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60.xml.rels" ContentType="application/vnd.openxmlformats-package.relationships+xml"/>
  <Override PartName="/xl/worksheets/_rels/sheet57.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48.xml.rels" ContentType="application/vnd.openxmlformats-package.relationships+xml"/>
  <Override PartName="/xl/worksheets/_rels/sheet7.xml.rels" ContentType="application/vnd.openxmlformats-package.relationships+xml"/>
  <Override PartName="/xl/worksheets/sheet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6.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4.xml" ContentType="application/vnd.openxmlformats-officedocument.spreadsheetml.worksheet+xml"/>
  <Override PartName="/xl/worksheets/sheet1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5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drawings/_rels/drawing1.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Deckblatt" sheetId="1" state="visible" r:id="rId2"/>
    <sheet name="Inhaltsverzeichnis" sheetId="2" state="visible" r:id="rId3"/>
    <sheet name="Gebiet.Zeichenerkl." sheetId="3" state="visible" r:id="rId4"/>
    <sheet name="Qualitätsbericht" sheetId="4" state="visible" r:id="rId5"/>
    <sheet name="Erläuterungen" sheetId="5" state="visible" r:id="rId6"/>
    <sheet name="Überblick" sheetId="6" state="visible" r:id="rId7"/>
    <sheet name="Überblick 2" sheetId="7" state="visible" r:id="rId8"/>
    <sheet name="Überblick-Zeitreihe" sheetId="8" state="visible" r:id="rId9"/>
    <sheet name="1.1" sheetId="9" state="visible" r:id="rId10"/>
    <sheet name="1.2.1 Insgesamt" sheetId="10" state="visible" r:id="rId11"/>
    <sheet name="1.2.2 Männlich" sheetId="11" state="visible" r:id="rId12"/>
    <sheet name="1.2.3 Weiblich" sheetId="12" state="visible" r:id="rId13"/>
    <sheet name="1.3.1 Insgesamt" sheetId="13" state="visible" r:id="rId14"/>
    <sheet name="1.3.2 Proz." sheetId="14" state="visible" r:id="rId15"/>
    <sheet name="1.3.3 Männlich" sheetId="15" state="visible" r:id="rId16"/>
    <sheet name="1.3.4 Weiblich" sheetId="16" state="visible" r:id="rId17"/>
    <sheet name="1.4.1 Insgesamt" sheetId="17" state="visible" r:id="rId18"/>
    <sheet name="1.4.2 Deutsche" sheetId="18" state="visible" r:id="rId19"/>
    <sheet name="1.4.3 Ausländer" sheetId="19" state="visible" r:id="rId20"/>
    <sheet name="1.5.1 Insgesamt" sheetId="20" state="visible" r:id="rId21"/>
    <sheet name="1.5.2 Männlich" sheetId="21" state="visible" r:id="rId22"/>
    <sheet name="1.5.3 Weiblich" sheetId="22" state="visible" r:id="rId23"/>
    <sheet name="1.5.4 Deutsche" sheetId="23" state="visible" r:id="rId24"/>
    <sheet name="1.5.5 Ausländer" sheetId="24" state="visible" r:id="rId25"/>
    <sheet name="1.6.1 Insgesamt" sheetId="25" state="visible" r:id="rId26"/>
    <sheet name="1.6.2 Proz." sheetId="26" state="visible" r:id="rId27"/>
    <sheet name="1.7.1 Insgesamt" sheetId="27" state="visible" r:id="rId28"/>
    <sheet name="1.7.2 Deutsche" sheetId="28" state="visible" r:id="rId29"/>
    <sheet name="1.7.3 Ausländer" sheetId="29" state="visible" r:id="rId30"/>
    <sheet name="1.8.1 Insgesamt" sheetId="30" state="visible" r:id="rId31"/>
    <sheet name="1.8.2 Männlich" sheetId="31" state="visible" r:id="rId32"/>
    <sheet name="1.8.3 Weiblich" sheetId="32" state="visible" r:id="rId33"/>
    <sheet name="1.9.1 Insgesamt" sheetId="33" state="visible" r:id="rId34"/>
    <sheet name="1.9.2 Männlich" sheetId="34" state="visible" r:id="rId35"/>
    <sheet name="1.9.3 Weiblich" sheetId="35" state="visible" r:id="rId36"/>
    <sheet name="1.10 Staatsang." sheetId="36" state="visible" r:id="rId37"/>
    <sheet name="1.11 Länder" sheetId="37" state="visible" r:id="rId38"/>
    <sheet name="1.12 Länder" sheetId="38" state="visible" r:id="rId39"/>
    <sheet name="1.13 Lä-Alt-Grad" sheetId="39" state="visible" r:id="rId40"/>
    <sheet name="1.14.1 Anzahl" sheetId="40" state="visible" r:id="rId41"/>
    <sheet name="1.14.2 Prozent" sheetId="41" state="visible" r:id="rId42"/>
    <sheet name="2.1.1 Schw.Behind." sheetId="42" state="visible" r:id="rId43"/>
    <sheet name="2.1.2 Zweitschw.Behind." sheetId="43" state="visible" r:id="rId44"/>
    <sheet name="2.1.3 Drittschw.Behind." sheetId="44" state="visible" r:id="rId45"/>
    <sheet name="2.1.4 Insgesamt" sheetId="45" state="visible" r:id="rId46"/>
    <sheet name="3.1.1 D" sheetId="46" state="visible" r:id="rId47"/>
    <sheet name="3.1.2 FB" sheetId="47" state="visible" r:id="rId48"/>
    <sheet name="3.1.3 NL" sheetId="48" state="visible" r:id="rId49"/>
    <sheet name="3.2.1 Deutschl." sheetId="49" state="visible" r:id="rId50"/>
    <sheet name="3.2.1 Deutschl.Rate" sheetId="50" state="visible" r:id="rId51"/>
    <sheet name="3.2.2 Fr. Bundesgebiet" sheetId="51" state="visible" r:id="rId52"/>
    <sheet name="3.2.2 Fr. Bundesgeb.Rate" sheetId="52" state="visible" r:id="rId53"/>
    <sheet name="3.2.3 Neue Länder" sheetId="53" state="visible" r:id="rId54"/>
    <sheet name="3.2.3 Neue Länder Rate" sheetId="54" state="visible" r:id="rId55"/>
    <sheet name="3.3.1 Ursache D" sheetId="55" state="visible" r:id="rId56"/>
    <sheet name="3.3.1 Veränderung D" sheetId="56" state="visible" r:id="rId57"/>
    <sheet name="3.3.2 Ursache FB" sheetId="57" state="visible" r:id="rId58"/>
    <sheet name="3.3.2 Veränderung FB" sheetId="58" state="visible" r:id="rId59"/>
    <sheet name="3.3.3 Ursache NL" sheetId="59" state="visible" r:id="rId60"/>
    <sheet name="3.3.3 Veränderung NL" sheetId="60" state="visible" r:id="rId61"/>
  </sheets>
  <definedNames>
    <definedName function="false" hidden="false" localSheetId="8" name="_xlnm.Print_Area" vbProcedure="false">'1.1'!$B$2:$I$60</definedName>
    <definedName function="false" hidden="false" localSheetId="35" name="_xlnm.Print_Area" vbProcedure="false">'1.10 Staatsang.'!$A$2:$W$100</definedName>
    <definedName function="false" hidden="false" localSheetId="36" name="_xlnm.Print_Area" vbProcedure="false">'1.11 Länder'!$2:$187</definedName>
    <definedName function="false" hidden="false" localSheetId="37" name="_xlnm.Print_Area" vbProcedure="false">'1.12 Länder'!$A$2:$L$573</definedName>
    <definedName function="false" hidden="false" localSheetId="37" name="_xlnm.Print_Titles" vbProcedure="false">'1.12 Länder'!$2:$7</definedName>
    <definedName function="false" hidden="false" localSheetId="38" name="_xlnm.Print_Area" vbProcedure="false">'1.13 Lä-Alt-Grad'!$A$2:$L$228</definedName>
    <definedName function="false" hidden="false" localSheetId="38" name="_xlnm.Print_Titles" vbProcedure="false">'1.13 Lä-Alt-Grad'!$2:$7</definedName>
    <definedName function="false" hidden="false" localSheetId="39" name="_xlnm.Print_Area" vbProcedure="false">'1.14.1 Anzahl'!$A$2:$H$75</definedName>
    <definedName function="false" hidden="false" localSheetId="40" name="_xlnm.Print_Area" vbProcedure="false">'1.14.2 Prozent'!$A$2:$H$75</definedName>
    <definedName function="false" hidden="false" localSheetId="9" name="_xlnm.Print_Area" vbProcedure="false">'1.2.1 Insgesamt'!$A$2:$U$95</definedName>
    <definedName function="false" hidden="false" localSheetId="10" name="_xlnm.Print_Area" vbProcedure="false">'1.2.2 Männlich'!$A$2:$U$95</definedName>
    <definedName function="false" hidden="false" localSheetId="11" name="_xlnm.Print_Area" vbProcedure="false">'1.2.3 Weiblich'!$A$2:$U$95</definedName>
    <definedName function="false" hidden="false" localSheetId="12" name="_xlnm.Print_Area" vbProcedure="false">'1.3.1 Insgesamt'!$A$2:$N$95</definedName>
    <definedName function="false" hidden="false" localSheetId="13" name="_xlnm.Print_Area" vbProcedure="false">'1.3.2 Proz.'!$A$2:$N$96</definedName>
    <definedName function="false" hidden="false" localSheetId="14" name="_xlnm.Print_Area" vbProcedure="false">'1.3.3 Männlich'!$A$2:$N$95</definedName>
    <definedName function="false" hidden="false" localSheetId="15" name="_xlnm.Print_Area" vbProcedure="false">'1.3.4 Weiblich'!$A$2:$N$95</definedName>
    <definedName function="false" hidden="false" localSheetId="16" name="_xlnm.Print_Area" vbProcedure="false">'1.4.1 Insgesamt'!$A$2:$P$63</definedName>
    <definedName function="false" hidden="false" localSheetId="17" name="_xlnm.Print_Area" vbProcedure="false">'1.4.2 Deutsche'!$A$2:$P$63</definedName>
    <definedName function="false" hidden="false" localSheetId="18" name="_xlnm.Print_Area" vbProcedure="false">'1.4.3 Ausländer'!$A$2:$P$63</definedName>
    <definedName function="false" hidden="false" localSheetId="19" name="_xlnm.Print_Area" vbProcedure="false">'1.5.1 Insgesamt'!$A$2:$O$97</definedName>
    <definedName function="false" hidden="false" localSheetId="20" name="_xlnm.Print_Area" vbProcedure="false">'1.5.2 Männlich'!$A$2:$O$97</definedName>
    <definedName function="false" hidden="false" localSheetId="21" name="_xlnm.Print_Area" vbProcedure="false">'1.5.3 Weiblich'!$A$2:$O$97</definedName>
    <definedName function="false" hidden="false" localSheetId="22" name="_xlnm.Print_Area" vbProcedure="false">'1.5.4 Deutsche'!$A$2:$O$97</definedName>
    <definedName function="false" hidden="false" localSheetId="23" name="_xlnm.Print_Area" vbProcedure="false">'1.5.5 Ausländer'!$A$2:$O$97</definedName>
    <definedName function="false" hidden="false" localSheetId="24" name="_xlnm.Print_Area" vbProcedure="false">'1.6.1 Insgesamt'!$A$2:$K$53</definedName>
    <definedName function="false" hidden="false" localSheetId="25" name="_xlnm.Print_Area" vbProcedure="false">'1.6.2 Proz.'!$A$2:$K$52</definedName>
    <definedName function="false" hidden="false" localSheetId="26" name="_xlnm.Print_Area" vbProcedure="false">'1.7.1 Insgesamt'!$A$2:$O$62</definedName>
    <definedName function="false" hidden="false" localSheetId="27" name="_xlnm.Print_Area" vbProcedure="false">'1.7.2 Deutsche'!$A$2:$O$62</definedName>
    <definedName function="false" hidden="false" localSheetId="28" name="_xlnm.Print_Area" vbProcedure="false">'1.7.3 Ausländer'!$A$2:$O$62</definedName>
    <definedName function="false" hidden="false" localSheetId="29" name="_xlnm.Print_Area" vbProcedure="false">'1.8.1 Insgesamt'!$A$2:$R$99</definedName>
    <definedName function="false" hidden="false" localSheetId="30" name="_xlnm.Print_Area" vbProcedure="false">'1.8.2 Männlich'!$A$2:$R$99</definedName>
    <definedName function="false" hidden="false" localSheetId="31" name="_xlnm.Print_Area" vbProcedure="false">'1.8.3 Weiblich'!$A$2:$R$99</definedName>
    <definedName function="false" hidden="false" localSheetId="32" name="_xlnm.Print_Area" vbProcedure="false">'1.9.1 Insgesamt'!$A$2:$P$59</definedName>
    <definedName function="false" hidden="false" localSheetId="33" name="_xlnm.Print_Area" vbProcedure="false">'1.9.2 Männlich'!$A$2:$P$59</definedName>
    <definedName function="false" hidden="false" localSheetId="34" name="_xlnm.Print_Area" vbProcedure="false">'1.9.3 Weiblich'!$A$2:$P$59</definedName>
    <definedName function="false" hidden="false" localSheetId="41" name="_xlnm.Print_Area" vbProcedure="false">'2.1.1 Schw.Behind.'!$A$2:$O$97</definedName>
    <definedName function="false" hidden="false" localSheetId="42" name="_xlnm.Print_Area" vbProcedure="false">'2.1.2 Zweitschw.Behind.'!$A$2:$O$97</definedName>
    <definedName function="false" hidden="false" localSheetId="43" name="_xlnm.Print_Area" vbProcedure="false">'2.1.3 Drittschw.Behind.'!$A$2:$O$97</definedName>
    <definedName function="false" hidden="false" localSheetId="44" name="_xlnm.Print_Area" vbProcedure="false">'2.1.4 Insgesamt'!$A$2:$O$97</definedName>
    <definedName function="false" hidden="false" localSheetId="45" name="_xlnm.Print_Area" vbProcedure="false">'3.1.1 D'!$A$2:$I$72</definedName>
    <definedName function="false" hidden="false" localSheetId="46" name="_xlnm.Print_Area" vbProcedure="false">'3.1.2 FB'!$A$2:$H$72</definedName>
    <definedName function="false" hidden="false" localSheetId="47" name="_xlnm.Print_Area" vbProcedure="false">'3.1.3 NL'!$A$2:$H$72</definedName>
    <definedName function="false" hidden="false" localSheetId="48" name="_xlnm.Print_Area" vbProcedure="false">'3.2.1 Deutschl.'!$A$3:$H$99</definedName>
    <definedName function="false" hidden="false" localSheetId="49" name="_xlnm.Print_Area" vbProcedure="false">'3.2.1 Deutschl.Rate'!$A$3:$G$98</definedName>
    <definedName function="false" hidden="false" localSheetId="51" name="_xlnm.Print_Area" vbProcedure="false">'3.2.2 Fr. Bundesgeb.Rate'!$A$3:$H$98</definedName>
    <definedName function="false" hidden="false" localSheetId="50" name="_xlnm.Print_Area" vbProcedure="false">'3.2.2 Fr. Bundesgebiet'!$A$3:$H$98</definedName>
    <definedName function="false" hidden="false" localSheetId="52" name="_xlnm.Print_Area" vbProcedure="false">'3.2.3 Neue Länder'!$A$3:$H$98</definedName>
    <definedName function="false" hidden="false" localSheetId="53" name="_xlnm.Print_Area" vbProcedure="false">'3.2.3 Neue Länder Rate'!$A$3:$G$99</definedName>
    <definedName function="false" hidden="false" localSheetId="54" name="_xlnm.Print_Area" vbProcedure="false">'3.3.1 Ursache D'!$A$2:$H$51</definedName>
    <definedName function="false" hidden="false" localSheetId="55" name="_xlnm.Print_Area" vbProcedure="false">'3.3.1 Veränderung D'!$A$2:$G$51</definedName>
    <definedName function="false" hidden="false" localSheetId="56" name="_xlnm.Print_Area" vbProcedure="false">'3.3.2 Ursache FB'!$A$2:$H$51</definedName>
    <definedName function="false" hidden="false" localSheetId="57" name="_xlnm.Print_Area" vbProcedure="false">'3.3.2 Veränderung FB'!$A$2:$H$51</definedName>
    <definedName function="false" hidden="false" localSheetId="58" name="_xlnm.Print_Area" vbProcedure="false">'3.3.3 Ursache NL'!$A$2:$H$52</definedName>
    <definedName function="false" hidden="false" localSheetId="59" name="_xlnm.Print_Area" vbProcedure="false">'3.3.3 Veränderung NL'!$A$2:$G$52</definedName>
    <definedName function="false" hidden="false" localSheetId="4" name="_xlnm.Print_Area" vbProcedure="false">Erläuterungen!$A$2:$H$60</definedName>
    <definedName function="false" hidden="false" localSheetId="2" name="_xlnm.Print_Area" vbProcedure="false">'Gebiet.Zeichenerkl.'!$2:$41</definedName>
    <definedName function="false" hidden="false" localSheetId="3" name="_xlnm.Print_Area" vbProcedure="false">Qualitätsbericht!$2:$42</definedName>
    <definedName function="false" hidden="false" localSheetId="5" name="_xlnm.Print_Area" vbProcedure="false">Überblick!$A$3:$H$53</definedName>
    <definedName function="false" hidden="false" localSheetId="6" name="_xlnm.Print_Area" vbProcedure="false">'Überblick 2'!$A$2:$J$60</definedName>
    <definedName function="false" hidden="false" localSheetId="7" name="_xlnm.Print_Area" vbProcedure="false">'Überblick-Zeitreihe'!$A$2:$I$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6" uniqueCount="719">
  <si>
    <t xml:space="preserve">Statistisches Bundesamt</t>
  </si>
  <si>
    <t xml:space="preserve">Fachserie 13 / Reihe 5.1  </t>
  </si>
  <si>
    <t xml:space="preserve">SOZIALLEISTUNGEN</t>
  </si>
  <si>
    <t xml:space="preserve">Schwerbehinderte Menschen</t>
  </si>
  <si>
    <t xml:space="preserve">2005</t>
  </si>
  <si>
    <t xml:space="preserve">Erscheinungsfolge: zweijährlich</t>
  </si>
  <si>
    <t xml:space="preserve">Erschienen am 18.07.2007</t>
  </si>
  <si>
    <t xml:space="preserve">Artikelnummer: 2130510059005</t>
  </si>
  <si>
    <t xml:space="preserve">Fachliche Informationen zu dieser Veröffentlichung können Sie direkt beim Statistischen Bundesamt,
Zweistelle Bonn, erfragen:</t>
  </si>
  <si>
    <t xml:space="preserve">Gruppe VIII B 2, Telefon: +49 (0) 18 88 / 6 44 - 81 47; Fax: +49 (0) 18 88 / 6 44 - 89 94 oder E-Mail: </t>
  </si>
  <si>
    <t xml:space="preserve">schwerbehinderte@destatis.de</t>
  </si>
  <si>
    <t xml:space="preserve">© Statistisches Bundesamt, Wiesbaden 2007</t>
  </si>
  <si>
    <t xml:space="preserve">Vervielfältigung und Verbreitung, auch auszugsweise, mit Quellenangabe gestattet.</t>
  </si>
  <si>
    <t xml:space="preserve">Inhalt</t>
  </si>
  <si>
    <t xml:space="preserve">Textteil</t>
  </si>
  <si>
    <t xml:space="preserve">Gebietsstand und Zeichenerklärung</t>
  </si>
  <si>
    <t xml:space="preserve">Qualitätsbericht</t>
  </si>
  <si>
    <t xml:space="preserve">Erläuterungen zur Schwerbehindertenstatistik</t>
  </si>
  <si>
    <t xml:space="preserve">Erster Überblick über die Ergebnisse am 31.12.2005</t>
  </si>
  <si>
    <t xml:space="preserve">Zweiter Überblick über die Ergebnisse am 31.12.2005</t>
  </si>
  <si>
    <t xml:space="preserve">Dritter Überblick über die Ergebnisse am 31.12.2005 und Zeitreihe von 1991 - 2005</t>
  </si>
  <si>
    <t xml:space="preserve">Tabellenteil</t>
  </si>
  <si>
    <t xml:space="preserve">Ergebnisse der Schwerbehindertenstatistik</t>
  </si>
  <si>
    <t xml:space="preserve">Deutschland</t>
  </si>
  <si>
    <t xml:space="preserve">Schwerbehinderte Menschen am 31.12.2005 nach ...</t>
  </si>
  <si>
    <t xml:space="preserve">1.1</t>
  </si>
  <si>
    <t xml:space="preserve">Altersgruppen, Ländern, Grad der Behinderung und Staatsangehörigkeit</t>
  </si>
  <si>
    <t xml:space="preserve">1.2</t>
  </si>
  <si>
    <t xml:space="preserve">Art der schwersten Behinderung und Altersgruppen</t>
  </si>
  <si>
    <t xml:space="preserve">1.2.1 Insgesamt</t>
  </si>
  <si>
    <t xml:space="preserve">1.2.2 Männlich</t>
  </si>
  <si>
    <t xml:space="preserve">1.2.3 Weiblich</t>
  </si>
  <si>
    <t xml:space="preserve">1.3</t>
  </si>
  <si>
    <t xml:space="preserve">Art der schwersten Behinderung und Grad der Behinderung</t>
  </si>
  <si>
    <t xml:space="preserve">1.3.1 Insgesamt</t>
  </si>
  <si>
    <t xml:space="preserve">1.3.2 Prozentuale Struktur nach dem Grad der Behinderung</t>
  </si>
  <si>
    <t xml:space="preserve">1.3.3 Männlich</t>
  </si>
  <si>
    <t xml:space="preserve">1.3.4 Weiblich</t>
  </si>
  <si>
    <t xml:space="preserve">1.4</t>
  </si>
  <si>
    <t xml:space="preserve">Altersgruppen, Geschlecht und Art der schwersten Behinderung (Oberkategorien)</t>
  </si>
  <si>
    <t xml:space="preserve">1.4.1 Insgesamt</t>
  </si>
  <si>
    <t xml:space="preserve">1.4.2 Deutsche</t>
  </si>
  <si>
    <t xml:space="preserve">1.4.3 Ausländer</t>
  </si>
  <si>
    <t xml:space="preserve">1.5</t>
  </si>
  <si>
    <t xml:space="preserve">Art der schwersten Behinderung und Ursache der schwersten Behinderung</t>
  </si>
  <si>
    <t xml:space="preserve">1.5.1 Insgesamt</t>
  </si>
  <si>
    <t xml:space="preserve">1.5.2 Männlich</t>
  </si>
  <si>
    <t xml:space="preserve">1.5.3 Weiblich</t>
  </si>
  <si>
    <t xml:space="preserve">1.5.4 Deutsche</t>
  </si>
  <si>
    <t xml:space="preserve">1.5.5 Ausländer</t>
  </si>
  <si>
    <t xml:space="preserve">1.6</t>
  </si>
  <si>
    <t xml:space="preserve">Ursache der schwersten Behinderung, Grad der Behinderung und Geschlecht</t>
  </si>
  <si>
    <t xml:space="preserve">1.6.1 Insgesamt</t>
  </si>
  <si>
    <t xml:space="preserve">1.6.2 Prozentuale Struktur nach dem Grad der Behinderung</t>
  </si>
  <si>
    <t xml:space="preserve">1.7</t>
  </si>
  <si>
    <t xml:space="preserve">Altersgruppen und Ursache der schwersten Behinderung</t>
  </si>
  <si>
    <t xml:space="preserve">1.7.1 Insgesamt</t>
  </si>
  <si>
    <t xml:space="preserve">1.7.2 Deutsche</t>
  </si>
  <si>
    <t xml:space="preserve">1.7.3 Ausländer</t>
  </si>
  <si>
    <t xml:space="preserve">1.8</t>
  </si>
  <si>
    <t xml:space="preserve">Art der schwersten Behinderung und Art der weiteren Behinderungen (Oberkategorien)</t>
  </si>
  <si>
    <t xml:space="preserve">1.8.1 Insgesamt</t>
  </si>
  <si>
    <t xml:space="preserve">1.8.2 Männlich</t>
  </si>
  <si>
    <t xml:space="preserve">1.8.3 Weiblich</t>
  </si>
  <si>
    <t xml:space="preserve">1.9</t>
  </si>
  <si>
    <t xml:space="preserve">Altersgruppen, Mehrfachbehinderungen und Grad der Behinderung</t>
  </si>
  <si>
    <t xml:space="preserve">1.9.1 Insgesamt</t>
  </si>
  <si>
    <t xml:space="preserve">1.9.2 Männlich</t>
  </si>
  <si>
    <t xml:space="preserve">1.9.3 Weiblich</t>
  </si>
  <si>
    <t xml:space="preserve">1.10</t>
  </si>
  <si>
    <t xml:space="preserve">Staatsangehörigkeit, Geschlecht und Altersgruppen</t>
  </si>
  <si>
    <t xml:space="preserve">Länderergebnisse</t>
  </si>
  <si>
    <t xml:space="preserve">1.11</t>
  </si>
  <si>
    <t xml:space="preserve">Art der schwersten Behinderung und Ländern</t>
  </si>
  <si>
    <t xml:space="preserve">1.12</t>
  </si>
  <si>
    <t xml:space="preserve">Ländern, Art der schwersten Behinderung (Oberkategorien) und Grad der Behinderung</t>
  </si>
  <si>
    <t xml:space="preserve">1.13</t>
  </si>
  <si>
    <t xml:space="preserve">Ländern, Altersgruppen und Grad der Behinderung</t>
  </si>
  <si>
    <t xml:space="preserve">1.14</t>
  </si>
  <si>
    <t xml:space="preserve">Grad der Behinderung, Staatsangehörigkeit und Ländern</t>
  </si>
  <si>
    <t xml:space="preserve">1.14.1 Anzahl</t>
  </si>
  <si>
    <t xml:space="preserve">1.14.2 Prozent</t>
  </si>
  <si>
    <t xml:space="preserve">Behinderungen</t>
  </si>
  <si>
    <t xml:space="preserve">Behinderungen am 31.12.2005 nach ...</t>
  </si>
  <si>
    <t xml:space="preserve">2.1</t>
  </si>
  <si>
    <t xml:space="preserve">Art und Ursache der einzelnen Behinderungen</t>
  </si>
  <si>
    <t xml:space="preserve">2.1.1 Schwerste Behinderung</t>
  </si>
  <si>
    <t xml:space="preserve">2.1.2 Zweitschwerste Behinderung</t>
  </si>
  <si>
    <t xml:space="preserve">2.1.3 Drittschwerste Behinderung</t>
  </si>
  <si>
    <t xml:space="preserve">2.1.4 Behinderungen insgesamt</t>
  </si>
  <si>
    <t xml:space="preserve">Zeitreihen</t>
  </si>
  <si>
    <t xml:space="preserve">Schwerbehinderte Menschen am Jahresende nach ...</t>
  </si>
  <si>
    <t xml:space="preserve">3.1</t>
  </si>
  <si>
    <t xml:space="preserve">Geschlecht, Altersgruppen und Anteil an der Wohnbevölkerung</t>
  </si>
  <si>
    <t xml:space="preserve">3.1.1 Deutschland</t>
  </si>
  <si>
    <t xml:space="preserve">3.1.2 Früheres Bundesgebiet</t>
  </si>
  <si>
    <t xml:space="preserve">3.1.3 Neue Länder</t>
  </si>
  <si>
    <t xml:space="preserve">3.2</t>
  </si>
  <si>
    <t xml:space="preserve">Art der schwersten Behinderung</t>
  </si>
  <si>
    <t xml:space="preserve">3.2.1 Deutschland - Absolut -</t>
  </si>
  <si>
    <t xml:space="preserve">           Deutschland - Veränderungsraten -</t>
  </si>
  <si>
    <t xml:space="preserve">3.2.2 Früheres Bundesgebiet - Absolut -</t>
  </si>
  <si>
    <t xml:space="preserve">           Früheres Bundesgebiet - Veränderungsraten -</t>
  </si>
  <si>
    <t xml:space="preserve">3.2.3 Neue Länder - Absolut -</t>
  </si>
  <si>
    <t xml:space="preserve">           Neue Länder - Veränderungsraten -</t>
  </si>
  <si>
    <t xml:space="preserve">3.3</t>
  </si>
  <si>
    <t xml:space="preserve">Ursache der schwersten Behinderung</t>
  </si>
  <si>
    <t xml:space="preserve">3.3.1 Deutschland - Absolut -</t>
  </si>
  <si>
    <t xml:space="preserve">3.3.2 Früheres Bundesgebiet - Absolut -</t>
  </si>
  <si>
    <t xml:space="preserve">3.3.3 Neue Länder - Absolut -</t>
  </si>
  <si>
    <t xml:space="preserve">Inhaltsverzeichnis</t>
  </si>
  <si>
    <t xml:space="preserve">Gebietsstand der Statistik 2005</t>
  </si>
  <si>
    <r>
      <rPr>
        <sz val="9"/>
        <rFont val="MetaNormalLF-Roman"/>
        <family val="2"/>
      </rPr>
      <t xml:space="preserve">      Die Angaben für </t>
    </r>
    <r>
      <rPr>
        <b val="true"/>
        <sz val="9"/>
        <rFont val="MetaNormalLF-Roman"/>
        <family val="2"/>
      </rPr>
      <t xml:space="preserve">Deutschland</t>
    </r>
    <r>
      <rPr>
        <sz val="9"/>
        <rFont val="MetaNormalLF-Roman"/>
        <family val="2"/>
      </rPr>
      <t xml:space="preserve"> beziehen sich auf die Bundesrepublik Deutschland nach dem Gebietsstand
      seit dem 03.10.1990.</t>
    </r>
  </si>
  <si>
    <r>
      <rPr>
        <sz val="9"/>
        <rFont val="MetaNormalLF-Roman"/>
        <family val="2"/>
      </rPr>
      <t xml:space="preserve">      Die Angaben für das </t>
    </r>
    <r>
      <rPr>
        <b val="true"/>
        <sz val="9"/>
        <rFont val="MetaNormalLF-Roman"/>
        <family val="2"/>
      </rPr>
      <t xml:space="preserve">frühere Bundesgebiet</t>
    </r>
    <r>
      <rPr>
        <sz val="9"/>
        <rFont val="MetaNormalLF-Roman"/>
        <family val="2"/>
      </rPr>
      <t xml:space="preserve"> beziehen sich auf die Bundesrepublik Deutschland nach
      dem Gebietstand bis zum 03.10.1990, sie schließen Berlin ein.</t>
    </r>
  </si>
  <si>
    <r>
      <rPr>
        <sz val="9"/>
        <rFont val="MetaNormalLF-Roman"/>
        <family val="2"/>
      </rPr>
      <t xml:space="preserve">      Die Angaben für die </t>
    </r>
    <r>
      <rPr>
        <b val="true"/>
        <sz val="9"/>
        <rFont val="MetaNormalLF-Roman"/>
        <family val="2"/>
      </rPr>
      <t xml:space="preserve">neuen Länder</t>
    </r>
    <r>
      <rPr>
        <sz val="9"/>
        <rFont val="MetaNormalLF-Roman"/>
        <family val="2"/>
      </rPr>
      <t xml:space="preserve"> beziehen sich auf die Länder Brandenburg, Mecklenburg-Vorpommern,
      Sachsen, Sachsen-Anhalt und Thüringen. </t>
    </r>
  </si>
  <si>
    <t xml:space="preserve">Gebietsstand der Zeitreihen</t>
  </si>
  <si>
    <r>
      <rPr>
        <sz val="9"/>
        <rFont val="MetaNormalLF-Roman"/>
        <family val="2"/>
      </rPr>
      <t xml:space="preserve">      Für die </t>
    </r>
    <r>
      <rPr>
        <b val="true"/>
        <sz val="9"/>
        <rFont val="MetaNormalLF-Roman"/>
        <family val="2"/>
      </rPr>
      <t xml:space="preserve">Zeitreihen</t>
    </r>
    <r>
      <rPr>
        <sz val="9"/>
        <rFont val="MetaNormalLF-Roman"/>
        <family val="2"/>
      </rPr>
      <t xml:space="preserve"> sind genauere Angaben zum Gebietsstand der jeweiligen Tabellen entnehmbar.</t>
    </r>
  </si>
  <si>
    <t xml:space="preserve">                                                Zeichenerklärung</t>
  </si>
  <si>
    <t xml:space="preserve">-</t>
  </si>
  <si>
    <t xml:space="preserve">=</t>
  </si>
  <si>
    <t xml:space="preserve">nichts vorhanden</t>
  </si>
  <si>
    <t xml:space="preserve">X</t>
  </si>
  <si>
    <t xml:space="preserve">Tabellenfach gesperrt, weil Aussage</t>
  </si>
  <si>
    <t xml:space="preserve">nicht sinnvoll</t>
  </si>
  <si>
    <t xml:space="preserve">                                                 Abkürzungen</t>
  </si>
  <si>
    <t xml:space="preserve">BGBl.</t>
  </si>
  <si>
    <t xml:space="preserve">Bundesgesetzblatt</t>
  </si>
  <si>
    <t xml:space="preserve">BStatG</t>
  </si>
  <si>
    <t xml:space="preserve">Bundesstatistikgesetz</t>
  </si>
  <si>
    <t xml:space="preserve">GdB</t>
  </si>
  <si>
    <t xml:space="preserve">Grad der Behinderung</t>
  </si>
  <si>
    <t xml:space="preserve">SchwbG</t>
  </si>
  <si>
    <t xml:space="preserve">Schwerbehindertengesetz</t>
  </si>
  <si>
    <t xml:space="preserve">SGB</t>
  </si>
  <si>
    <t xml:space="preserve">Sozialgesetzbuch</t>
  </si>
  <si>
    <t xml:space="preserve">      Ergebnisse der Länder in tieferer regionaler Gliederung werden in den "Statistischen Berichten" der
Statistischen Landesämter mit der Kennziffer K III 1 veröffentlicht.</t>
  </si>
  <si>
    <t xml:space="preserve">Statistik der schwerbehinderten Menschen</t>
  </si>
  <si>
    <t xml:space="preserve">PDF-Datei</t>
  </si>
  <si>
    <t xml:space="preserve">(Doppelklick auf Symbol)</t>
  </si>
  <si>
    <t xml:space="preserve">Der Qualitätsbericht enthält Angaben zur Statistik der schwerbehinderten Menschen</t>
  </si>
  <si>
    <t xml:space="preserve"> sowie Informationen zur Rechtsgrundlage und zur Erhebungsmethodik. </t>
  </si>
  <si>
    <t xml:space="preserve">Anmerkung zu Tabelle 2.1.4</t>
  </si>
  <si>
    <t xml:space="preserve">Abweichend von den sonstigen Tabellen werden in Tabelle 2.1.4 alle Behinderungen und nicht nur die</t>
  </si>
  <si>
    <t xml:space="preserve">schwerste Behinderung ausgewiesen. Deshalb kommt es hier zu Mehrfachzählungen, wenn einem</t>
  </si>
  <si>
    <t xml:space="preserve">Behinderten mehrere Behinderungen zuerkannt wurden.</t>
  </si>
  <si>
    <t xml:space="preserve">Überblick über die Ergebnisse am 31.12.2005</t>
  </si>
  <si>
    <t xml:space="preserve">Zeitreihe von 1991 bis 2005</t>
  </si>
  <si>
    <t xml:space="preserve">1 Schwerbehinderte Menschen am 31.12.2005</t>
  </si>
  <si>
    <t xml:space="preserve">1.1 nach Altersgruppen, Ländern, Grad der Behinderung und Staatsangehörigkeit</t>
  </si>
  <si>
    <t xml:space="preserve">Gegenstand
der
Nachweisung</t>
  </si>
  <si>
    <t xml:space="preserve">Insgesamt</t>
  </si>
  <si>
    <t xml:space="preserve">Deutsche</t>
  </si>
  <si>
    <t xml:space="preserve">Ausländer</t>
  </si>
  <si>
    <t xml:space="preserve">Anzahl</t>
  </si>
  <si>
    <t xml:space="preserve">je 1 000 </t>
  </si>
  <si>
    <r>
      <rPr>
        <sz val="10"/>
        <rFont val="MetaNormalLF-Roman"/>
        <family val="2"/>
      </rPr>
      <t xml:space="preserve">Einwohner</t>
    </r>
    <r>
      <rPr>
        <vertAlign val="superscript"/>
        <sz val="10"/>
        <rFont val="MetaNormalLF-Roman"/>
        <family val="2"/>
      </rPr>
      <t xml:space="preserve">1)</t>
    </r>
  </si>
  <si>
    <t xml:space="preserve">männlich </t>
  </si>
  <si>
    <t xml:space="preserve">weiblich </t>
  </si>
  <si>
    <t xml:space="preserve">Insgesamt ...</t>
  </si>
  <si>
    <t xml:space="preserve">nach Altersgruppen</t>
  </si>
  <si>
    <t xml:space="preserve">unter 4 </t>
  </si>
  <si>
    <t xml:space="preserve">  4 - 15 </t>
  </si>
  <si>
    <t xml:space="preserve">15 - 25 </t>
  </si>
  <si>
    <t xml:space="preserve">25 - 35 </t>
  </si>
  <si>
    <t xml:space="preserve">35 - 45 </t>
  </si>
  <si>
    <t xml:space="preserve">45 - 55 </t>
  </si>
  <si>
    <t xml:space="preserve">55 - 65 </t>
  </si>
  <si>
    <t xml:space="preserve">65 und mehr </t>
  </si>
  <si>
    <t xml:space="preserve">nach Ländern</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nach Grad der Behinderung (GdB)</t>
  </si>
  <si>
    <t xml:space="preserve">  GdB   50 </t>
  </si>
  <si>
    <t xml:space="preserve">        x</t>
  </si>
  <si>
    <t xml:space="preserve">  GdB   60 </t>
  </si>
  <si>
    <t xml:space="preserve">  GdB   70 </t>
  </si>
  <si>
    <t xml:space="preserve">  GdB   80 </t>
  </si>
  <si>
    <t xml:space="preserve">  GdB   90 </t>
  </si>
  <si>
    <t xml:space="preserve">  GdB 100 </t>
  </si>
  <si>
    <r>
      <rPr>
        <vertAlign val="superscript"/>
        <sz val="10"/>
        <rFont val="MetaNormalLF-Roman"/>
        <family val="2"/>
      </rPr>
      <t xml:space="preserve">1)</t>
    </r>
    <r>
      <rPr>
        <sz val="10"/>
        <rFont val="MetaNormalLF-Roman"/>
        <family val="2"/>
      </rPr>
      <t xml:space="preserve"> Bevölkerungsstand 31.12.2005</t>
    </r>
  </si>
  <si>
    <t xml:space="preserve">1 Schwerbehinderte Menschen</t>
  </si>
  <si>
    <t xml:space="preserve">am 31.12.2005</t>
  </si>
  <si>
    <t xml:space="preserve">1.2 nach Art der schwersten</t>
  </si>
  <si>
    <t xml:space="preserve">Behinderung und Altersgruppen</t>
  </si>
  <si>
    <t xml:space="preserve">Lfd.
Nr.</t>
  </si>
  <si>
    <t xml:space="preserve">Davon im Alter von ... bis unter ... Jahren</t>
  </si>
  <si>
    <t xml:space="preserve">unter 4</t>
  </si>
  <si>
    <t xml:space="preserve">4 -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 70</t>
  </si>
  <si>
    <t xml:space="preserve">70 - 75</t>
  </si>
  <si>
    <t xml:space="preserve">75
und mehr</t>
  </si>
  <si>
    <t xml:space="preserve">und mehr</t>
  </si>
  <si>
    <t xml:space="preserve">1.2.1 Insge</t>
  </si>
  <si>
    <t xml:space="preserve">samt</t>
  </si>
  <si>
    <t xml:space="preserve"> Verlust oder Teilverlust von Gliedmaßen</t>
  </si>
  <si>
    <t xml:space="preserve">eines Armes </t>
  </si>
  <si>
    <t xml:space="preserve">eines Beines </t>
  </si>
  <si>
    <t xml:space="preserve">beider Arme </t>
  </si>
  <si>
    <t xml:space="preserve">beider Beine </t>
  </si>
  <si>
    <t xml:space="preserve">eines Armes und eines Beines </t>
  </si>
  <si>
    <t xml:space="preserve">von drei oder vier Gliedmaßen </t>
  </si>
  <si>
    <t xml:space="preserve">Zusammen ...</t>
  </si>
  <si>
    <t xml:space="preserve"> Funktionseinschränkung von Gliedmaßen</t>
  </si>
  <si>
    <t xml:space="preserve">von drei Gliedmaßen </t>
  </si>
  <si>
    <t xml:space="preserve">beider Arme und beider Beine </t>
  </si>
  <si>
    <t xml:space="preserve"> Funktionseinschränkung</t>
  </si>
  <si>
    <t xml:space="preserve">    der Wirbelsäule und des Rumpfes, Deformierung des Brustkorbes</t>
  </si>
  <si>
    <t xml:space="preserve">Deformierung des Brustkorbes mit Funktionseinschränkung der Wirbelsäule </t>
  </si>
  <si>
    <t xml:space="preserve">Funktionseinschränkung der Wirbelsäule </t>
  </si>
  <si>
    <t xml:space="preserve">Funktionseinschränkung der Wirbelsäule und der Gliedmaßen </t>
  </si>
  <si>
    <t xml:space="preserve">sonstige Einschränkungen der Stützfunktion des Rumpfes </t>
  </si>
  <si>
    <t xml:space="preserve"> Blindheit und Sehbehinderung</t>
  </si>
  <si>
    <t xml:space="preserve">Blindheit oder Verlust beider Augen </t>
  </si>
  <si>
    <t xml:space="preserve">hochgradige Sehbehinderung </t>
  </si>
  <si>
    <t xml:space="preserve">sonstige Sehbehinderung </t>
  </si>
  <si>
    <t xml:space="preserve"> Sprach- oder Sprechstörungen,</t>
  </si>
  <si>
    <t xml:space="preserve">    Taubheit, Schwerhörigkeit, Gleichgewichtsstörungen</t>
  </si>
  <si>
    <t xml:space="preserve">Sprach- oder Sprechstörungen </t>
  </si>
  <si>
    <t xml:space="preserve">Taubheit </t>
  </si>
  <si>
    <t xml:space="preserve">Taubheit kombiniert mit Störungen der Sprachentwicklung und entsprechenden</t>
  </si>
  <si>
    <t xml:space="preserve">     Störungen der geistigen Entwicklung </t>
  </si>
  <si>
    <t xml:space="preserve">Schwerhörigkeit, auch kombiniert mit Gleichgewichtsstörungen </t>
  </si>
  <si>
    <t xml:space="preserve">Gleichgewichtsstörungen </t>
  </si>
  <si>
    <t xml:space="preserve"> Verlust einer Brust oder beider Brüste,</t>
  </si>
  <si>
    <t xml:space="preserve">    Entstellungen u. a.</t>
  </si>
  <si>
    <t xml:space="preserve">Kleinwuchs </t>
  </si>
  <si>
    <t xml:space="preserve">Entstellung, belästigende oder abstoßende Absonderungen oder Gerüche </t>
  </si>
  <si>
    <t xml:space="preserve">Verlust einer Brust oder beider Brüste </t>
  </si>
  <si>
    <t xml:space="preserve"> Beeinträchtigung der Funktion</t>
  </si>
  <si>
    <t xml:space="preserve">    von inneren Organen bzw. Organsystemen</t>
  </si>
  <si>
    <t xml:space="preserve">von Herz-Kreislauf </t>
  </si>
  <si>
    <t xml:space="preserve">von Herz-Kreislauf und einem oder mehreren weiteren inneren Organen </t>
  </si>
  <si>
    <t xml:space="preserve">der oberen Atemwege </t>
  </si>
  <si>
    <t xml:space="preserve">der oberen Atemwege und eines oder mehrerer weiterer innerer Organe </t>
  </si>
  <si>
    <t xml:space="preserve">der tieferen Atemwege und Lungen </t>
  </si>
  <si>
    <t xml:space="preserve">der tieferen Atemwege und Lungen sowie eines oder mehrerer weiterer innerer Organe </t>
  </si>
  <si>
    <t xml:space="preserve">der Verdauungsorgane </t>
  </si>
  <si>
    <t xml:space="preserve">der Verdauungsorgane und eines oder mehrerer weiterer innerer Organe </t>
  </si>
  <si>
    <t xml:space="preserve">der Harnorgane </t>
  </si>
  <si>
    <t xml:space="preserve">der Harnorgane und eines oder mehrerer weiterer innerer Organe </t>
  </si>
  <si>
    <t xml:space="preserve">der Geschlechtsorgane </t>
  </si>
  <si>
    <t xml:space="preserve">der Geschlechtsorgane und eines oder mehrerer weiterer innerer Organe </t>
  </si>
  <si>
    <t xml:space="preserve">der inneren Sekretion und/oder des Stoffwechsels </t>
  </si>
  <si>
    <t xml:space="preserve">der inneren Sekretion und/oder des Stoffwechsels u. eines o. mehr. weit. inn. Organe </t>
  </si>
  <si>
    <t xml:space="preserve">des Blutes und des retikulo-endothelialen Systems </t>
  </si>
  <si>
    <t xml:space="preserve">des Blutes und des retikulo-endothelialen Systems u. eines o. mehr. weit. inn. Organe </t>
  </si>
  <si>
    <t xml:space="preserve"> Querschnittlähmung, zerebrale Störungen,</t>
  </si>
  <si>
    <t xml:space="preserve">    geistig-seelische Behinderungen, Suchtkrankheiten</t>
  </si>
  <si>
    <t xml:space="preserve">Querschnittlähmung </t>
  </si>
  <si>
    <t xml:space="preserve">hirnorganische Anfälle (auch mit geistig-seelischen Störungen) ohne neurologische</t>
  </si>
  <si>
    <t xml:space="preserve">     Ausfallserscheinungen am Bewegungsapparat </t>
  </si>
  <si>
    <t xml:space="preserve">hirnorganische Anfälle (auch mit geistig-seelischen Störungen) mit neurologischen</t>
  </si>
  <si>
    <t xml:space="preserve">hirnorganisches Psychosyndrom (Hirnleistungsschwäche, organische Wesensänderung)</t>
  </si>
  <si>
    <t xml:space="preserve">     ohne neurologische Ausfallserscheinungen am Bewegungsapparat; symptomatische</t>
  </si>
  <si>
    <t xml:space="preserve">     Psychosen </t>
  </si>
  <si>
    <t xml:space="preserve">     mit neurologischen Ausfallserscheinungen am Bewegungsapparat </t>
  </si>
  <si>
    <t xml:space="preserve">Störungen der geistigen Entwicklung (z. B. Lernbehinderung, geistige Behinderung) </t>
  </si>
  <si>
    <t xml:space="preserve">körperlich nicht begründbare (endogene) Psychosen (Schizophrenie, affektive Psychosen) </t>
  </si>
  <si>
    <t xml:space="preserve">Neurosen, Persönlichkeits- und Verhaltensstörungen </t>
  </si>
  <si>
    <t xml:space="preserve">Suchtkrankheiten </t>
  </si>
  <si>
    <t xml:space="preserve"> Sonstige und ungenügend bezeichnete Behinderungen</t>
  </si>
  <si>
    <t xml:space="preserve">nur Behinderungen mit Einzel-GdB unter 25 </t>
  </si>
  <si>
    <t xml:space="preserve">anderweitig nicht einzuordnende oder ungenügend bezeichnete Behinderungen </t>
  </si>
  <si>
    <t xml:space="preserve">1.2.2 Männ</t>
  </si>
  <si>
    <t xml:space="preserve">lich</t>
  </si>
  <si>
    <t xml:space="preserve">1.2.3 Weib</t>
  </si>
  <si>
    <t xml:space="preserve">1.3 nach Art der schwersten Behinderung</t>
  </si>
  <si>
    <t xml:space="preserve">und Grad der Behinderung </t>
  </si>
  <si>
    <t xml:space="preserve">%</t>
  </si>
  <si>
    <t xml:space="preserve">1.3.1 Insge</t>
  </si>
  <si>
    <t xml:space="preserve">1.3.2 Prozentuale Struktur nach</t>
  </si>
  <si>
    <t xml:space="preserve">dem Grad der Behinderung</t>
  </si>
  <si>
    <t xml:space="preserve">Insge</t>
  </si>
  <si>
    <t xml:space="preserve">1.3.3 Männ</t>
  </si>
  <si>
    <t xml:space="preserve">1.3.4 Weib</t>
  </si>
  <si>
    <t xml:space="preserve">1.4 nach Altersgruppen, Geschlecht und</t>
  </si>
  <si>
    <t xml:space="preserve">Art der schwersten Behinderung (Oberkategorien)</t>
  </si>
  <si>
    <t xml:space="preserve">Alter von ... bis unter ... Jahren
Geschlecht</t>
  </si>
  <si>
    <t xml:space="preserve">Verlust
oder
Teilverlust
von
Gliedmaßen</t>
  </si>
  <si>
    <t xml:space="preserve">
Funktions-
einschränkung
von
Gliedmaßen
</t>
  </si>
  <si>
    <t xml:space="preserve">Funktionseinschränkung
der Wirbelsäule
und des Rumpfes,
Deformierung des
Brustkorbes</t>
  </si>
  <si>
    <t xml:space="preserve">Blindheit
und
Sehbehinderung</t>
  </si>
  <si>
    <t xml:space="preserve">Sprach- oder Sprech-
störungen, Taubheit,
Schwerhörigkeit,
Gleichgewichts-
störungen</t>
  </si>
  <si>
    <t xml:space="preserve">Verlust einer
Brust oder
beider Brüste,
Entstellungen 
u. a.</t>
  </si>
  <si>
    <t xml:space="preserve">Beeinträchtigung
der Funktion von
inneren Organen
bzw. Organsystemen</t>
  </si>
  <si>
    <t xml:space="preserve">Querschnittlähmung,
zerebrale Störungen,
geistig-seelische
Behinderungen,
Suchtkrankheiten</t>
  </si>
  <si>
    <t xml:space="preserve">Sonstige und
ungenügend
bezeichnete
Behinderungen</t>
  </si>
  <si>
    <t xml:space="preserve">1.4.1 Insge</t>
  </si>
  <si>
    <t xml:space="preserve">    unter</t>
  </si>
  <si>
    <t xml:space="preserve">    65 und mehr</t>
  </si>
  <si>
    <t xml:space="preserve">1.4.2 Deut</t>
  </si>
  <si>
    <t xml:space="preserve">sche</t>
  </si>
  <si>
    <t xml:space="preserve">1.4.3 Aus</t>
  </si>
  <si>
    <t xml:space="preserve">länder</t>
  </si>
  <si>
    <t xml:space="preserve">1  Schwerbehinderte Menschen</t>
  </si>
  <si>
    <t xml:space="preserve">1.5  nach Art der schwersten Behinderung und</t>
  </si>
  <si>
    <t xml:space="preserve">Angeborene
Behinderung</t>
  </si>
  <si>
    <t xml:space="preserve">Arbeitsunfall
(einschl. Wege-
und Betriebs-
wegeunfall),
Berufskrankheit</t>
  </si>
  <si>
    <t xml:space="preserve">Verkehrsunfall</t>
  </si>
  <si>
    <t xml:space="preserve">Häuslicher
Unfall </t>
  </si>
  <si>
    <t xml:space="preserve">Sonstiger oder
nicht näher
bezeichneter
Unfall</t>
  </si>
  <si>
    <t xml:space="preserve">Anerkannte
Kriegs-, Wehr-
dienst- oder
Zivildienst-
beschädigung</t>
  </si>
  <si>
    <t xml:space="preserve">Allgemeine Krankheit
(einschließlich
Impfschaden)</t>
  </si>
  <si>
    <t xml:space="preserve">Sonstige, mehrere
oder ungenügend
bezeichnete
Ursachen</t>
  </si>
  <si>
    <t xml:space="preserve">1.5.1 Insge</t>
  </si>
  <si>
    <t xml:space="preserve">1.5.2 Männ</t>
  </si>
  <si>
    <t xml:space="preserve">1.5.3  Weib</t>
  </si>
  <si>
    <t xml:space="preserve">1.5.4 Deut</t>
  </si>
  <si>
    <t xml:space="preserve">1.5.5 Aus</t>
  </si>
  <si>
    <t xml:space="preserve">1.6 nach Ursache der schwersten Behinderung,</t>
  </si>
  <si>
    <t xml:space="preserve">Grad der Behinderung und Geschlecht</t>
  </si>
  <si>
    <t xml:space="preserve">1.6.1 Insge</t>
  </si>
  <si>
    <t xml:space="preserve">Männ</t>
  </si>
  <si>
    <t xml:space="preserve">Angeborene Behinderung </t>
  </si>
  <si>
    <r>
      <rPr>
        <sz val="7"/>
        <rFont val="MetaNormalLF-Roman"/>
        <family val="2"/>
      </rPr>
      <t xml:space="preserve">Arbeitsunfall</t>
    </r>
    <r>
      <rPr>
        <vertAlign val="superscript"/>
        <sz val="7"/>
        <rFont val="MetaNormalLF-Roman"/>
        <family val="2"/>
      </rPr>
      <t xml:space="preserve">  </t>
    </r>
    <r>
      <rPr>
        <sz val="7"/>
        <rFont val="MetaNormalLF-Roman"/>
        <family val="2"/>
      </rPr>
      <t xml:space="preserve">(einschl. Wege- und Betriebswegeunfall), Berufskrankheit ........................................................................................................</t>
    </r>
  </si>
  <si>
    <t xml:space="preserve">Verkehrsunfall </t>
  </si>
  <si>
    <t xml:space="preserve">Häuslicher Unfall </t>
  </si>
  <si>
    <t xml:space="preserve">Sonstiger oder nicht näher bezeichneter Unfall </t>
  </si>
  <si>
    <t xml:space="preserve">Anerkannte Kriegs-, Wehrdienst- oder Zivildienstbeschädigung </t>
  </si>
  <si>
    <t xml:space="preserve">Allgemeine Krankheit (einschließlich Impfschaden) </t>
  </si>
  <si>
    <t xml:space="preserve">Sonstige, mehrere oder ungenügend bezeichnete Ursachen </t>
  </si>
  <si>
    <t xml:space="preserve">Weib</t>
  </si>
  <si>
    <t xml:space="preserve">1.6.2 Prozentuale Struktur nach</t>
  </si>
  <si>
    <t xml:space="preserve">1.7 nach Altersgruppen und Ursache</t>
  </si>
  <si>
    <t xml:space="preserve">der schwersten Behinderung</t>
  </si>
  <si>
    <t xml:space="preserve">1.7.1 Insge</t>
  </si>
  <si>
    <t xml:space="preserve">  6</t>
  </si>
  <si>
    <t xml:space="preserve">      65 und mehr</t>
  </si>
  <si>
    <t xml:space="preserve">1.7.2 Deut</t>
  </si>
  <si>
    <t xml:space="preserve">  Insgesamt</t>
  </si>
  <si>
    <t xml:space="preserve">1.7.3 Aus</t>
  </si>
  <si>
    <t xml:space="preserve">1.8 nach Art der schwersten Behinderung und Art der</t>
  </si>
  <si>
    <t xml:space="preserve">weiteren Behinderungen (Oberkategorien)</t>
  </si>
  <si>
    <t xml:space="preserve">                       darunter mit</t>
  </si>
  <si>
    <t xml:space="preserve">und zwar mit</t>
  </si>
  <si>
    <t xml:space="preserve">Verlust
oder
Teilverlust
von
Glied-
maßen</t>
  </si>
  <si>
    <t xml:space="preserve">Funktions-
einschrän-
kung von
Glied-
maßen</t>
  </si>
  <si>
    <t xml:space="preserve">Funktions-
einschränkung
der Wirbelsäule
und des Rumpfes,
Deformierung des
Brustkorbes </t>
  </si>
  <si>
    <t xml:space="preserve">Blindheit
und
Sehbe-
hinderung</t>
  </si>
  <si>
    <t xml:space="preserve">Sprach- oder
Sprechstörungen,
Taubheit,
Schwerhörigkeit,
Gleichgewichts-
störungen</t>
  </si>
  <si>
    <t xml:space="preserve">Verlust
einer Brust
oder
beider Brüste,
Entstellungen u. a.</t>
  </si>
  <si>
    <t xml:space="preserve">Beeinträchtigung
der Funktion von
inneren Organen
bzw.
Organsystemen</t>
  </si>
  <si>
    <t xml:space="preserve">sonstige und
ungenügend
bezeichnete
Behinderungen</t>
  </si>
  <si>
    <t xml:space="preserve">einer</t>
  </si>
  <si>
    <t xml:space="preserve">zwei
oder
mehreren</t>
  </si>
  <si>
    <t xml:space="preserve">weiteren Behinderung(en)</t>
  </si>
  <si>
    <t xml:space="preserve">1.8.1 Insge</t>
  </si>
  <si>
    <t xml:space="preserve">1.8.2 Männ</t>
  </si>
  <si>
    <t xml:space="preserve">1.8.3 Weib</t>
  </si>
  <si>
    <t xml:space="preserve">1.9 nach Altersgruppen, Mehrfachbehinderungen</t>
  </si>
  <si>
    <t xml:space="preserve">und Grad der Behinderung</t>
  </si>
  <si>
    <t xml:space="preserve">Alter von ... bis unter ... Jahren</t>
  </si>
  <si>
    <t xml:space="preserve">Anzahl der Behinderungen</t>
  </si>
  <si>
    <t xml:space="preserve">1.9.1 Insge</t>
  </si>
  <si>
    <t xml:space="preserve">  4</t>
  </si>
  <si>
    <t xml:space="preserve">mit</t>
  </si>
  <si>
    <t xml:space="preserve">    e i n e r   Behinderung </t>
  </si>
  <si>
    <t xml:space="preserve">    m e h r e r e n   Behinderungen </t>
  </si>
  <si>
    <t xml:space="preserve">    65  und  mehr</t>
  </si>
  <si>
    <t xml:space="preserve">          Insgesamt</t>
  </si>
  <si>
    <t xml:space="preserve">1.9.2 Männ</t>
  </si>
  <si>
    <t xml:space="preserve">1.9.3  Weib</t>
  </si>
  <si>
    <t xml:space="preserve">1.10 nach Staatsangehörigkeit, Geschlecht</t>
  </si>
  <si>
    <t xml:space="preserve">und Altersgruppen</t>
  </si>
  <si>
    <t xml:space="preserve">Staatsangehörigkeit</t>
  </si>
  <si>
    <t xml:space="preserve">Männlich</t>
  </si>
  <si>
    <t xml:space="preserve">Weiblich </t>
  </si>
  <si>
    <t xml:space="preserve">65 und mehr</t>
  </si>
  <si>
    <t xml:space="preserve">Europa</t>
  </si>
  <si>
    <t xml:space="preserve">Deutschland </t>
  </si>
  <si>
    <t xml:space="preserve">Belg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Schweden </t>
  </si>
  <si>
    <t xml:space="preserve">Slowakei </t>
  </si>
  <si>
    <t xml:space="preserve">Slowenien </t>
  </si>
  <si>
    <t xml:space="preserve">Spanien </t>
  </si>
  <si>
    <t xml:space="preserve">Tschechische Republik </t>
  </si>
  <si>
    <t xml:space="preserve">Ungarn </t>
  </si>
  <si>
    <t xml:space="preserve">Vereinigtes Königreich </t>
  </si>
  <si>
    <t xml:space="preserve">Zypern </t>
  </si>
  <si>
    <t xml:space="preserve">Europäische Union</t>
  </si>
  <si>
    <t xml:space="preserve">Bosnien und Herzegowina </t>
  </si>
  <si>
    <t xml:space="preserve">Bulgarien </t>
  </si>
  <si>
    <t xml:space="preserve">Island </t>
  </si>
  <si>
    <r>
      <rPr>
        <sz val="7"/>
        <rFont val="MetaNormalLF-Roman"/>
        <family val="2"/>
      </rPr>
      <t xml:space="preserve">Serbien und Montenegro</t>
    </r>
    <r>
      <rPr>
        <vertAlign val="superscript"/>
        <sz val="7"/>
        <rFont val="MetaNormalLF-Roman"/>
        <family val="2"/>
      </rPr>
      <t xml:space="preserve"> </t>
    </r>
  </si>
  <si>
    <t xml:space="preserve">Kroatien </t>
  </si>
  <si>
    <r>
      <rPr>
        <sz val="7"/>
        <rFont val="MetaNormalLF-Roman"/>
        <family val="2"/>
      </rPr>
      <t xml:space="preserve">Mazedonien 1</t>
    </r>
    <r>
      <rPr>
        <vertAlign val="superscript"/>
        <sz val="7"/>
        <rFont val="MetaNormalLF-Roman"/>
        <family val="2"/>
      </rPr>
      <t xml:space="preserve">) </t>
    </r>
  </si>
  <si>
    <t xml:space="preserve">Norwegen </t>
  </si>
  <si>
    <t xml:space="preserve">Rumänien </t>
  </si>
  <si>
    <t xml:space="preserve">Russische Föderation </t>
  </si>
  <si>
    <t xml:space="preserve">Schweiz </t>
  </si>
  <si>
    <t xml:space="preserve">Türkei </t>
  </si>
  <si>
    <t xml:space="preserve">sonstige europäische Länder </t>
  </si>
  <si>
    <t xml:space="preserve">Afrika</t>
  </si>
  <si>
    <t xml:space="preserve">Ägypten </t>
  </si>
  <si>
    <t xml:space="preserve">Äthiopien </t>
  </si>
  <si>
    <t xml:space="preserve">Algerien </t>
  </si>
  <si>
    <t xml:space="preserve">Ghana </t>
  </si>
  <si>
    <t xml:space="preserve">Marokko </t>
  </si>
  <si>
    <t xml:space="preserve">Tunesien </t>
  </si>
  <si>
    <t xml:space="preserve">sonstige afrikanische Länder </t>
  </si>
  <si>
    <t xml:space="preserve">Amerika</t>
  </si>
  <si>
    <t xml:space="preserve">Vereinigte Staaten/USA </t>
  </si>
  <si>
    <t xml:space="preserve">Argentinien </t>
  </si>
  <si>
    <t xml:space="preserve">Brasilien </t>
  </si>
  <si>
    <t xml:space="preserve">Chile </t>
  </si>
  <si>
    <t xml:space="preserve">Kanada </t>
  </si>
  <si>
    <t xml:space="preserve">sonstige amerikanische Länder </t>
  </si>
  <si>
    <t xml:space="preserve">Asien</t>
  </si>
  <si>
    <t xml:space="preserve">Afghanistan </t>
  </si>
  <si>
    <t xml:space="preserve">China </t>
  </si>
  <si>
    <t xml:space="preserve">Indien </t>
  </si>
  <si>
    <t xml:space="preserve">Indonesien </t>
  </si>
  <si>
    <t xml:space="preserve">Iran, Islam. Republik </t>
  </si>
  <si>
    <t xml:space="preserve">Israel </t>
  </si>
  <si>
    <t xml:space="preserve">Japan </t>
  </si>
  <si>
    <t xml:space="preserve">Jordanien </t>
  </si>
  <si>
    <t xml:space="preserve">Korea, Dem. Volksrep., Republik </t>
  </si>
  <si>
    <t xml:space="preserve">Libanon </t>
  </si>
  <si>
    <t xml:space="preserve">Pakistan </t>
  </si>
  <si>
    <t xml:space="preserve">Philippinen </t>
  </si>
  <si>
    <t xml:space="preserve">sonstige asiatische Länder </t>
  </si>
  <si>
    <t xml:space="preserve">Australien und Ozeanien </t>
  </si>
  <si>
    <t xml:space="preserve">staatenlos </t>
  </si>
  <si>
    <t xml:space="preserve">ungeklärt 2) </t>
  </si>
  <si>
    <t xml:space="preserve">ohne Angabe </t>
  </si>
  <si>
    <r>
      <rPr>
        <vertAlign val="superscript"/>
        <sz val="7"/>
        <rFont val="MetaNormalLF-Roman"/>
        <family val="2"/>
      </rPr>
      <t xml:space="preserve">1) </t>
    </r>
    <r>
      <rPr>
        <sz val="7"/>
        <rFont val="MetaNormalLF-Roman"/>
        <family val="2"/>
      </rPr>
      <t xml:space="preserve">Vorläufige Bezeichnung.</t>
    </r>
  </si>
  <si>
    <r>
      <rPr>
        <vertAlign val="superscript"/>
        <sz val="7"/>
        <rFont val="MetaNormalLF-Roman"/>
        <family val="2"/>
      </rPr>
      <t xml:space="preserve">2)</t>
    </r>
    <r>
      <rPr>
        <sz val="7"/>
        <rFont val="MetaNormalLF-Roman"/>
        <family val="2"/>
      </rPr>
      <t xml:space="preserve"> Einschl. von/nach See, unbekanntes Ausland.</t>
    </r>
  </si>
  <si>
    <t xml:space="preserve">1.11 nach Art der schwersten</t>
  </si>
  <si>
    <t xml:space="preserve">Behinderung und Ländern</t>
  </si>
  <si>
    <t xml:space="preserve">Deutsch-
land</t>
  </si>
  <si>
    <t xml:space="preserve">Baden-
Württem-
berg</t>
  </si>
  <si>
    <t xml:space="preserve">Bayern</t>
  </si>
  <si>
    <t xml:space="preserve">Berlin</t>
  </si>
  <si>
    <t xml:space="preserve">Branden-
burg</t>
  </si>
  <si>
    <t xml:space="preserve">Bremen</t>
  </si>
  <si>
    <t xml:space="preserve">Hamburg</t>
  </si>
  <si>
    <t xml:space="preserve">Hessen</t>
  </si>
  <si>
    <t xml:space="preserve">Mecklen-
burg-
Vor-
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Verlust oder Teilverlust von Gliedmaßen</t>
  </si>
  <si>
    <t xml:space="preserve">von drei  oder vier Gliedmaßen </t>
  </si>
  <si>
    <t xml:space="preserve">Funktionseinschränkung von Gliedmaßen</t>
  </si>
  <si>
    <t xml:space="preserve">von drei  Gliedmaßen </t>
  </si>
  <si>
    <t xml:space="preserve">Funktionseinschränkung der Wirbelsäule und des</t>
  </si>
  <si>
    <t xml:space="preserve">Rumpfes, Deformierung des Brustkorbes</t>
  </si>
  <si>
    <t xml:space="preserve">Deformierung des Brustkorbes mit Funktionsein-</t>
  </si>
  <si>
    <t xml:space="preserve">schränkung der Wirbelsäule </t>
  </si>
  <si>
    <t xml:space="preserve">Funktionseinschränkung der Wirbelsäule  und</t>
  </si>
  <si>
    <t xml:space="preserve">der Gliedmaßen </t>
  </si>
  <si>
    <t xml:space="preserve">sonstige Einschränkungen der Stützfunktion</t>
  </si>
  <si>
    <t xml:space="preserve">des Rumpfes </t>
  </si>
  <si>
    <t xml:space="preserve">Blindheit und Sehbehinderung</t>
  </si>
  <si>
    <t xml:space="preserve">Sprach- oder Sprechstörungen, Taubheit,</t>
  </si>
  <si>
    <t xml:space="preserve">Schwerhörigkeit, Gleichgewichtsstörungen</t>
  </si>
  <si>
    <t xml:space="preserve">Taubheit kombiniert mit Störungen der Sprach-</t>
  </si>
  <si>
    <t xml:space="preserve">entwicklung und entsprechenden Störungen</t>
  </si>
  <si>
    <t xml:space="preserve">der geistigen Entwicklung </t>
  </si>
  <si>
    <t xml:space="preserve">Schwerhörigkeit, auch kombiniert mit Gleich-</t>
  </si>
  <si>
    <t xml:space="preserve">gewichtsstörungen </t>
  </si>
  <si>
    <t xml:space="preserve">Verlust einer Brust oder beider Brüste,</t>
  </si>
  <si>
    <t xml:space="preserve">Entstellungen u. a.</t>
  </si>
  <si>
    <t xml:space="preserve">Entstellung, belästigende oder abstoßende</t>
  </si>
  <si>
    <t xml:space="preserve">Absonderungen oder Gerüche </t>
  </si>
  <si>
    <t xml:space="preserve">Beeinträchtigung der Funktion von inneren </t>
  </si>
  <si>
    <t xml:space="preserve">Organen bzw. Organsystemen</t>
  </si>
  <si>
    <t xml:space="preserve">von Herz-Kreislauf und einem oder mehreren</t>
  </si>
  <si>
    <t xml:space="preserve">weiteren inneren Organen </t>
  </si>
  <si>
    <t xml:space="preserve">der oberen Atemwege und eines oder mehrerer weiterer</t>
  </si>
  <si>
    <t xml:space="preserve"> innerer Organe </t>
  </si>
  <si>
    <t xml:space="preserve">der tieferen Atemwege und Lungen sowie eines</t>
  </si>
  <si>
    <t xml:space="preserve">oder mehrerer weiterer innerer Organe </t>
  </si>
  <si>
    <t xml:space="preserve">der Verdauungsorgane und eines oder mehrerer</t>
  </si>
  <si>
    <t xml:space="preserve">weiterer innerer Organe </t>
  </si>
  <si>
    <t xml:space="preserve">der Harnorgane und eines oder mehrerer</t>
  </si>
  <si>
    <t xml:space="preserve">der Geschlechtsorgane und eines oder mehrerer</t>
  </si>
  <si>
    <t xml:space="preserve">der inneren Sekretion und/oder des Stoffwechsels</t>
  </si>
  <si>
    <t xml:space="preserve">und eines oder mehrerer weiterer innerer Organe </t>
  </si>
  <si>
    <t xml:space="preserve">des Blutes und des retikulo-endothelialen</t>
  </si>
  <si>
    <t xml:space="preserve">Systems </t>
  </si>
  <si>
    <t xml:space="preserve">Systems und eines oder mehrerer weiterer</t>
  </si>
  <si>
    <t xml:space="preserve">innerer Organe </t>
  </si>
  <si>
    <t xml:space="preserve">Querschnittlähmung, zerebrale  Störungen,</t>
  </si>
  <si>
    <t xml:space="preserve">geistig-seelische Behinderungen, Suchtkrankheiten</t>
  </si>
  <si>
    <t xml:space="preserve">hirnorganische Anfälle (auch mit geistig-</t>
  </si>
  <si>
    <t xml:space="preserve">seelischen Störungen) ohne neurologische</t>
  </si>
  <si>
    <t xml:space="preserve">Ausfallserscheinungen am Bewegungsapparat </t>
  </si>
  <si>
    <t xml:space="preserve">seelischen Störungen) mit neurologischen</t>
  </si>
  <si>
    <t xml:space="preserve">hirnorganisches Psychosyndrom (Hirnleistungs-</t>
  </si>
  <si>
    <t xml:space="preserve">schwäche, organische Wesensänderung) ohne</t>
  </si>
  <si>
    <t xml:space="preserve">neurologische Ausfallserscheinungen am Bewe-</t>
  </si>
  <si>
    <t xml:space="preserve">gungsapparat; symptomatische Psychosen </t>
  </si>
  <si>
    <t xml:space="preserve">schwäche, organische Wesensänderung) mit</t>
  </si>
  <si>
    <t xml:space="preserve">neurologischen Ausfallserscheinungen am Bewe-</t>
  </si>
  <si>
    <t xml:space="preserve">gungsapparat </t>
  </si>
  <si>
    <t xml:space="preserve">Störungen der geistigen Entwicklung</t>
  </si>
  <si>
    <t xml:space="preserve">(z. B.  Lernbehinderung, geistige Behinderung) </t>
  </si>
  <si>
    <t xml:space="preserve">körperlich nicht begründbare (endogene)</t>
  </si>
  <si>
    <t xml:space="preserve">Psychosen (Schizophrenie,  affektive Psychosen) </t>
  </si>
  <si>
    <t xml:space="preserve">Neurosen, Persönlichkeits- und Verhaltens-</t>
  </si>
  <si>
    <t xml:space="preserve">störungen </t>
  </si>
  <si>
    <t xml:space="preserve">Sonstige und ungenügend bezeichnete</t>
  </si>
  <si>
    <t xml:space="preserve">anderweitig nicht einzuordnende oder ungenü-</t>
  </si>
  <si>
    <t xml:space="preserve">gend bezeichnete Behinderungen </t>
  </si>
  <si>
    <t xml:space="preserve">1.12 nach Ländern, Art der schwersten Behinderung (Oberkategorien) und Grad der Behinderung</t>
  </si>
  <si>
    <t xml:space="preserve">Land
Art der schwersten Behinderung</t>
  </si>
  <si>
    <t xml:space="preserve">Verlust oder Teilverlust von Glied-</t>
  </si>
  <si>
    <t xml:space="preserve">maßen </t>
  </si>
  <si>
    <t xml:space="preserve">Funktionseinschränkung von Glied-</t>
  </si>
  <si>
    <t xml:space="preserve">Funktionseinschränkung der Wirbel-</t>
  </si>
  <si>
    <t xml:space="preserve">säule und des Rumpfes, Deformierung</t>
  </si>
  <si>
    <t xml:space="preserve">des Brustkorbes </t>
  </si>
  <si>
    <t xml:space="preserve">Blindheit und Sehbehinderung </t>
  </si>
  <si>
    <t xml:space="preserve">Sprach- oder Sprechstörungen, Taub-</t>
  </si>
  <si>
    <t xml:space="preserve">heit, Schwerhörigkeit, Gleich-</t>
  </si>
  <si>
    <t xml:space="preserve">Verlust einer Brust oder beider</t>
  </si>
  <si>
    <t xml:space="preserve">Brüste, Entstellungen u. a. </t>
  </si>
  <si>
    <t xml:space="preserve">Beeinträchtigung der Funktion von</t>
  </si>
  <si>
    <t xml:space="preserve">inneren Organen bzw. Organsystemen </t>
  </si>
  <si>
    <t xml:space="preserve">Querschnittlähmung, zerebrale</t>
  </si>
  <si>
    <t xml:space="preserve">Störungen, geistig-seelische</t>
  </si>
  <si>
    <t xml:space="preserve">Behinderungen, Suchtkrankheiten </t>
  </si>
  <si>
    <t xml:space="preserve">sonstige und ungenügend bezeichnete</t>
  </si>
  <si>
    <t xml:space="preserve">Behinderungen </t>
  </si>
  <si>
    <t xml:space="preserve">Baden-Württemberg</t>
  </si>
  <si>
    <t xml:space="preserve">Brandenburg</t>
  </si>
  <si>
    <t xml:space="preserve">inneren Organen bzw. Organsystemen</t>
  </si>
  <si>
    <t xml:space="preserve">Mecklenburg-Vorpommern</t>
  </si>
  <si>
    <t xml:space="preserve">Niedersachsen</t>
  </si>
  <si>
    <t xml:space="preserve">gewichtsstörungen</t>
  </si>
  <si>
    <t xml:space="preserve">Nordrhein-Westfalen</t>
  </si>
  <si>
    <t xml:space="preserve">des Brustkorbes</t>
  </si>
  <si>
    <t xml:space="preserve">Rheinland-Pfalz</t>
  </si>
  <si>
    <t xml:space="preserve">Sachsen-Anhalt</t>
  </si>
  <si>
    <t xml:space="preserve">Schleswig-Holstein</t>
  </si>
  <si>
    <t xml:space="preserve">1.13 nach Ländern, Altersgruppen und Grad der Behinderung</t>
  </si>
  <si>
    <t xml:space="preserve">Land
Alter von ... bis unter ... Jahren</t>
  </si>
  <si>
    <t xml:space="preserve"> unter 18 </t>
  </si>
  <si>
    <t xml:space="preserve">   18 - 25 </t>
  </si>
  <si>
    <t xml:space="preserve">   25 - 35 </t>
  </si>
  <si>
    <t xml:space="preserve">   35 - 45 </t>
  </si>
  <si>
    <t xml:space="preserve">   45 - 55 </t>
  </si>
  <si>
    <t xml:space="preserve">   55 - 60 </t>
  </si>
  <si>
    <t xml:space="preserve">   60 - 62 </t>
  </si>
  <si>
    <t xml:space="preserve">   62 - 65 </t>
  </si>
  <si>
    <t xml:space="preserve">   65 und mehr </t>
  </si>
  <si>
    <t xml:space="preserve">1  Schwerbehinderte Menschen am 31.12.2005</t>
  </si>
  <si>
    <t xml:space="preserve">1.14 nach Grad der Behinderung, Staatsangehörigkeit und Ländern</t>
  </si>
  <si>
    <t xml:space="preserve">Land</t>
  </si>
  <si>
    <t xml:space="preserve">Grad der Behinderung </t>
  </si>
  <si>
    <t xml:space="preserve">Deutschland ...</t>
  </si>
  <si>
    <t xml:space="preserve">2 Behinderungen</t>
  </si>
  <si>
    <t xml:space="preserve">2.1 nach Art und Ursache</t>
  </si>
  <si>
    <t xml:space="preserve">der einzelnen Behinderungen</t>
  </si>
  <si>
    <t xml:space="preserve">Art der Behinderung</t>
  </si>
  <si>
    <t xml:space="preserve">Allgemeine
Krankheit
(einschl.
Impfschaden)</t>
  </si>
  <si>
    <t xml:space="preserve">2.1.1 Schwerste</t>
  </si>
  <si>
    <t xml:space="preserve">Behinderung</t>
  </si>
  <si>
    <t xml:space="preserve">2.1 nach Art und Ursache </t>
  </si>
  <si>
    <t xml:space="preserve">2.1.2 Zweitschwerste </t>
  </si>
  <si>
    <t xml:space="preserve">2.1.3 Drittschwerste</t>
  </si>
  <si>
    <t xml:space="preserve">2.1.4 Behinderungen</t>
  </si>
  <si>
    <t xml:space="preserve">3 Schwerbehinderte Menschen am Jahresende</t>
  </si>
  <si>
    <t xml:space="preserve">3.1 nach Geschlecht, Altersgruppen und Anteil an der Wohnbevölkerung </t>
  </si>
  <si>
    <r>
      <rPr>
        <b val="true"/>
        <sz val="10"/>
        <rFont val="MetaNormalLF-Roman"/>
        <family val="2"/>
      </rPr>
      <t xml:space="preserve">3.1.1 Deutschland</t>
    </r>
    <r>
      <rPr>
        <b val="true"/>
        <vertAlign val="superscript"/>
        <sz val="10"/>
        <rFont val="MetaNormalLF-Roman"/>
        <family val="2"/>
      </rPr>
      <t xml:space="preserve">*)</t>
    </r>
  </si>
  <si>
    <t xml:space="preserve">Geschlecht
Alter von ... bis unter ... Jahren</t>
  </si>
  <si>
    <t xml:space="preserve">Schwerbehinderte Menschen am  31.12. ... </t>
  </si>
  <si>
    <t xml:space="preserve">            Männlich </t>
  </si>
  <si>
    <t xml:space="preserve">            Weiblich </t>
  </si>
  <si>
    <t xml:space="preserve">                                               Insgesamt ...</t>
  </si>
  <si>
    <t xml:space="preserve">  4 -   6 </t>
  </si>
  <si>
    <t xml:space="preserve">  6 - 15 </t>
  </si>
  <si>
    <t xml:space="preserve">15 - 18 </t>
  </si>
  <si>
    <t xml:space="preserve">18 - 25 </t>
  </si>
  <si>
    <t xml:space="preserve">55 - 60 </t>
  </si>
  <si>
    <t xml:space="preserve">60 - 62 </t>
  </si>
  <si>
    <t xml:space="preserve">62 - 65 </t>
  </si>
  <si>
    <r>
      <rPr>
        <b val="true"/>
        <sz val="8"/>
        <rFont val="MetaNormalLF-Roman"/>
        <family val="2"/>
      </rPr>
      <t xml:space="preserve">je 1 000 Einwohner</t>
    </r>
    <r>
      <rPr>
        <b val="true"/>
        <vertAlign val="superscript"/>
        <sz val="8"/>
        <rFont val="MetaNormalLF-Roman"/>
        <family val="2"/>
      </rPr>
      <t xml:space="preserve">1)</t>
    </r>
  </si>
  <si>
    <r>
      <rPr>
        <vertAlign val="superscript"/>
        <sz val="7"/>
        <rFont val="MetaNormalLF-Roman"/>
        <family val="2"/>
      </rPr>
      <t xml:space="preserve">*)</t>
    </r>
    <r>
      <rPr>
        <sz val="7"/>
        <rFont val="MetaNormalLF-Roman"/>
        <family val="2"/>
      </rPr>
      <t xml:space="preserve"> Bis 1991 früheres Bundesgebiet einschl. Berlin-West.</t>
    </r>
  </si>
  <si>
    <r>
      <rPr>
        <vertAlign val="superscript"/>
        <sz val="7"/>
        <rFont val="MetaNormalLF-Roman"/>
        <family val="2"/>
      </rPr>
      <t xml:space="preserve">1)</t>
    </r>
    <r>
      <rPr>
        <sz val="7"/>
        <rFont val="MetaNormalLF-Roman"/>
        <family val="2"/>
      </rPr>
      <t xml:space="preserve"> Bevölkerungsstand am Jahresende.</t>
    </r>
  </si>
  <si>
    <r>
      <rPr>
        <b val="true"/>
        <sz val="10"/>
        <rFont val="MetaNormalLF-Roman"/>
        <family val="2"/>
      </rPr>
      <t xml:space="preserve">3.1.2 Früheres Bundesgebiet</t>
    </r>
    <r>
      <rPr>
        <b val="true"/>
        <vertAlign val="superscript"/>
        <sz val="10"/>
        <rFont val="MetaNormalLF-Roman"/>
        <family val="2"/>
      </rPr>
      <t xml:space="preserve">*)</t>
    </r>
  </si>
  <si>
    <t xml:space="preserve">Früheres Bundesgebiet</t>
  </si>
  <si>
    <r>
      <rPr>
        <vertAlign val="superscript"/>
        <sz val="8"/>
        <rFont val="MetaNormalLF-Roman"/>
        <family val="2"/>
      </rPr>
      <t xml:space="preserve">*)</t>
    </r>
    <r>
      <rPr>
        <sz val="8"/>
        <rFont val="MetaNormalLF-Roman"/>
        <family val="2"/>
      </rPr>
      <t xml:space="preserve"> 1993 einschl. Berlin-West. Ab 1995 einschl. Gesamt-Berlin.</t>
    </r>
  </si>
  <si>
    <r>
      <rPr>
        <vertAlign val="superscript"/>
        <sz val="8"/>
        <rFont val="MetaNormalLF-Roman"/>
        <family val="2"/>
      </rPr>
      <t xml:space="preserve">1)</t>
    </r>
    <r>
      <rPr>
        <sz val="8"/>
        <rFont val="MetaNormalLF-Roman"/>
        <family val="2"/>
      </rPr>
      <t xml:space="preserve"> Bevölkerungsstand am Jahresende.</t>
    </r>
  </si>
  <si>
    <r>
      <rPr>
        <b val="true"/>
        <sz val="10"/>
        <rFont val="MetaNormalLF-Roman"/>
        <family val="2"/>
      </rPr>
      <t xml:space="preserve">3.1.3 Neue Länder</t>
    </r>
    <r>
      <rPr>
        <b val="true"/>
        <vertAlign val="superscript"/>
        <sz val="10"/>
        <rFont val="MetaNormalLF-Roman"/>
        <family val="2"/>
      </rPr>
      <t xml:space="preserve">*)</t>
    </r>
  </si>
  <si>
    <t xml:space="preserve">Neue Länder</t>
  </si>
  <si>
    <t xml:space="preserve">35 - 45  </t>
  </si>
  <si>
    <r>
      <rPr>
        <vertAlign val="superscript"/>
        <sz val="8"/>
        <rFont val="MetaNormalLF-Roman"/>
        <family val="2"/>
      </rPr>
      <t xml:space="preserve">*)</t>
    </r>
    <r>
      <rPr>
        <sz val="8"/>
        <rFont val="MetaNormalLF-Roman"/>
        <family val="2"/>
      </rPr>
      <t xml:space="preserve"> 1993 einschl. Berlin-Ost. Ab 1995 ohne Berlin.</t>
    </r>
  </si>
  <si>
    <t xml:space="preserve">3.2 nach Art der schwersten Behinderung</t>
  </si>
  <si>
    <t xml:space="preserve">         eines Armes </t>
  </si>
  <si>
    <t xml:space="preserve">         eines Beines </t>
  </si>
  <si>
    <t xml:space="preserve">         beider Arme </t>
  </si>
  <si>
    <t xml:space="preserve">         beider Beine </t>
  </si>
  <si>
    <t xml:space="preserve">         eines Armes und eines Beines </t>
  </si>
  <si>
    <t xml:space="preserve">         von drei oder vier Gliedmaßen </t>
  </si>
  <si>
    <t xml:space="preserve">         von drei Gliedmaßen </t>
  </si>
  <si>
    <t xml:space="preserve">         beider Arme und beider Beine </t>
  </si>
  <si>
    <t xml:space="preserve">         Deformierung des Brustkorbes mit Funktionseinschränkung der Wirbelsäule </t>
  </si>
  <si>
    <t xml:space="preserve">         Funktionseinschränkung der Wirbelsäule </t>
  </si>
  <si>
    <t xml:space="preserve">         Funktionseinschränkung der Wirbelsäule und der Gliedmaßen </t>
  </si>
  <si>
    <t xml:space="preserve">         sonstige Einschränkungen der Stützfunktion des Rumpfes </t>
  </si>
  <si>
    <t xml:space="preserve">         Blindheit oder Verlust beider Augen </t>
  </si>
  <si>
    <t xml:space="preserve">         hochgradige Sehbehinderung </t>
  </si>
  <si>
    <t xml:space="preserve">         sonstige Sehbehinderung </t>
  </si>
  <si>
    <t xml:space="preserve">         Sprach- oder Sprechstörungen </t>
  </si>
  <si>
    <t xml:space="preserve">         Taubheit </t>
  </si>
  <si>
    <t xml:space="preserve">         Taubheit kombiniert mit Störungen der Sprachentwicklung und entsprechenden</t>
  </si>
  <si>
    <t xml:space="preserve">              Störungen der geistigen Entwicklung </t>
  </si>
  <si>
    <t xml:space="preserve">         Schwerhörigkeit, auch kombiniert mit Gleichgewichtsstörungen </t>
  </si>
  <si>
    <t xml:space="preserve">         Gleichgewichtsstörungen </t>
  </si>
  <si>
    <t xml:space="preserve">         Kleinwuchs </t>
  </si>
  <si>
    <t xml:space="preserve">         Entstellung, belästigende oder abstoßende Absonderungen oder Gerüche </t>
  </si>
  <si>
    <t xml:space="preserve">        Verlust einer Brust oder beider Brüste </t>
  </si>
  <si>
    <t xml:space="preserve">         von Herz-Kreislauf </t>
  </si>
  <si>
    <t xml:space="preserve">         von Herz-Kreislauf und einem oder mehreren weiteren inneren Organen </t>
  </si>
  <si>
    <t xml:space="preserve">         der oberen Atemwege </t>
  </si>
  <si>
    <t xml:space="preserve">         der oberen Atemwege und eines oder mehrerer weiterer innerer Organe </t>
  </si>
  <si>
    <t xml:space="preserve">         der tieferen Atemwege und Lungen </t>
  </si>
  <si>
    <t xml:space="preserve">         der tieferen Atemwege und Lungen sowie eines oder mehrerer weiterer innerer Organe </t>
  </si>
  <si>
    <t xml:space="preserve">         der Verdauungsorgane </t>
  </si>
  <si>
    <t xml:space="preserve">         der Verdauungsorgane und eines oder mehrerer weiterer innerer Organe </t>
  </si>
  <si>
    <t xml:space="preserve">         der Harnorgane </t>
  </si>
  <si>
    <t xml:space="preserve">         der Harnorgane und eines oder mehrerer weiterer innerer Organe </t>
  </si>
  <si>
    <t xml:space="preserve">         der Geschlechtsorgane </t>
  </si>
  <si>
    <t xml:space="preserve">         der Geschlechtsorgane und eines oder mehrerer weiterer innerer Organe </t>
  </si>
  <si>
    <t xml:space="preserve">         der inneren Sekretion und/oder des Stoffwechsels </t>
  </si>
  <si>
    <t xml:space="preserve">         der inneren Sekretion und/oder des Stoffwechsels u. eines o. mehr. weit. inn. Organe </t>
  </si>
  <si>
    <t xml:space="preserve">         des Blutes und des retikulo-endothelialen Systems </t>
  </si>
  <si>
    <t xml:space="preserve">         des Blutes und des retikulo-endothelialen Systems u. eines o. mehr. weit. inn. Organe </t>
  </si>
  <si>
    <t xml:space="preserve">         Querschnittlähmung </t>
  </si>
  <si>
    <t xml:space="preserve">         hirnorganische Anfälle (auch mit geistig-seelischen Störungen) ohne neurologische</t>
  </si>
  <si>
    <t xml:space="preserve">              Ausfallserscheinungen am Bewegungsapparat </t>
  </si>
  <si>
    <t xml:space="preserve">         hirnorganische Anfälle (auch mit geistig-seelischen Störungen) mit neurologischen</t>
  </si>
  <si>
    <t xml:space="preserve">         hirnorganisches Psychosyndrom (Hirnleistungsschwäche, organische Wesensänderung)</t>
  </si>
  <si>
    <t xml:space="preserve">              ohne neurologische Ausfallserscheinungen am Bewegungsapparat; symptomatische</t>
  </si>
  <si>
    <t xml:space="preserve">              Psychosen </t>
  </si>
  <si>
    <t xml:space="preserve">              mit neurologischen Ausfallserscheinungen am Bewegungsapparat </t>
  </si>
  <si>
    <t xml:space="preserve">         Störungen der geistigen Entwicklung (z. B. Lernbehinderung, geistige Behinderung) </t>
  </si>
  <si>
    <t xml:space="preserve">         körperlich nicht begründbare (endogene) Psychosen (Schizophrenie, affektive  Psychosen) </t>
  </si>
  <si>
    <t xml:space="preserve">         Neurosen, Persönlichkeits- und Verhaltensstörungen </t>
  </si>
  <si>
    <t xml:space="preserve">         Suchtkrankheiten </t>
  </si>
  <si>
    <t xml:space="preserve">         nur Behinderungen mit Einzel-GdB unter 25 </t>
  </si>
  <si>
    <t xml:space="preserve">         anderweitig nicht einzuordnende oder ungenügend bezeichnete Behinderungen </t>
  </si>
  <si>
    <t xml:space="preserve">3.2.1 Deutschland - Veränderungsraten -</t>
  </si>
  <si>
    <t xml:space="preserve">Veränderungen in  +/- %</t>
  </si>
  <si>
    <t xml:space="preserve">1995
gegenüber
 1993</t>
  </si>
  <si>
    <t xml:space="preserve">1997
gegenüber
1995</t>
  </si>
  <si>
    <t xml:space="preserve">1999
gegenüber
1997</t>
  </si>
  <si>
    <t xml:space="preserve">2001
gegenüber
1999</t>
  </si>
  <si>
    <t xml:space="preserve">2003
gegenüber
2001</t>
  </si>
  <si>
    <t xml:space="preserve">2005
gegenüber
2003</t>
  </si>
  <si>
    <r>
      <rPr>
        <b val="true"/>
        <sz val="9"/>
        <rFont val="MetaNormalLF-Roman"/>
        <family val="2"/>
      </rPr>
      <t xml:space="preserve">3.2.2 Früheres Bundesgebiet</t>
    </r>
    <r>
      <rPr>
        <b val="true"/>
        <vertAlign val="superscript"/>
        <sz val="9"/>
        <rFont val="MetaNormalLF-Roman"/>
        <family val="2"/>
      </rPr>
      <t xml:space="preserve">*)</t>
    </r>
    <r>
      <rPr>
        <b val="true"/>
        <sz val="9"/>
        <rFont val="MetaNormalLF-Roman"/>
        <family val="2"/>
      </rPr>
      <t xml:space="preserve"> - Absolut -</t>
    </r>
  </si>
  <si>
    <r>
      <rPr>
        <vertAlign val="superscript"/>
        <sz val="7"/>
        <rFont val="MetaNormalLF-Roman"/>
        <family val="2"/>
      </rPr>
      <t xml:space="preserve">*)</t>
    </r>
    <r>
      <rPr>
        <sz val="7"/>
        <rFont val="MetaNormalLF-Roman"/>
        <family val="2"/>
      </rPr>
      <t xml:space="preserve"> Bis 1993 einschl. Berlin-West. Ab 1995 einschl. Gesamt-Berlin.</t>
    </r>
  </si>
  <si>
    <r>
      <rPr>
        <b val="true"/>
        <sz val="9"/>
        <rFont val="MetaNormalLF-Roman"/>
        <family val="2"/>
      </rPr>
      <t xml:space="preserve">3.2.2 Früheres Bundesgebiet</t>
    </r>
    <r>
      <rPr>
        <b val="true"/>
        <vertAlign val="superscript"/>
        <sz val="9"/>
        <rFont val="MetaNormalLF-Roman"/>
        <family val="2"/>
      </rPr>
      <t xml:space="preserve">*)</t>
    </r>
    <r>
      <rPr>
        <b val="true"/>
        <sz val="9"/>
        <rFont val="MetaNormalLF-Roman"/>
        <family val="2"/>
      </rPr>
      <t xml:space="preserve"> - Veränderungsraten -</t>
    </r>
  </si>
  <si>
    <t xml:space="preserve">Veränderungen in +/-  % </t>
  </si>
  <si>
    <t xml:space="preserve">1993
gegenüber
1991</t>
  </si>
  <si>
    <t xml:space="preserve">1995
gegenüber
1993</t>
  </si>
  <si>
    <r>
      <rPr>
        <b val="true"/>
        <sz val="9"/>
        <rFont val="MetaNormalLF-Roman"/>
        <family val="2"/>
      </rPr>
      <t xml:space="preserve">3.2.3 Neue Länder</t>
    </r>
    <r>
      <rPr>
        <b val="true"/>
        <vertAlign val="superscript"/>
        <sz val="9"/>
        <rFont val="MetaNormalLF-Roman"/>
        <family val="2"/>
      </rPr>
      <t xml:space="preserve">*)</t>
    </r>
    <r>
      <rPr>
        <b val="true"/>
        <sz val="9"/>
        <rFont val="MetaNormalLF-Roman"/>
        <family val="2"/>
      </rPr>
      <t xml:space="preserve"> - Absolut -</t>
    </r>
  </si>
  <si>
    <r>
      <rPr>
        <vertAlign val="superscript"/>
        <sz val="7"/>
        <rFont val="MetaNormalLF-Roman"/>
        <family val="2"/>
      </rPr>
      <t xml:space="preserve">*)</t>
    </r>
    <r>
      <rPr>
        <sz val="7"/>
        <rFont val="MetaNormalLF-Roman"/>
        <family val="2"/>
      </rPr>
      <t xml:space="preserve"> 1993 einschl. Berlin-Ost. Ab 1995 ohne Berlin. </t>
    </r>
  </si>
  <si>
    <r>
      <rPr>
        <b val="true"/>
        <sz val="9"/>
        <rFont val="MetaNormalLF-Roman"/>
        <family val="2"/>
      </rPr>
      <t xml:space="preserve">3.2.3 Neue Länder</t>
    </r>
    <r>
      <rPr>
        <b val="true"/>
        <vertAlign val="superscript"/>
        <sz val="9"/>
        <rFont val="MetaNormalLF-Roman"/>
        <family val="2"/>
      </rPr>
      <t xml:space="preserve">*)</t>
    </r>
    <r>
      <rPr>
        <b val="true"/>
        <sz val="9"/>
        <rFont val="MetaNormalLF-Roman"/>
        <family val="2"/>
      </rPr>
      <t xml:space="preserve"> - Veränderungsraten -</t>
    </r>
  </si>
  <si>
    <t xml:space="preserve">Veränderungen in +/- % </t>
  </si>
  <si>
    <r>
      <rPr>
        <vertAlign val="superscript"/>
        <sz val="7"/>
        <rFont val="MetaNormalLF-Roman"/>
        <family val="2"/>
      </rPr>
      <t xml:space="preserve">*)</t>
    </r>
    <r>
      <rPr>
        <sz val="7"/>
        <rFont val="MetaNormalLF-Roman"/>
        <family val="2"/>
      </rPr>
      <t xml:space="preserve"> 1993 einschl. Berlin-Ost. Ab 1995 ohne Berlin.</t>
    </r>
  </si>
  <si>
    <t xml:space="preserve">3.3 nach Ursache der schwersten Behinderung</t>
  </si>
  <si>
    <t xml:space="preserve">Schwerbehinderte Menschen am 31.12. ...</t>
  </si>
  <si>
    <t xml:space="preserve">                                                                          Zusammen ...</t>
  </si>
  <si>
    <t xml:space="preserve">Weiblich</t>
  </si>
  <si>
    <t xml:space="preserve">3.3.1 Deutschland - Veränderungsraten -</t>
  </si>
  <si>
    <t xml:space="preserve">Veränderungen in +/- %</t>
  </si>
  <si>
    <r>
      <rPr>
        <b val="true"/>
        <sz val="9"/>
        <rFont val="MetaNormalLF-Roman"/>
        <family val="2"/>
      </rPr>
      <t xml:space="preserve">3.3.2 Früheres Bundesgebiet</t>
    </r>
    <r>
      <rPr>
        <b val="true"/>
        <vertAlign val="superscript"/>
        <sz val="9"/>
        <rFont val="MetaNormalLF-Roman"/>
        <family val="2"/>
      </rPr>
      <t xml:space="preserve">*)</t>
    </r>
    <r>
      <rPr>
        <b val="true"/>
        <sz val="9"/>
        <rFont val="MetaNormalLF-Roman"/>
        <family val="2"/>
      </rPr>
      <t xml:space="preserve"> - Absolut -</t>
    </r>
  </si>
  <si>
    <r>
      <rPr>
        <b val="true"/>
        <sz val="9"/>
        <rFont val="MetaNormalLF-Roman"/>
        <family val="2"/>
      </rPr>
      <t xml:space="preserve">3.3.2 Früheres Bundesgebiet</t>
    </r>
    <r>
      <rPr>
        <b val="true"/>
        <vertAlign val="superscript"/>
        <sz val="9"/>
        <rFont val="MetaNormalLF-Roman"/>
        <family val="2"/>
      </rPr>
      <t xml:space="preserve">*)</t>
    </r>
    <r>
      <rPr>
        <b val="true"/>
        <sz val="9"/>
        <rFont val="MetaNormalLF-Roman"/>
        <family val="2"/>
      </rPr>
      <t xml:space="preserve"> - Veränderungsraten -</t>
    </r>
  </si>
  <si>
    <r>
      <rPr>
        <vertAlign val="superscript"/>
        <sz val="7"/>
        <rFont val="MetaNormalLF-Roman"/>
        <family val="2"/>
      </rPr>
      <t xml:space="preserve">*)</t>
    </r>
    <r>
      <rPr>
        <sz val="7"/>
        <rFont val="MetaNormalLF-Roman"/>
        <family val="2"/>
      </rPr>
      <t xml:space="preserve"> Bis 1993 einschl. Berlin-West. Ab 1995 einschl. Gesamt-Berlin. </t>
    </r>
  </si>
  <si>
    <r>
      <rPr>
        <b val="true"/>
        <sz val="9"/>
        <rFont val="MetaNormalLF-Roman"/>
        <family val="2"/>
      </rPr>
      <t xml:space="preserve">3.3.3 Neue Länder</t>
    </r>
    <r>
      <rPr>
        <b val="true"/>
        <vertAlign val="superscript"/>
        <sz val="9"/>
        <rFont val="MetaNormalLF-Roman"/>
        <family val="2"/>
      </rPr>
      <t xml:space="preserve">*)</t>
    </r>
    <r>
      <rPr>
        <b val="true"/>
        <sz val="9"/>
        <rFont val="MetaNormalLF-Roman"/>
        <family val="2"/>
      </rPr>
      <t xml:space="preserve"> - Absolut -</t>
    </r>
  </si>
  <si>
    <r>
      <rPr>
        <b val="true"/>
        <sz val="9"/>
        <rFont val="MetaNormalLF-Roman"/>
        <family val="2"/>
      </rPr>
      <t xml:space="preserve">3.3.3 Neue Länder</t>
    </r>
    <r>
      <rPr>
        <b val="true"/>
        <vertAlign val="superscript"/>
        <sz val="9"/>
        <rFont val="MetaNormalLF-Roman"/>
        <family val="2"/>
      </rPr>
      <t xml:space="preserve">*)</t>
    </r>
    <r>
      <rPr>
        <b val="true"/>
        <sz val="9"/>
        <rFont val="MetaNormalLF-Roman"/>
        <family val="2"/>
      </rPr>
      <t xml:space="preserve"> - Veränderungsraten -</t>
    </r>
  </si>
  <si>
    <t xml:space="preserve">Veränderungen in +/-  %</t>
  </si>
  <si>
    <t xml:space="preserve">     + -  0,0</t>
  </si>
</sst>
</file>

<file path=xl/styles.xml><?xml version="1.0" encoding="utf-8"?>
<styleSheet xmlns="http://schemas.openxmlformats.org/spreadsheetml/2006/main">
  <numFmts count="23">
    <numFmt numFmtId="164" formatCode="General"/>
    <numFmt numFmtId="165" formatCode="@"/>
    <numFmt numFmtId="166" formatCode="&quot;   &quot;@"/>
    <numFmt numFmtId="167" formatCode="&quot;      &quot;@"/>
    <numFmt numFmtId="168" formatCode="[$-409]d\-mmm"/>
    <numFmt numFmtId="169" formatCode="@*."/>
    <numFmt numFmtId="170" formatCode="0.0"/>
    <numFmt numFmtId="171" formatCode="#\ ###\ ##0;&quot;- &quot;#\ ###\ ##0;\-"/>
    <numFmt numFmtId="172" formatCode="###__&quot;     &quot;"/>
    <numFmt numFmtId="173" formatCode="###\ ###\ ###__"/>
    <numFmt numFmtId="174" formatCode="###__"/>
    <numFmt numFmtId="175" formatCode="#\ ##0.0;\-#\ ##0.0"/>
    <numFmt numFmtId="176" formatCode="#\ ###&quot;  &quot;###"/>
    <numFmt numFmtId="177" formatCode="#\ ###\ ##0.0;&quot;- &quot;#\ ###\ ##0.0;\-"/>
    <numFmt numFmtId="178" formatCode="#\ ###"/>
    <numFmt numFmtId="179" formatCode="0"/>
    <numFmt numFmtId="180" formatCode="#\ ###\ ##0.0;\-#\ ###\ ##0.0;\-"/>
    <numFmt numFmtId="181" formatCode="#\ ###\ ###"/>
    <numFmt numFmtId="182" formatCode="#\ ###\ ##0;\-#\ ###\ ##0;\-"/>
    <numFmt numFmtId="183" formatCode="#,##0&quot;     &quot;"/>
    <numFmt numFmtId="184" formatCode="#,##0"/>
    <numFmt numFmtId="185" formatCode="###\ ###\ ##0"/>
    <numFmt numFmtId="186" formatCode="\+??0.0;\-??0.0;&quot;-    &quot;"/>
  </numFmts>
  <fonts count="59">
    <font>
      <sz val="10"/>
      <name val="MetaNormalLF-Roman"/>
      <family val="2"/>
    </font>
    <font>
      <sz val="10"/>
      <name val="Arial"/>
      <family val="0"/>
    </font>
    <font>
      <sz val="10"/>
      <name val="Arial"/>
      <family val="0"/>
    </font>
    <font>
      <sz val="10"/>
      <name val="Arial"/>
      <family val="0"/>
    </font>
    <font>
      <sz val="8"/>
      <name val="Arial"/>
      <family val="2"/>
    </font>
    <font>
      <sz val="9"/>
      <color rgb="FF0000FF"/>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b val="true"/>
      <sz val="9"/>
      <name val="MetaNormalLF-Roman"/>
      <family val="2"/>
    </font>
    <font>
      <sz val="9"/>
      <name val="MetaNormalLF-Roman"/>
      <family val="2"/>
    </font>
    <font>
      <sz val="10"/>
      <color rgb="FF0000FF"/>
      <name val="MetaNormalLF-Roman"/>
      <family val="2"/>
    </font>
    <font>
      <sz val="8"/>
      <name val="MetaNormalLF-Roman"/>
      <family val="2"/>
    </font>
    <font>
      <b val="true"/>
      <sz val="8"/>
      <name val="MetaNormalLF-Roman"/>
      <family val="2"/>
    </font>
    <font>
      <u val="single"/>
      <sz val="8"/>
      <color rgb="FF0000FF"/>
      <name val="MetaNormalLF-Roman"/>
      <family val="2"/>
    </font>
    <font>
      <b val="true"/>
      <sz val="10"/>
      <name val="MetaNormalLF-Roman"/>
      <family val="2"/>
    </font>
    <font>
      <b val="true"/>
      <sz val="10"/>
      <color rgb="FF0000FF"/>
      <name val="MetaNormalLF-Roman"/>
      <family val="2"/>
    </font>
    <font>
      <u val="single"/>
      <sz val="10"/>
      <name val="MetaNormalLF-Roman"/>
      <family val="2"/>
    </font>
    <font>
      <b val="true"/>
      <sz val="11"/>
      <name val="MetaNormalLF-Roman"/>
      <family val="2"/>
    </font>
    <font>
      <b val="true"/>
      <sz val="12"/>
      <name val="Arial"/>
      <family val="2"/>
    </font>
    <font>
      <sz val="10"/>
      <color rgb="FF000000"/>
      <name val="Times New Roman"/>
      <family val="0"/>
    </font>
    <font>
      <sz val="8"/>
      <color rgb="FF000000"/>
      <name val="MetaNormalLF-Roman"/>
      <family val="2"/>
    </font>
    <font>
      <b val="true"/>
      <sz val="9"/>
      <color rgb="FF000000"/>
      <name val="MetaNormalLF-Roman"/>
      <family val="2"/>
    </font>
    <font>
      <sz val="24"/>
      <color rgb="FF000000"/>
      <name val="Times New Roman"/>
      <family val="0"/>
    </font>
    <font>
      <sz val="7"/>
      <name val="MetaNormalLF-Roman"/>
      <family val="2"/>
    </font>
    <font>
      <u val="single"/>
      <sz val="10"/>
      <color rgb="FF0000FF"/>
      <name val="Arial"/>
      <family val="2"/>
    </font>
    <font>
      <sz val="6"/>
      <color rgb="FF000000"/>
      <name val="MetaNormalLF-Roman"/>
      <family val="2"/>
    </font>
    <font>
      <sz val="4"/>
      <color rgb="FF000000"/>
      <name val="MetaNormalLF-Roman"/>
      <family val="2"/>
    </font>
    <font>
      <sz val="6"/>
      <color rgb="FFFFFFFF"/>
      <name val="MetaNormalLF-Roman"/>
      <family val="2"/>
    </font>
    <font>
      <sz val="7"/>
      <color rgb="FF000000"/>
      <name val="MetaNormalLF-Roman"/>
      <family val="2"/>
    </font>
    <font>
      <sz val="24"/>
      <color rgb="FF000000"/>
      <name val="Arial"/>
      <family val="0"/>
    </font>
    <font>
      <sz val="12"/>
      <color rgb="FF000000"/>
      <name val="MetaMediumLF-Roman"/>
      <family val="0"/>
    </font>
    <font>
      <b val="true"/>
      <sz val="8"/>
      <color rgb="FF000000"/>
      <name val="MetaNormalLF-Roman"/>
      <family val="2"/>
    </font>
    <font>
      <sz val="12"/>
      <color rgb="FF000000"/>
      <name val="MetaNormalLF-Roman"/>
      <family val="2"/>
    </font>
    <font>
      <sz val="8"/>
      <color rgb="FF000000"/>
      <name val="Arial"/>
      <family val="2"/>
    </font>
    <font>
      <sz val="7"/>
      <color rgb="FF000000"/>
      <name val="Arial"/>
      <family val="2"/>
    </font>
    <font>
      <vertAlign val="superscript"/>
      <sz val="7"/>
      <color rgb="FF000000"/>
      <name val="MetaNormalLF-Roman"/>
      <family val="2"/>
    </font>
    <font>
      <sz val="9"/>
      <color rgb="FF000000"/>
      <name val="MetaNormalLF-Roman"/>
      <family val="2"/>
    </font>
    <font>
      <sz val="9"/>
      <color rgb="FF000000"/>
      <name val="MetaNormalLF-Roman"/>
      <family val="0"/>
    </font>
    <font>
      <sz val="8"/>
      <color rgb="FF000000"/>
      <name val="MetaNormalLF-Roman"/>
      <family val="0"/>
    </font>
    <font>
      <sz val="8"/>
      <color rgb="FF000000"/>
      <name val="Times New Roman"/>
      <family val="0"/>
    </font>
    <font>
      <sz val="10"/>
      <color rgb="FF000000"/>
      <name val="MetaNormalLF-Roman"/>
      <family val="0"/>
    </font>
    <font>
      <vertAlign val="superscript"/>
      <sz val="10"/>
      <color rgb="FF000000"/>
      <name val="MetaNormalLF-Roman"/>
      <family val="2"/>
    </font>
    <font>
      <vertAlign val="superscript"/>
      <sz val="10"/>
      <name val="MetaNormalLF-Roman"/>
      <family val="2"/>
    </font>
    <font>
      <b val="true"/>
      <sz val="7"/>
      <name val="MetaNormalLF-Roman"/>
      <family val="2"/>
    </font>
    <font>
      <vertAlign val="superscript"/>
      <sz val="7"/>
      <name val="MetaNormalLF-Roman"/>
      <family val="2"/>
    </font>
    <font>
      <b val="true"/>
      <vertAlign val="superscript"/>
      <sz val="10"/>
      <name val="MetaNormalLF-Roman"/>
      <family val="2"/>
    </font>
    <font>
      <b val="true"/>
      <vertAlign val="superscript"/>
      <sz val="8"/>
      <name val="MetaNormalLF-Roman"/>
      <family val="2"/>
    </font>
    <font>
      <vertAlign val="superscript"/>
      <sz val="8"/>
      <name val="MetaNormalLF-Roman"/>
      <family val="2"/>
    </font>
    <font>
      <sz val="7"/>
      <color rgb="FFFF0000"/>
      <name val="MetaNormalLF-Roman"/>
      <family val="2"/>
    </font>
    <font>
      <b val="true"/>
      <vertAlign val="superscript"/>
      <sz val="9"/>
      <name val="MetaNormalLF-Roman"/>
      <family val="2"/>
    </font>
    <font>
      <u val="single"/>
      <sz val="7"/>
      <name val="MetaNormalLF-Roman"/>
      <family val="2"/>
    </font>
    <font>
      <sz val="10"/>
      <color rgb="FFFF000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9" applyFont="false" applyBorder="false" applyAlignment="false" applyProtection="false">
      <alignment horizontal="general" vertical="bottom" textRotation="0" wrapText="false" indent="0" shrinkToFit="false"/>
      <protection locked="true" hidden="false"/>
    </xf>
    <xf numFmtId="164" fontId="1" fillId="0" borderId="1" xfId="39" applyFont="false" applyBorder="true" applyAlignment="false" applyProtection="false">
      <alignment horizontal="general" vertical="bottom" textRotation="0" wrapText="false" indent="0" shrinkToFit="false"/>
      <protection locked="true" hidden="false"/>
    </xf>
    <xf numFmtId="164" fontId="6" fillId="0" borderId="1" xfId="39" applyFont="true" applyBorder="true" applyAlignment="true" applyProtection="false">
      <alignment horizontal="general" vertical="bottom" textRotation="0" wrapText="fals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true">
      <alignment horizontal="general" vertical="center" textRotation="0" wrapText="false" indent="0" shrinkToFit="false"/>
      <protection locked="fals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0" fillId="0" borderId="0" xfId="39" applyFont="true" applyBorder="false" applyAlignment="false" applyProtection="true">
      <alignment horizontal="general" vertical="bottom" textRotation="0" wrapText="false" indent="0" shrinkToFit="false"/>
      <protection locked="false" hidden="false"/>
    </xf>
    <xf numFmtId="164" fontId="8" fillId="0" borderId="0" xfId="39" applyFont="true" applyBorder="false" applyAlignment="false" applyProtection="true">
      <alignment horizontal="general" vertical="bottom" textRotation="0" wrapText="false" indent="0" shrinkToFit="false"/>
      <protection locked="false" hidden="false"/>
    </xf>
    <xf numFmtId="164" fontId="1" fillId="0" borderId="0" xfId="39" applyFont="false" applyBorder="false" applyAlignment="false" applyProtection="true">
      <alignment horizontal="general" vertical="bottom" textRotation="0" wrapText="false" indent="0" shrinkToFit="false"/>
      <protection locked="false" hidden="false"/>
    </xf>
    <xf numFmtId="165" fontId="9" fillId="0" borderId="0" xfId="39" applyFont="true" applyBorder="false" applyAlignment="false" applyProtection="true">
      <alignment horizontal="general" vertical="bottom" textRotation="0" wrapText="false" indent="0" shrinkToFit="false"/>
      <protection locked="false" hidden="false"/>
    </xf>
    <xf numFmtId="164" fontId="9" fillId="0" borderId="0" xfId="39" applyFont="true" applyBorder="false" applyAlignment="false" applyProtection="true">
      <alignment horizontal="general" vertical="bottom" textRotation="0" wrapText="false" indent="0" shrinkToFit="false"/>
      <protection locked="false" hidden="false"/>
    </xf>
    <xf numFmtId="164" fontId="10" fillId="0" borderId="0" xfId="39" applyFont="true" applyBorder="false" applyAlignment="false" applyProtection="true">
      <alignment horizontal="general" vertical="bottom" textRotation="0" wrapText="false" indent="0" shrinkToFit="false"/>
      <protection locked="false" hidden="false"/>
    </xf>
    <xf numFmtId="164" fontId="0" fillId="0" borderId="0" xfId="39" applyFont="true" applyBorder="false" applyAlignment="true" applyProtection="false">
      <alignment horizontal="general" vertical="bottom" textRotation="0" wrapText="false" indent="0" shrinkToFit="false"/>
      <protection locked="true" hidden="false"/>
    </xf>
    <xf numFmtId="164" fontId="0" fillId="0" borderId="0" xfId="39" applyFont="true" applyBorder="true" applyAlignment="true" applyProtection="false">
      <alignment horizontal="general" vertical="bottom" textRotation="0" wrapText="false" indent="0" shrinkToFit="false"/>
      <protection locked="true" hidden="false"/>
    </xf>
    <xf numFmtId="164" fontId="1" fillId="0" borderId="0" xfId="39" applyFont="false" applyBorder="false" applyAlignment="true" applyProtection="false">
      <alignment horizontal="general" vertical="bottom" textRotation="0" wrapText="false" indent="0" shrinkToFit="false"/>
      <protection locked="true" hidden="false"/>
    </xf>
    <xf numFmtId="165" fontId="11" fillId="0" borderId="0" xfId="39" applyFont="true" applyBorder="false" applyAlignment="true" applyProtection="true">
      <alignment horizontal="left" vertical="bottom" textRotation="0" wrapText="false" indent="0" shrinkToFit="false"/>
      <protection locked="false" hidden="false"/>
    </xf>
    <xf numFmtId="164" fontId="0" fillId="0" borderId="0" xfId="39" applyFont="true" applyBorder="false" applyAlignment="true" applyProtection="true">
      <alignment horizontal="left" vertical="bottom" textRotation="0" wrapText="false" indent="1" shrinkToFit="false"/>
      <protection locked="false" hidden="false"/>
    </xf>
    <xf numFmtId="164" fontId="0" fillId="0" borderId="0" xfId="39" applyFont="true" applyBorder="false" applyAlignment="true" applyProtection="false">
      <alignment horizontal="left" vertical="bottom" textRotation="0" wrapText="false" indent="1" shrinkToFit="false"/>
      <protection locked="true" hidden="false"/>
    </xf>
    <xf numFmtId="164" fontId="0" fillId="0" borderId="0" xfId="39" applyFont="true" applyBorder="false" applyAlignment="true" applyProtection="true">
      <alignment horizontal="left" vertical="bottom" textRotation="0" wrapText="false" indent="0" shrinkToFit="false"/>
      <protection locked="false" hidden="false"/>
    </xf>
    <xf numFmtId="164" fontId="0" fillId="0" borderId="0" xfId="39" applyFont="true" applyBorder="true" applyAlignment="true" applyProtection="true">
      <alignment horizontal="left" vertical="bottom" textRotation="0" wrapText="true" indent="0" shrinkToFit="false"/>
      <protection locked="false" hidden="false"/>
    </xf>
    <xf numFmtId="164" fontId="0" fillId="0" borderId="0" xfId="39" applyFont="true" applyBorder="false" applyAlignment="true" applyProtection="false">
      <alignment horizontal="left" vertical="bottom" textRotation="0" wrapText="false" indent="0" shrinkToFit="false"/>
      <protection locked="true" hidden="false"/>
    </xf>
    <xf numFmtId="164" fontId="12" fillId="0" borderId="0" xfId="39"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17" fillId="0" borderId="0" xfId="20" applyFont="false" applyBorder="true" applyAlignment="true" applyProtection="true">
      <alignment horizontal="left" vertical="bottom" textRotation="0" wrapText="false" indent="0" shrinkToFit="false"/>
      <protection locked="true" hidden="false"/>
    </xf>
    <xf numFmtId="165" fontId="18"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22" fillId="0" borderId="0" xfId="20" applyFont="true" applyBorder="true" applyAlignment="true" applyProtection="true">
      <alignment horizontal="general" vertical="bottom" textRotation="0" wrapText="false" indent="0" shrinkToFit="false"/>
      <protection locked="true" hidden="false"/>
    </xf>
    <xf numFmtId="165" fontId="22" fillId="0" borderId="0" xfId="20" applyFont="true" applyBorder="true" applyAlignment="true" applyProtection="tru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23"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5" fontId="23" fillId="0" borderId="0" xfId="20" applyFont="true" applyBorder="true" applyAlignment="true" applyProtection="true">
      <alignment horizontal="lef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8"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 fillId="0" borderId="0" xfId="37" applyFont="fals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protection locked="true" hidden="false"/>
    </xf>
    <xf numFmtId="164" fontId="1" fillId="0" borderId="0" xfId="37"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true">
      <alignment horizontal="left" vertical="bottom" textRotation="0" wrapText="false" indent="0" shrinkToFit="false"/>
      <protection locked="true" hidden="false"/>
    </xf>
    <xf numFmtId="164" fontId="14" fillId="0" borderId="0" xfId="38" applyFont="true" applyBorder="true" applyAlignment="true" applyProtection="false">
      <alignment horizontal="center" vertical="bottom" textRotation="0" wrapText="false" indent="0" shrinkToFit="false"/>
      <protection locked="true" hidden="false"/>
    </xf>
    <xf numFmtId="164" fontId="25" fillId="0" borderId="0" xfId="38" applyFont="true" applyBorder="false" applyAlignment="true" applyProtection="false">
      <alignment horizontal="center" vertical="bottom" textRotation="0" wrapText="false" indent="0" shrinkToFit="false"/>
      <protection locked="true" hidden="false"/>
    </xf>
    <xf numFmtId="164" fontId="1" fillId="0" borderId="0" xfId="38" applyFont="false" applyBorder="false" applyAlignment="true" applyProtection="false">
      <alignment horizontal="center" vertical="bottom" textRotation="0" wrapText="false" indent="0" shrinkToFit="false"/>
      <protection locked="true" hidden="false"/>
    </xf>
    <xf numFmtId="164" fontId="1" fillId="0" borderId="0" xfId="38" applyFont="false" applyBorder="tru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14" fillId="0" borderId="0" xfId="38" applyFont="true" applyBorder="false" applyAlignment="true" applyProtection="false">
      <alignment horizontal="general" vertical="bottom" textRotation="0" wrapText="false" indent="0" shrinkToFit="false"/>
      <protection locked="true" hidden="false"/>
    </xf>
    <xf numFmtId="170" fontId="1" fillId="0" borderId="0" xfId="38"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9" fontId="0" fillId="0" borderId="9" xfId="0" applyFont="true" applyBorder="tru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true" applyAlignment="true" applyProtection="false">
      <alignment horizontal="left" vertical="bottom" textRotation="0" wrapText="false" indent="0" shrinkToFit="false"/>
      <protection locked="true" hidden="false"/>
    </xf>
    <xf numFmtId="171" fontId="30" fillId="0" borderId="1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6" fontId="30" fillId="0" borderId="1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1" fontId="50" fillId="0" borderId="10" xfId="0" applyFont="true" applyBorder="true" applyAlignment="false" applyProtection="false">
      <alignment horizontal="general" vertical="bottom" textRotation="0" wrapText="false" indent="0" shrinkToFit="false"/>
      <protection locked="true" hidden="false"/>
    </xf>
    <xf numFmtId="171" fontId="50"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left" vertical="bottom" textRotation="0" wrapText="false" indent="0" shrinkToFit="false"/>
      <protection locked="true" hidden="false"/>
    </xf>
    <xf numFmtId="169" fontId="30" fillId="0" borderId="9"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30" fillId="0" borderId="9" xfId="0" applyFont="true" applyBorder="true" applyAlignment="true" applyProtection="false">
      <alignment horizontal="left" vertical="bottom" textRotation="0" wrapText="false" indent="0" shrinkToFit="false"/>
      <protection locked="true" hidden="false"/>
    </xf>
    <xf numFmtId="169" fontId="30" fillId="0" borderId="9"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center"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9"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77" fontId="30" fillId="0" borderId="0" xfId="0" applyFont="true" applyBorder="true" applyAlignment="tru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7" fontId="50" fillId="0" borderId="0" xfId="0" applyFont="true" applyBorder="true" applyAlignment="tru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8" fontId="30" fillId="0" borderId="10" xfId="0" applyFont="true" applyBorder="true" applyAlignment="true" applyProtection="false">
      <alignment horizontal="center" vertical="bottom" textRotation="0" wrapText="false" indent="0" shrinkToFit="false"/>
      <protection locked="true" hidden="false"/>
    </xf>
    <xf numFmtId="179" fontId="5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80" fontId="3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80" fontId="50"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71" fontId="30" fillId="0" borderId="9"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6" fontId="50"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0" shrinkToFit="false"/>
      <protection locked="true" hidden="false"/>
    </xf>
    <xf numFmtId="164" fontId="50" fillId="0" borderId="9"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9" fontId="30" fillId="0" borderId="10"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64" fontId="50" fillId="0" borderId="10" xfId="0" applyFont="true" applyBorder="true" applyAlignment="true" applyProtection="false">
      <alignment horizontal="right" vertical="bottom" textRotation="0" wrapText="false" indent="0" shrinkToFit="false"/>
      <protection locked="true" hidden="false"/>
    </xf>
    <xf numFmtId="179" fontId="50"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left" vertical="bottom" textRotation="0" wrapText="false" indent="0" shrinkToFit="false"/>
      <protection locked="true" hidden="false"/>
    </xf>
    <xf numFmtId="181" fontId="30" fillId="0" borderId="0" xfId="0" applyFont="true" applyBorder="false" applyAlignment="true" applyProtection="false">
      <alignment horizontal="center"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77" fontId="50" fillId="0" borderId="0" xfId="0" applyFont="true" applyBorder="false" applyAlignment="false" applyProtection="false">
      <alignment horizontal="general" vertical="bottom" textRotation="0" wrapText="false" indent="0" shrinkToFit="false"/>
      <protection locked="true" hidden="false"/>
    </xf>
    <xf numFmtId="169" fontId="30" fillId="0" borderId="9"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6" fontId="30" fillId="0" borderId="10"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9" fontId="30" fillId="0" borderId="9" xfId="0" applyFont="true" applyBorder="true" applyAlignment="true" applyProtection="false">
      <alignment horizontal="left" vertical="bottom" textRotation="0" wrapText="false" indent="0" shrinkToFit="false"/>
      <protection locked="true" hidden="false"/>
    </xf>
    <xf numFmtId="169" fontId="30" fillId="0" borderId="9" xfId="0" applyFont="true" applyBorder="true" applyAlignment="true" applyProtection="false">
      <alignment horizontal="center" vertical="bottom" textRotation="0" wrapText="false" indent="0" shrinkToFit="false"/>
      <protection locked="true" hidden="false"/>
    </xf>
    <xf numFmtId="171" fontId="50"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169"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50" fillId="0" borderId="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77" fontId="30" fillId="0" borderId="0" xfId="0" applyFont="true" applyBorder="true" applyAlignment="false" applyProtection="false">
      <alignment horizontal="general" vertical="bottom" textRotation="0" wrapText="false" indent="0" shrinkToFit="false"/>
      <protection locked="true" hidden="false"/>
    </xf>
    <xf numFmtId="179"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true" applyAlignment="false" applyProtection="false">
      <alignment horizontal="general" vertical="bottom" textRotation="0" wrapText="false" indent="0" shrinkToFit="false"/>
      <protection locked="true" hidden="false"/>
    </xf>
    <xf numFmtId="177" fontId="5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82" fontId="50" fillId="0" borderId="10" xfId="0" applyFont="true" applyBorder="true" applyAlignment="false" applyProtection="false">
      <alignment horizontal="general" vertical="bottom" textRotation="0" wrapText="false" indent="0" shrinkToFit="false"/>
      <protection locked="true" hidden="false"/>
    </xf>
    <xf numFmtId="182" fontId="30" fillId="0" borderId="10" xfId="0" applyFont="true" applyBorder="tru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71" fontId="50" fillId="0" borderId="0"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2" fontId="50" fillId="0" borderId="0" xfId="0" applyFont="true" applyBorder="true" applyAlignment="true" applyProtection="false">
      <alignment horizontal="center" vertical="bottom" textRotation="0" wrapText="false" indent="0" shrinkToFit="false"/>
      <protection locked="true" hidden="false"/>
    </xf>
    <xf numFmtId="182" fontId="50" fillId="0" borderId="0"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center"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81" fontId="50" fillId="0" borderId="0" xfId="0" applyFont="true" applyBorder="false" applyAlignment="true" applyProtection="false">
      <alignment horizontal="general" vertical="center" textRotation="0" wrapText="false" indent="0" shrinkToFit="false"/>
      <protection locked="true" hidden="false"/>
    </xf>
    <xf numFmtId="181" fontId="21" fillId="0" borderId="0" xfId="0" applyFont="true" applyBorder="false" applyAlignment="true" applyProtection="false">
      <alignment horizontal="general" vertical="center" textRotation="0" wrapText="false" indent="0" shrinkToFit="false"/>
      <protection locked="true" hidden="false"/>
    </xf>
    <xf numFmtId="181" fontId="3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64" fontId="54" fillId="0" borderId="0" xfId="4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0" shrinkToFit="false"/>
      <protection locked="true" hidden="false"/>
    </xf>
    <xf numFmtId="169" fontId="30" fillId="0" borderId="9"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1" fontId="30" fillId="0" borderId="10" xfId="0" applyFont="true" applyBorder="true" applyAlignment="true" applyProtection="false">
      <alignment horizontal="general" vertical="center" textRotation="0" wrapText="false" indent="0" shrinkToFit="false"/>
      <protection locked="true" hidden="false"/>
    </xf>
    <xf numFmtId="164" fontId="50" fillId="0" borderId="9" xfId="0" applyFont="true" applyBorder="tru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86" fontId="18"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86" fontId="18" fillId="0" borderId="1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right" vertical="bottom" textRotation="0" wrapText="false" indent="0" shrinkToFit="false"/>
      <protection locked="true" hidden="false"/>
    </xf>
    <xf numFmtId="186" fontId="19" fillId="0" borderId="1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71" fontId="18" fillId="0" borderId="10" xfId="0" applyFont="true" applyBorder="true" applyAlignment="true" applyProtection="false">
      <alignment horizontal="general" vertical="center" textRotation="0" wrapText="false" indent="0" shrinkToFit="false"/>
      <protection locked="true" hidden="false"/>
    </xf>
    <xf numFmtId="171" fontId="19" fillId="0" borderId="10" xfId="0" applyFont="true" applyBorder="true" applyAlignment="false" applyProtection="false">
      <alignment horizontal="general" vertical="bottom" textRotation="0" wrapText="false" indent="0" shrinkToFit="false"/>
      <protection locked="true" hidden="false"/>
    </xf>
    <xf numFmtId="164" fontId="51" fillId="0" borderId="0" xfId="4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64" fontId="30" fillId="0" borderId="0" xfId="36" applyFont="true" applyBorder="true" applyAlignment="false" applyProtection="false">
      <alignment horizontal="general" vertical="bottom" textRotation="0" wrapText="false" indent="0" shrinkToFit="false"/>
      <protection locked="true" hidden="false"/>
    </xf>
    <xf numFmtId="164" fontId="30" fillId="0"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true" applyAlignment="true" applyProtection="false">
      <alignment horizontal="center" vertical="center" textRotation="0" wrapText="false" indent="0" shrinkToFit="false"/>
      <protection locked="true" hidden="false"/>
    </xf>
    <xf numFmtId="164" fontId="15" fillId="0" borderId="0" xfId="36" applyFont="true" applyBorder="true" applyAlignment="true" applyProtection="false">
      <alignment horizontal="center" vertical="bottom" textRotation="0" wrapText="false" indent="0" shrinkToFit="false"/>
      <protection locked="true" hidden="false"/>
    </xf>
    <xf numFmtId="164" fontId="50" fillId="0" borderId="0" xfId="36" applyFont="true" applyBorder="true" applyAlignment="true" applyProtection="false">
      <alignment horizontal="right" vertical="bottom" textRotation="0" wrapText="false" indent="0" shrinkToFit="false"/>
      <protection locked="true" hidden="false"/>
    </xf>
    <xf numFmtId="164" fontId="30" fillId="0" borderId="2" xfId="36" applyFont="true" applyBorder="true" applyAlignment="true" applyProtection="false">
      <alignment horizontal="center" vertical="center" textRotation="0" wrapText="false" indent="0" shrinkToFit="false"/>
      <protection locked="true" hidden="false"/>
    </xf>
    <xf numFmtId="164" fontId="0" fillId="0" borderId="4" xfId="36" applyFont="true" applyBorder="true" applyAlignment="true" applyProtection="false">
      <alignment horizontal="center" vertical="center" textRotation="0" wrapText="false" indent="0" shrinkToFit="false"/>
      <protection locked="true" hidden="false"/>
    </xf>
    <xf numFmtId="164" fontId="16" fillId="0" borderId="3" xfId="36" applyFont="true" applyBorder="true" applyAlignment="true" applyProtection="false">
      <alignment horizontal="center" vertical="center" textRotation="0" wrapText="false" indent="0" shrinkToFit="false"/>
      <protection locked="true" hidden="false"/>
    </xf>
    <xf numFmtId="164" fontId="16" fillId="0" borderId="4" xfId="36" applyFont="true" applyBorder="true" applyAlignment="true" applyProtection="false">
      <alignment horizontal="center" vertical="center" textRotation="0" wrapText="false" indent="0" shrinkToFit="false"/>
      <protection locked="true" hidden="false"/>
    </xf>
    <xf numFmtId="171" fontId="18" fillId="0" borderId="0" xfId="36" applyFont="true" applyBorder="false" applyAlignment="true" applyProtection="false">
      <alignment horizontal="general" vertical="center" textRotation="0" wrapText="false" indent="0" shrinkToFit="false"/>
      <protection locked="true" hidden="false"/>
    </xf>
    <xf numFmtId="165" fontId="50" fillId="0" borderId="9" xfId="36" applyFont="true" applyBorder="true" applyAlignment="true" applyProtection="false">
      <alignment horizontal="right" vertical="bottom" textRotation="0" wrapText="false" indent="0" shrinkToFit="false"/>
      <protection locked="true" hidden="false"/>
    </xf>
    <xf numFmtId="171" fontId="19" fillId="0" borderId="0" xfId="36" applyFont="true" applyBorder="false" applyAlignment="true" applyProtection="false">
      <alignment horizontal="general" vertical="center" textRotation="0" wrapText="false" indent="0" shrinkToFit="false"/>
      <protection locked="true" hidden="false"/>
    </xf>
    <xf numFmtId="169" fontId="30" fillId="0" borderId="0" xfId="36" applyFont="true" applyBorder="true" applyAlignment="false" applyProtection="false">
      <alignment horizontal="general" vertical="bottom" textRotation="0" wrapText="false" indent="0" shrinkToFit="false"/>
      <protection locked="true" hidden="false"/>
    </xf>
    <xf numFmtId="181" fontId="19" fillId="0" borderId="0" xfId="36" applyFont="true" applyBorder="false" applyAlignment="true" applyProtection="false">
      <alignment horizontal="general" vertical="center" textRotation="0" wrapText="false" indent="0" shrinkToFit="false"/>
      <protection locked="true" hidden="false"/>
    </xf>
    <xf numFmtId="164" fontId="58"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true" applyBorder="true" applyAlignment="false" applyProtection="false">
      <alignment horizontal="general" vertical="bottom" textRotation="0" wrapText="false" indent="0" shrinkToFit="false"/>
      <protection locked="true" hidden="false"/>
    </xf>
    <xf numFmtId="164" fontId="16" fillId="0" borderId="3" xfId="36" applyFont="true" applyBorder="true" applyAlignment="true" applyProtection="false">
      <alignment horizontal="center" vertical="center" textRotation="0" wrapText="true" indent="0" shrinkToFit="false"/>
      <protection locked="true" hidden="false"/>
    </xf>
    <xf numFmtId="164" fontId="16" fillId="0" borderId="4" xfId="36" applyFont="true" applyBorder="true" applyAlignment="true" applyProtection="false">
      <alignment horizontal="center" vertical="center" textRotation="0" wrapText="true" indent="0" shrinkToFit="false"/>
      <protection locked="true" hidden="false"/>
    </xf>
    <xf numFmtId="186" fontId="18" fillId="0" borderId="0" xfId="36" applyFont="true" applyBorder="false" applyAlignment="false" applyProtection="false">
      <alignment horizontal="general" vertical="bottom" textRotation="0" wrapText="false" indent="0" shrinkToFit="false"/>
      <protection locked="true" hidden="false"/>
    </xf>
    <xf numFmtId="186" fontId="19" fillId="0" borderId="0" xfId="36" applyFont="true" applyBorder="true" applyAlignment="false" applyProtection="false">
      <alignment horizontal="general" vertical="bottom" textRotation="0" wrapText="false" indent="0" shrinkToFit="false"/>
      <protection locked="true" hidden="false"/>
    </xf>
    <xf numFmtId="186" fontId="19" fillId="0"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false" applyProtection="false">
      <alignment horizontal="general" vertical="bottom" textRotation="0" wrapText="false" indent="0" shrinkToFit="false"/>
      <protection locked="true" hidden="false"/>
    </xf>
    <xf numFmtId="164" fontId="30" fillId="0" borderId="0" xfId="36" applyFont="true" applyBorder="false" applyAlignment="true" applyProtection="false">
      <alignment horizontal="center" vertical="bottom" textRotation="0" wrapText="false" indent="0" shrinkToFit="false"/>
      <protection locked="true" hidden="false"/>
    </xf>
    <xf numFmtId="164" fontId="30" fillId="0" borderId="0" xfId="36" applyFont="true" applyBorder="true" applyAlignment="true" applyProtection="false">
      <alignment horizontal="center" vertical="center" textRotation="0" wrapText="false" indent="0" shrinkToFit="false"/>
      <protection locked="true" hidden="false"/>
    </xf>
    <xf numFmtId="171" fontId="18"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true" applyBorder="true" applyAlignment="true" applyProtection="false">
      <alignment horizontal="center" vertical="center" textRotation="0" wrapText="false" indent="0" shrinkToFit="false"/>
      <protection locked="true" hidden="false"/>
    </xf>
    <xf numFmtId="164" fontId="18" fillId="0" borderId="0" xfId="36" applyFont="true" applyBorder="false" applyAlignment="true" applyProtection="false">
      <alignment horizontal="right"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Hyperlink_AU2001_PC" xfId="33"/>
    <cellStyle name="Hyperlink_AU2005_PC" xfId="34"/>
    <cellStyle name="Standard_22700011" xfId="35"/>
    <cellStyle name="Standard_AU2001" xfId="36"/>
    <cellStyle name="Standard_AU2001_PC" xfId="37"/>
    <cellStyle name="Standard_AU2005_PC" xfId="38"/>
    <cellStyle name="Standard_deckblatt" xfId="39"/>
    <cellStyle name="Standard_Fachserie_2001"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24320</xdr:colOff>
      <xdr:row>37</xdr:row>
      <xdr:rowOff>86040</xdr:rowOff>
    </xdr:to>
    <xdr:pic>
      <xdr:nvPicPr>
        <xdr:cNvPr id="1" name="Picture 3" descr=""/>
        <xdr:cNvPicPr/>
      </xdr:nvPicPr>
      <xdr:blipFill>
        <a:blip r:embed="rId1"/>
        <a:stretch/>
      </xdr:blipFill>
      <xdr:spPr>
        <a:xfrm>
          <a:off x="557640" y="4429440"/>
          <a:ext cx="313200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3920</xdr:colOff>
      <xdr:row>6</xdr:row>
      <xdr:rowOff>37800</xdr:rowOff>
    </xdr:from>
    <xdr:to>
      <xdr:col>4</xdr:col>
      <xdr:colOff>383760</xdr:colOff>
      <xdr:row>6</xdr:row>
      <xdr:rowOff>37800</xdr:rowOff>
    </xdr:to>
    <xdr:sp>
      <xdr:nvSpPr>
        <xdr:cNvPr id="216" name="Line 2"/>
        <xdr:cNvSpPr/>
      </xdr:nvSpPr>
      <xdr:spPr>
        <a:xfrm>
          <a:off x="813960" y="971280"/>
          <a:ext cx="517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217"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218"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219"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92160</xdr:colOff>
      <xdr:row>5</xdr:row>
      <xdr:rowOff>65880</xdr:rowOff>
    </xdr:from>
    <xdr:to>
      <xdr:col>5</xdr:col>
      <xdr:colOff>1573560</xdr:colOff>
      <xdr:row>5</xdr:row>
      <xdr:rowOff>65880</xdr:rowOff>
    </xdr:to>
    <xdr:sp>
      <xdr:nvSpPr>
        <xdr:cNvPr id="220" name="Line 14"/>
        <xdr:cNvSpPr/>
      </xdr:nvSpPr>
      <xdr:spPr>
        <a:xfrm>
          <a:off x="2416320" y="91188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92160</xdr:colOff>
      <xdr:row>5</xdr:row>
      <xdr:rowOff>66240</xdr:rowOff>
    </xdr:from>
    <xdr:to>
      <xdr:col>5</xdr:col>
      <xdr:colOff>1573560</xdr:colOff>
      <xdr:row>5</xdr:row>
      <xdr:rowOff>66240</xdr:rowOff>
    </xdr:to>
    <xdr:sp>
      <xdr:nvSpPr>
        <xdr:cNvPr id="221" name="Line 9"/>
        <xdr:cNvSpPr/>
      </xdr:nvSpPr>
      <xdr:spPr>
        <a:xfrm>
          <a:off x="2488680" y="90432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360</xdr:colOff>
      <xdr:row>5</xdr:row>
      <xdr:rowOff>65880</xdr:rowOff>
    </xdr:from>
    <xdr:to>
      <xdr:col>5</xdr:col>
      <xdr:colOff>1553760</xdr:colOff>
      <xdr:row>5</xdr:row>
      <xdr:rowOff>65880</xdr:rowOff>
    </xdr:to>
    <xdr:sp>
      <xdr:nvSpPr>
        <xdr:cNvPr id="222" name="Line 4"/>
        <xdr:cNvSpPr/>
      </xdr:nvSpPr>
      <xdr:spPr>
        <a:xfrm>
          <a:off x="2396520" y="91188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7840</xdr:colOff>
      <xdr:row>5</xdr:row>
      <xdr:rowOff>57240</xdr:rowOff>
    </xdr:from>
    <xdr:to>
      <xdr:col>2</xdr:col>
      <xdr:colOff>858960</xdr:colOff>
      <xdr:row>5</xdr:row>
      <xdr:rowOff>57240</xdr:rowOff>
    </xdr:to>
    <xdr:sp>
      <xdr:nvSpPr>
        <xdr:cNvPr id="223" name="Line 1"/>
        <xdr:cNvSpPr/>
      </xdr:nvSpPr>
      <xdr:spPr>
        <a:xfrm>
          <a:off x="826200" y="781200"/>
          <a:ext cx="321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5640</xdr:colOff>
      <xdr:row>5</xdr:row>
      <xdr:rowOff>75960</xdr:rowOff>
    </xdr:from>
    <xdr:to>
      <xdr:col>2</xdr:col>
      <xdr:colOff>73080</xdr:colOff>
      <xdr:row>5</xdr:row>
      <xdr:rowOff>75960</xdr:rowOff>
    </xdr:to>
    <xdr:sp>
      <xdr:nvSpPr>
        <xdr:cNvPr id="224" name="Line 1"/>
        <xdr:cNvSpPr/>
      </xdr:nvSpPr>
      <xdr:spPr>
        <a:xfrm>
          <a:off x="702000" y="8856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225" name="Line 1"/>
        <xdr:cNvSpPr/>
      </xdr:nvSpPr>
      <xdr:spPr>
        <a:xfrm>
          <a:off x="796680" y="126648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600</xdr:rowOff>
    </xdr:from>
    <xdr:to>
      <xdr:col>0</xdr:col>
      <xdr:colOff>809280</xdr:colOff>
      <xdr:row>68</xdr:row>
      <xdr:rowOff>66600</xdr:rowOff>
    </xdr:to>
    <xdr:sp>
      <xdr:nvSpPr>
        <xdr:cNvPr id="226" name="Line 2"/>
        <xdr:cNvSpPr/>
      </xdr:nvSpPr>
      <xdr:spPr>
        <a:xfrm>
          <a:off x="21240" y="10016280"/>
          <a:ext cx="78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227" name="Line 1"/>
        <xdr:cNvSpPr/>
      </xdr:nvSpPr>
      <xdr:spPr>
        <a:xfrm>
          <a:off x="796680" y="126648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600</xdr:rowOff>
    </xdr:from>
    <xdr:to>
      <xdr:col>0</xdr:col>
      <xdr:colOff>809280</xdr:colOff>
      <xdr:row>68</xdr:row>
      <xdr:rowOff>66600</xdr:rowOff>
    </xdr:to>
    <xdr:sp>
      <xdr:nvSpPr>
        <xdr:cNvPr id="228" name="Line 2"/>
        <xdr:cNvSpPr/>
      </xdr:nvSpPr>
      <xdr:spPr>
        <a:xfrm>
          <a:off x="21240" y="10054440"/>
          <a:ext cx="78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6680</xdr:colOff>
      <xdr:row>7</xdr:row>
      <xdr:rowOff>66240</xdr:rowOff>
    </xdr:from>
    <xdr:to>
      <xdr:col>0</xdr:col>
      <xdr:colOff>1407960</xdr:colOff>
      <xdr:row>7</xdr:row>
      <xdr:rowOff>66240</xdr:rowOff>
    </xdr:to>
    <xdr:sp>
      <xdr:nvSpPr>
        <xdr:cNvPr id="229" name="Line 3"/>
        <xdr:cNvSpPr/>
      </xdr:nvSpPr>
      <xdr:spPr>
        <a:xfrm>
          <a:off x="796680" y="1266480"/>
          <a:ext cx="61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230" name="Line 1"/>
        <xdr:cNvSpPr/>
      </xdr:nvSpPr>
      <xdr:spPr>
        <a:xfrm>
          <a:off x="796680" y="126648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240</xdr:rowOff>
    </xdr:from>
    <xdr:to>
      <xdr:col>0</xdr:col>
      <xdr:colOff>809280</xdr:colOff>
      <xdr:row>68</xdr:row>
      <xdr:rowOff>66240</xdr:rowOff>
    </xdr:to>
    <xdr:sp>
      <xdr:nvSpPr>
        <xdr:cNvPr id="231" name="Line 2"/>
        <xdr:cNvSpPr/>
      </xdr:nvSpPr>
      <xdr:spPr>
        <a:xfrm>
          <a:off x="21240" y="10063800"/>
          <a:ext cx="7880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7</xdr:row>
      <xdr:rowOff>94680</xdr:rowOff>
    </xdr:from>
    <xdr:to>
      <xdr:col>0</xdr:col>
      <xdr:colOff>787680</xdr:colOff>
      <xdr:row>97</xdr:row>
      <xdr:rowOff>94680</xdr:rowOff>
    </xdr:to>
    <xdr:sp>
      <xdr:nvSpPr>
        <xdr:cNvPr id="232" name="Line 1"/>
        <xdr:cNvSpPr/>
      </xdr:nvSpPr>
      <xdr:spPr>
        <a:xfrm>
          <a:off x="20160" y="117532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97</xdr:row>
      <xdr:rowOff>94680</xdr:rowOff>
    </xdr:from>
    <xdr:to>
      <xdr:col>0</xdr:col>
      <xdr:colOff>787680</xdr:colOff>
      <xdr:row>97</xdr:row>
      <xdr:rowOff>94680</xdr:rowOff>
    </xdr:to>
    <xdr:sp>
      <xdr:nvSpPr>
        <xdr:cNvPr id="233" name="Line 2"/>
        <xdr:cNvSpPr/>
      </xdr:nvSpPr>
      <xdr:spPr>
        <a:xfrm>
          <a:off x="20160" y="11753280"/>
          <a:ext cx="76752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7</xdr:row>
      <xdr:rowOff>95040</xdr:rowOff>
    </xdr:from>
    <xdr:to>
      <xdr:col>0</xdr:col>
      <xdr:colOff>789480</xdr:colOff>
      <xdr:row>97</xdr:row>
      <xdr:rowOff>95040</xdr:rowOff>
    </xdr:to>
    <xdr:sp>
      <xdr:nvSpPr>
        <xdr:cNvPr id="234" name="Line 1"/>
        <xdr:cNvSpPr/>
      </xdr:nvSpPr>
      <xdr:spPr>
        <a:xfrm>
          <a:off x="20160" y="12620520"/>
          <a:ext cx="76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97</xdr:row>
      <xdr:rowOff>95040</xdr:rowOff>
    </xdr:from>
    <xdr:to>
      <xdr:col>0</xdr:col>
      <xdr:colOff>789480</xdr:colOff>
      <xdr:row>97</xdr:row>
      <xdr:rowOff>95040</xdr:rowOff>
    </xdr:to>
    <xdr:sp>
      <xdr:nvSpPr>
        <xdr:cNvPr id="235" name="Line 2"/>
        <xdr:cNvSpPr/>
      </xdr:nvSpPr>
      <xdr:spPr>
        <a:xfrm>
          <a:off x="20160" y="12620520"/>
          <a:ext cx="76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97</xdr:row>
      <xdr:rowOff>95040</xdr:rowOff>
    </xdr:from>
    <xdr:to>
      <xdr:col>0</xdr:col>
      <xdr:colOff>789480</xdr:colOff>
      <xdr:row>97</xdr:row>
      <xdr:rowOff>95040</xdr:rowOff>
    </xdr:to>
    <xdr:sp>
      <xdr:nvSpPr>
        <xdr:cNvPr id="236" name="Line 3"/>
        <xdr:cNvSpPr/>
      </xdr:nvSpPr>
      <xdr:spPr>
        <a:xfrm>
          <a:off x="20160" y="12620520"/>
          <a:ext cx="7693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97</xdr:row>
      <xdr:rowOff>0</xdr:rowOff>
    </xdr:from>
    <xdr:to>
      <xdr:col>0</xdr:col>
      <xdr:colOff>1140480</xdr:colOff>
      <xdr:row>97</xdr:row>
      <xdr:rowOff>0</xdr:rowOff>
    </xdr:to>
    <xdr:sp>
      <xdr:nvSpPr>
        <xdr:cNvPr id="237" name="Line 1"/>
        <xdr:cNvSpPr/>
      </xdr:nvSpPr>
      <xdr:spPr>
        <a:xfrm>
          <a:off x="40680" y="11877840"/>
          <a:ext cx="1099800" cy="0"/>
        </a:xfrm>
        <a:prstGeom prst="line">
          <a:avLst/>
        </a:prstGeom>
        <a:ln w="1260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xdr:colOff>
      <xdr:row>97</xdr:row>
      <xdr:rowOff>85680</xdr:rowOff>
    </xdr:from>
    <xdr:to>
      <xdr:col>0</xdr:col>
      <xdr:colOff>1173600</xdr:colOff>
      <xdr:row>97</xdr:row>
      <xdr:rowOff>85680</xdr:rowOff>
    </xdr:to>
    <xdr:sp>
      <xdr:nvSpPr>
        <xdr:cNvPr id="238" name="Line 1"/>
        <xdr:cNvSpPr/>
      </xdr:nvSpPr>
      <xdr:spPr>
        <a:xfrm>
          <a:off x="73440" y="12553920"/>
          <a:ext cx="1100160" cy="0"/>
        </a:xfrm>
        <a:prstGeom prst="line">
          <a:avLst/>
        </a:prstGeom>
        <a:ln w="1260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50</xdr:row>
      <xdr:rowOff>95040</xdr:rowOff>
    </xdr:from>
    <xdr:to>
      <xdr:col>0</xdr:col>
      <xdr:colOff>789840</xdr:colOff>
      <xdr:row>50</xdr:row>
      <xdr:rowOff>95040</xdr:rowOff>
    </xdr:to>
    <xdr:sp>
      <xdr:nvSpPr>
        <xdr:cNvPr id="239" name="Line 1"/>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40" name="Line 3"/>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41" name="Line 4"/>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42" name="Line 5"/>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43" name="Line 6"/>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44" name="Line 7"/>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45" name="Line 8"/>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46" name="Line 9"/>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47" name="Line 10"/>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48" name="Line 11"/>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49" name="Line 12"/>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50" name="Line 13"/>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50</xdr:row>
      <xdr:rowOff>95040</xdr:rowOff>
    </xdr:from>
    <xdr:to>
      <xdr:col>0</xdr:col>
      <xdr:colOff>789840</xdr:colOff>
      <xdr:row>50</xdr:row>
      <xdr:rowOff>95040</xdr:rowOff>
    </xdr:to>
    <xdr:sp>
      <xdr:nvSpPr>
        <xdr:cNvPr id="251" name="Line 14"/>
        <xdr:cNvSpPr/>
      </xdr:nvSpPr>
      <xdr:spPr>
        <a:xfrm>
          <a:off x="21240" y="824832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xdr:colOff>
      <xdr:row>50</xdr:row>
      <xdr:rowOff>95040</xdr:rowOff>
    </xdr:from>
    <xdr:to>
      <xdr:col>0</xdr:col>
      <xdr:colOff>789480</xdr:colOff>
      <xdr:row>50</xdr:row>
      <xdr:rowOff>95040</xdr:rowOff>
    </xdr:to>
    <xdr:sp>
      <xdr:nvSpPr>
        <xdr:cNvPr id="252" name="Line 1"/>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53" name="Line 2"/>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54" name="Line 3"/>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55" name="Line 4"/>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56" name="Line 5"/>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57" name="Line 6"/>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58" name="Line 7"/>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59" name="Line 8"/>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60" name="Line 9"/>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61" name="Line 10"/>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62" name="Line 11"/>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63" name="Line 12"/>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64" name="Line 13"/>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65" name="Line 14"/>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960</xdr:colOff>
      <xdr:row>50</xdr:row>
      <xdr:rowOff>95040</xdr:rowOff>
    </xdr:from>
    <xdr:to>
      <xdr:col>0</xdr:col>
      <xdr:colOff>789480</xdr:colOff>
      <xdr:row>50</xdr:row>
      <xdr:rowOff>95040</xdr:rowOff>
    </xdr:to>
    <xdr:sp>
      <xdr:nvSpPr>
        <xdr:cNvPr id="266" name="Line 15"/>
        <xdr:cNvSpPr/>
      </xdr:nvSpPr>
      <xdr:spPr>
        <a:xfrm>
          <a:off x="21960" y="8448480"/>
          <a:ext cx="7675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50</xdr:row>
      <xdr:rowOff>95040</xdr:rowOff>
    </xdr:from>
    <xdr:to>
      <xdr:col>0</xdr:col>
      <xdr:colOff>790920</xdr:colOff>
      <xdr:row>50</xdr:row>
      <xdr:rowOff>95040</xdr:rowOff>
    </xdr:to>
    <xdr:sp>
      <xdr:nvSpPr>
        <xdr:cNvPr id="267" name="Line 1"/>
        <xdr:cNvSpPr/>
      </xdr:nvSpPr>
      <xdr:spPr>
        <a:xfrm>
          <a:off x="20880" y="8248320"/>
          <a:ext cx="77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50</xdr:row>
      <xdr:rowOff>95040</xdr:rowOff>
    </xdr:from>
    <xdr:to>
      <xdr:col>0</xdr:col>
      <xdr:colOff>790920</xdr:colOff>
      <xdr:row>50</xdr:row>
      <xdr:rowOff>95040</xdr:rowOff>
    </xdr:to>
    <xdr:sp>
      <xdr:nvSpPr>
        <xdr:cNvPr id="268" name="Line 2"/>
        <xdr:cNvSpPr/>
      </xdr:nvSpPr>
      <xdr:spPr>
        <a:xfrm>
          <a:off x="20880" y="8248320"/>
          <a:ext cx="77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50</xdr:row>
      <xdr:rowOff>95040</xdr:rowOff>
    </xdr:from>
    <xdr:to>
      <xdr:col>0</xdr:col>
      <xdr:colOff>790920</xdr:colOff>
      <xdr:row>50</xdr:row>
      <xdr:rowOff>95040</xdr:rowOff>
    </xdr:to>
    <xdr:sp>
      <xdr:nvSpPr>
        <xdr:cNvPr id="269" name="Line 3"/>
        <xdr:cNvSpPr/>
      </xdr:nvSpPr>
      <xdr:spPr>
        <a:xfrm>
          <a:off x="20880" y="8248320"/>
          <a:ext cx="77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50</xdr:row>
      <xdr:rowOff>95040</xdr:rowOff>
    </xdr:from>
    <xdr:to>
      <xdr:col>0</xdr:col>
      <xdr:colOff>790920</xdr:colOff>
      <xdr:row>50</xdr:row>
      <xdr:rowOff>95040</xdr:rowOff>
    </xdr:to>
    <xdr:sp>
      <xdr:nvSpPr>
        <xdr:cNvPr id="270" name="Line 4"/>
        <xdr:cNvSpPr/>
      </xdr:nvSpPr>
      <xdr:spPr>
        <a:xfrm>
          <a:off x="20880" y="8248320"/>
          <a:ext cx="77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50</xdr:row>
      <xdr:rowOff>95040</xdr:rowOff>
    </xdr:from>
    <xdr:to>
      <xdr:col>0</xdr:col>
      <xdr:colOff>790920</xdr:colOff>
      <xdr:row>50</xdr:row>
      <xdr:rowOff>95040</xdr:rowOff>
    </xdr:to>
    <xdr:sp>
      <xdr:nvSpPr>
        <xdr:cNvPr id="271" name="Line 5"/>
        <xdr:cNvSpPr/>
      </xdr:nvSpPr>
      <xdr:spPr>
        <a:xfrm>
          <a:off x="20880" y="8248320"/>
          <a:ext cx="77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50</xdr:row>
      <xdr:rowOff>95040</xdr:rowOff>
    </xdr:from>
    <xdr:to>
      <xdr:col>0</xdr:col>
      <xdr:colOff>790920</xdr:colOff>
      <xdr:row>50</xdr:row>
      <xdr:rowOff>95040</xdr:rowOff>
    </xdr:to>
    <xdr:sp>
      <xdr:nvSpPr>
        <xdr:cNvPr id="272" name="Line 6"/>
        <xdr:cNvSpPr/>
      </xdr:nvSpPr>
      <xdr:spPr>
        <a:xfrm>
          <a:off x="20880" y="8248320"/>
          <a:ext cx="77004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50</xdr:row>
      <xdr:rowOff>95760</xdr:rowOff>
    </xdr:from>
    <xdr:to>
      <xdr:col>0</xdr:col>
      <xdr:colOff>787320</xdr:colOff>
      <xdr:row>50</xdr:row>
      <xdr:rowOff>95760</xdr:rowOff>
    </xdr:to>
    <xdr:sp>
      <xdr:nvSpPr>
        <xdr:cNvPr id="273" name="Line 1"/>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74" name="Line 2"/>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75" name="Line 3"/>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76" name="Line 4"/>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77" name="Line 5"/>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78" name="Line 6"/>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79" name="Line 7"/>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80" name="Line 8"/>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81" name="Line 9"/>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82" name="Line 10"/>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83" name="Line 11"/>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84" name="Line 12"/>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85" name="Line 13"/>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86" name="Line 14"/>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87" name="Line 15"/>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88" name="Line 16"/>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89" name="Line 17"/>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90" name="Line 18"/>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91" name="Line 19"/>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92" name="Line 20"/>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93" name="Line 21"/>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50</xdr:row>
      <xdr:rowOff>95760</xdr:rowOff>
    </xdr:from>
    <xdr:to>
      <xdr:col>0</xdr:col>
      <xdr:colOff>787320</xdr:colOff>
      <xdr:row>50</xdr:row>
      <xdr:rowOff>95760</xdr:rowOff>
    </xdr:to>
    <xdr:sp>
      <xdr:nvSpPr>
        <xdr:cNvPr id="294" name="Line 22"/>
        <xdr:cNvSpPr/>
      </xdr:nvSpPr>
      <xdr:spPr>
        <a:xfrm>
          <a:off x="19440" y="8449200"/>
          <a:ext cx="767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65120</xdr:colOff>
      <xdr:row>51</xdr:row>
      <xdr:rowOff>0</xdr:rowOff>
    </xdr:from>
    <xdr:to>
      <xdr:col>7</xdr:col>
      <xdr:colOff>558720</xdr:colOff>
      <xdr:row>52</xdr:row>
      <xdr:rowOff>57240</xdr:rowOff>
    </xdr:to>
    <xdr:sp>
      <xdr:nvSpPr>
        <xdr:cNvPr id="2" name="Text 2"/>
        <xdr:cNvSpPr/>
      </xdr:nvSpPr>
      <xdr:spPr>
        <a:xfrm>
          <a:off x="4599000" y="9906120"/>
          <a:ext cx="1747080" cy="218880"/>
        </a:xfrm>
        <a:prstGeom prst="rect">
          <a:avLst/>
        </a:prstGeom>
        <a:noFill/>
        <a:ln w="0">
          <a:noFill/>
        </a:ln>
      </xdr:spPr>
      <xdr:style>
        <a:lnRef idx="0"/>
        <a:fillRef idx="0"/>
        <a:effectRef idx="0"/>
        <a:fontRef idx="minor"/>
      </xdr:style>
    </xdr:sp>
    <xdr:clientData/>
  </xdr:twoCellAnchor>
  <xdr:twoCellAnchor editAs="oneCell">
    <xdr:from>
      <xdr:col>6</xdr:col>
      <xdr:colOff>392040</xdr:colOff>
      <xdr:row>59</xdr:row>
      <xdr:rowOff>66240</xdr:rowOff>
    </xdr:from>
    <xdr:to>
      <xdr:col>7</xdr:col>
      <xdr:colOff>31680</xdr:colOff>
      <xdr:row>62</xdr:row>
      <xdr:rowOff>86040</xdr:rowOff>
    </xdr:to>
    <xdr:sp>
      <xdr:nvSpPr>
        <xdr:cNvPr id="3" name="AutoShape 3"/>
        <xdr:cNvSpPr/>
      </xdr:nvSpPr>
      <xdr:spPr>
        <a:xfrm>
          <a:off x="5352840" y="11267640"/>
          <a:ext cx="466200" cy="50544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237240</xdr:colOff>
      <xdr:row>51</xdr:row>
      <xdr:rowOff>47160</xdr:rowOff>
    </xdr:from>
    <xdr:to>
      <xdr:col>8</xdr:col>
      <xdr:colOff>63000</xdr:colOff>
      <xdr:row>52</xdr:row>
      <xdr:rowOff>105120</xdr:rowOff>
    </xdr:to>
    <xdr:sp>
      <xdr:nvSpPr>
        <xdr:cNvPr id="4" name="AutoShape 4"/>
        <xdr:cNvSpPr/>
      </xdr:nvSpPr>
      <xdr:spPr>
        <a:xfrm>
          <a:off x="5198040" y="9953280"/>
          <a:ext cx="1479240" cy="2196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xdr:txBody>
    </xdr:sp>
    <xdr:clientData/>
  </xdr:twoCellAnchor>
  <xdr:twoCellAnchor editAs="oneCell">
    <xdr:from>
      <xdr:col>1</xdr:col>
      <xdr:colOff>630360</xdr:colOff>
      <xdr:row>59</xdr:row>
      <xdr:rowOff>142920</xdr:rowOff>
    </xdr:from>
    <xdr:to>
      <xdr:col>2</xdr:col>
      <xdr:colOff>393120</xdr:colOff>
      <xdr:row>62</xdr:row>
      <xdr:rowOff>114480</xdr:rowOff>
    </xdr:to>
    <xdr:sp>
      <xdr:nvSpPr>
        <xdr:cNvPr id="5" name="AutoShape 5"/>
        <xdr:cNvSpPr/>
      </xdr:nvSpPr>
      <xdr:spPr>
        <a:xfrm>
          <a:off x="1457280" y="11344320"/>
          <a:ext cx="589320" cy="45720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29</xdr:row>
      <xdr:rowOff>0</xdr:rowOff>
    </xdr:from>
    <xdr:to>
      <xdr:col>8</xdr:col>
      <xdr:colOff>31320</xdr:colOff>
      <xdr:row>31</xdr:row>
      <xdr:rowOff>162000</xdr:rowOff>
    </xdr:to>
    <xdr:sp>
      <xdr:nvSpPr>
        <xdr:cNvPr id="6" name="AutoShape 6"/>
        <xdr:cNvSpPr/>
      </xdr:nvSpPr>
      <xdr:spPr>
        <a:xfrm>
          <a:off x="0" y="6343560"/>
          <a:ext cx="6645600" cy="4860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 2005</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7</xdr:col>
      <xdr:colOff>620280</xdr:colOff>
      <xdr:row>16</xdr:row>
      <xdr:rowOff>0</xdr:rowOff>
    </xdr:from>
    <xdr:to>
      <xdr:col>7</xdr:col>
      <xdr:colOff>703440</xdr:colOff>
      <xdr:row>16</xdr:row>
      <xdr:rowOff>200160</xdr:rowOff>
    </xdr:to>
    <xdr:sp>
      <xdr:nvSpPr>
        <xdr:cNvPr id="7" name="Text 7"/>
        <xdr:cNvSpPr/>
      </xdr:nvSpPr>
      <xdr:spPr>
        <a:xfrm>
          <a:off x="6407640" y="3371760"/>
          <a:ext cx="831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2</xdr:row>
      <xdr:rowOff>66240</xdr:rowOff>
    </xdr:from>
    <xdr:to>
      <xdr:col>5</xdr:col>
      <xdr:colOff>104040</xdr:colOff>
      <xdr:row>33</xdr:row>
      <xdr:rowOff>66240</xdr:rowOff>
    </xdr:to>
    <xdr:sp>
      <xdr:nvSpPr>
        <xdr:cNvPr id="8" name="Text 8"/>
        <xdr:cNvSpPr/>
      </xdr:nvSpPr>
      <xdr:spPr>
        <a:xfrm>
          <a:off x="2480400" y="6895800"/>
          <a:ext cx="1757520" cy="16164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r>
            <a:rPr b="0" lang="en-US" sz="700" spc="-1" strike="noStrike">
              <a:latin typeface="MetaNormalLF-Roman"/>
            </a:rPr>
            <a:t>Davon im Alter von ... bis unter ... Jahren</a:t>
          </a:r>
          <a:endParaRPr b="0" lang="en-US" sz="700" spc="-1" strike="noStrike">
            <a:latin typeface="Times New Roman"/>
          </a:endParaRPr>
        </a:p>
      </xdr:txBody>
    </xdr:sp>
    <xdr:clientData/>
  </xdr:twoCellAnchor>
  <xdr:twoCellAnchor editAs="oneCell">
    <xdr:from>
      <xdr:col>0</xdr:col>
      <xdr:colOff>92880</xdr:colOff>
      <xdr:row>50</xdr:row>
      <xdr:rowOff>95400</xdr:rowOff>
    </xdr:from>
    <xdr:to>
      <xdr:col>7</xdr:col>
      <xdr:colOff>754920</xdr:colOff>
      <xdr:row>51</xdr:row>
      <xdr:rowOff>114480</xdr:rowOff>
    </xdr:to>
    <xdr:sp>
      <xdr:nvSpPr>
        <xdr:cNvPr id="9" name="Text 9"/>
        <xdr:cNvSpPr/>
      </xdr:nvSpPr>
      <xdr:spPr>
        <a:xfrm>
          <a:off x="92880" y="9839520"/>
          <a:ext cx="644940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MetaNormalLF-Roman"/>
            </a:rPr>
            <a:t>Anteil an allen schwerbehinderten Menschen gleichen Geschlechts in %.</a:t>
          </a:r>
          <a:endParaRPr b="0" lang="en-US" sz="800" spc="-1" strike="noStrike">
            <a:latin typeface="Times New Roman"/>
          </a:endParaRPr>
        </a:p>
      </xdr:txBody>
    </xdr:sp>
    <xdr:clientData/>
  </xdr:twoCellAnchor>
  <xdr:twoCellAnchor editAs="oneCell">
    <xdr:from>
      <xdr:col>1</xdr:col>
      <xdr:colOff>165240</xdr:colOff>
      <xdr:row>50</xdr:row>
      <xdr:rowOff>37800</xdr:rowOff>
    </xdr:from>
    <xdr:to>
      <xdr:col>6</xdr:col>
      <xdr:colOff>651240</xdr:colOff>
      <xdr:row>51</xdr:row>
      <xdr:rowOff>86040</xdr:rowOff>
    </xdr:to>
    <xdr:sp>
      <xdr:nvSpPr>
        <xdr:cNvPr id="10" name="AutoShape 10"/>
        <xdr:cNvSpPr/>
      </xdr:nvSpPr>
      <xdr:spPr>
        <a:xfrm>
          <a:off x="992160" y="9781920"/>
          <a:ext cx="4619880" cy="210240"/>
        </a:xfrm>
        <a:prstGeom prst="rect">
          <a:avLst/>
        </a:prstGeom>
        <a:noFill/>
        <a:ln w="0">
          <a:noFill/>
        </a:ln>
      </xdr:spPr>
      <xdr:style>
        <a:lnRef idx="0"/>
        <a:fillRef idx="0"/>
        <a:effectRef idx="0"/>
        <a:fontRef idx="minor"/>
      </xdr:style>
    </xdr:sp>
    <xdr:clientData/>
  </xdr:twoCellAnchor>
  <xdr:twoCellAnchor editAs="oneCell">
    <xdr:from>
      <xdr:col>0</xdr:col>
      <xdr:colOff>72720</xdr:colOff>
      <xdr:row>30</xdr:row>
      <xdr:rowOff>19080</xdr:rowOff>
    </xdr:from>
    <xdr:to>
      <xdr:col>7</xdr:col>
      <xdr:colOff>754920</xdr:colOff>
      <xdr:row>52</xdr:row>
      <xdr:rowOff>75960</xdr:rowOff>
    </xdr:to>
    <xdr:sp>
      <xdr:nvSpPr>
        <xdr:cNvPr id="11" name="Rectangle 11"/>
        <xdr:cNvSpPr/>
      </xdr:nvSpPr>
      <xdr:spPr>
        <a:xfrm>
          <a:off x="72720" y="6524640"/>
          <a:ext cx="6469560" cy="3619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3320</xdr:colOff>
      <xdr:row>29</xdr:row>
      <xdr:rowOff>152640</xdr:rowOff>
    </xdr:from>
    <xdr:to>
      <xdr:col>7</xdr:col>
      <xdr:colOff>765360</xdr:colOff>
      <xdr:row>32</xdr:row>
      <xdr:rowOff>95400</xdr:rowOff>
    </xdr:to>
    <xdr:sp>
      <xdr:nvSpPr>
        <xdr:cNvPr id="12" name="AutoShape 12"/>
        <xdr:cNvSpPr/>
      </xdr:nvSpPr>
      <xdr:spPr>
        <a:xfrm>
          <a:off x="103320" y="6496200"/>
          <a:ext cx="6449400" cy="42876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Prozentuale Verteilung</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1</xdr:col>
      <xdr:colOff>72360</xdr:colOff>
      <xdr:row>34</xdr:row>
      <xdr:rowOff>38160</xdr:rowOff>
    </xdr:from>
    <xdr:to>
      <xdr:col>6</xdr:col>
      <xdr:colOff>775800</xdr:colOff>
      <xdr:row>50</xdr:row>
      <xdr:rowOff>75960</xdr:rowOff>
    </xdr:to>
    <xdr:pic>
      <xdr:nvPicPr>
        <xdr:cNvPr id="13" name="Picture 13" descr=""/>
        <xdr:cNvPicPr/>
      </xdr:nvPicPr>
      <xdr:blipFill>
        <a:blip r:embed="rId1"/>
        <a:stretch/>
      </xdr:blipFill>
      <xdr:spPr>
        <a:xfrm>
          <a:off x="899280" y="7191360"/>
          <a:ext cx="4837320" cy="2628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5680</xdr:colOff>
      <xdr:row>32</xdr:row>
      <xdr:rowOff>56880</xdr:rowOff>
    </xdr:from>
    <xdr:to>
      <xdr:col>9</xdr:col>
      <xdr:colOff>547200</xdr:colOff>
      <xdr:row>58</xdr:row>
      <xdr:rowOff>18000</xdr:rowOff>
    </xdr:to>
    <xdr:grpSp>
      <xdr:nvGrpSpPr>
        <xdr:cNvPr id="14" name="Group 250"/>
        <xdr:cNvGrpSpPr/>
      </xdr:nvGrpSpPr>
      <xdr:grpSpPr>
        <a:xfrm>
          <a:off x="2696760" y="5238360"/>
          <a:ext cx="3875400" cy="4171320"/>
          <a:chOff x="2696760" y="5238360"/>
          <a:chExt cx="3875400" cy="4171320"/>
        </a:xfrm>
      </xdr:grpSpPr>
      <xdr:sp>
        <xdr:nvSpPr>
          <xdr:cNvPr id="15" name="AutoShape 251"/>
          <xdr:cNvSpPr/>
        </xdr:nvSpPr>
        <xdr:spPr>
          <a:xfrm>
            <a:off x="2696760" y="8505000"/>
            <a:ext cx="578880" cy="1836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600" spc="-1" strike="noStrike">
                <a:solidFill>
                  <a:srgbClr val="000000"/>
                </a:solidFill>
                <a:latin typeface="MetaNormalLF-Roman"/>
              </a:rPr>
              <a:t>Saarland</a:t>
            </a:r>
            <a:endParaRPr b="0" lang="en-US" sz="600" spc="-1" strike="noStrike">
              <a:latin typeface="Times New Roman"/>
            </a:endParaRPr>
          </a:p>
          <a:p>
            <a:endParaRPr b="0" lang="en-US" sz="600" spc="-1" strike="noStrike">
              <a:latin typeface="Times New Roman"/>
            </a:endParaRPr>
          </a:p>
        </xdr:txBody>
      </xdr:sp>
      <xdr:sp>
        <xdr:nvSpPr>
          <xdr:cNvPr id="16" name="AutoShape 252"/>
          <xdr:cNvSpPr/>
        </xdr:nvSpPr>
        <xdr:spPr>
          <a:xfrm>
            <a:off x="5075280" y="6130800"/>
            <a:ext cx="1279080" cy="1101240"/>
          </a:xfrm>
          <a:custGeom>
            <a:avLst/>
            <a:gdLst/>
            <a:ahLst/>
            <a:rect l="l" t="t" r="r" b="b"/>
            <a:pathLst>
              <a:path w="910" h="910">
                <a:moveTo>
                  <a:pt x="235" y="69"/>
                </a:moveTo>
                <a:lnTo>
                  <a:pt x="223" y="62"/>
                </a:lnTo>
                <a:lnTo>
                  <a:pt x="216" y="63"/>
                </a:lnTo>
                <a:lnTo>
                  <a:pt x="210" y="58"/>
                </a:lnTo>
                <a:lnTo>
                  <a:pt x="208" y="51"/>
                </a:lnTo>
                <a:lnTo>
                  <a:pt x="204" y="54"/>
                </a:lnTo>
                <a:lnTo>
                  <a:pt x="197" y="51"/>
                </a:lnTo>
                <a:lnTo>
                  <a:pt x="201" y="58"/>
                </a:lnTo>
                <a:lnTo>
                  <a:pt x="195" y="58"/>
                </a:lnTo>
                <a:lnTo>
                  <a:pt x="187" y="46"/>
                </a:lnTo>
                <a:lnTo>
                  <a:pt x="184" y="52"/>
                </a:lnTo>
                <a:lnTo>
                  <a:pt x="178" y="51"/>
                </a:lnTo>
                <a:lnTo>
                  <a:pt x="178" y="55"/>
                </a:lnTo>
                <a:lnTo>
                  <a:pt x="171" y="56"/>
                </a:lnTo>
                <a:lnTo>
                  <a:pt x="171" y="42"/>
                </a:lnTo>
                <a:lnTo>
                  <a:pt x="166" y="43"/>
                </a:lnTo>
                <a:lnTo>
                  <a:pt x="160" y="44"/>
                </a:lnTo>
                <a:lnTo>
                  <a:pt x="163" y="54"/>
                </a:lnTo>
                <a:lnTo>
                  <a:pt x="150" y="63"/>
                </a:lnTo>
                <a:lnTo>
                  <a:pt x="155" y="70"/>
                </a:lnTo>
                <a:lnTo>
                  <a:pt x="143" y="72"/>
                </a:lnTo>
                <a:lnTo>
                  <a:pt x="138" y="82"/>
                </a:lnTo>
                <a:lnTo>
                  <a:pt x="129" y="84"/>
                </a:lnTo>
                <a:lnTo>
                  <a:pt x="125" y="81"/>
                </a:lnTo>
                <a:lnTo>
                  <a:pt x="112" y="91"/>
                </a:lnTo>
                <a:lnTo>
                  <a:pt x="95" y="86"/>
                </a:lnTo>
                <a:lnTo>
                  <a:pt x="109" y="81"/>
                </a:lnTo>
                <a:lnTo>
                  <a:pt x="111" y="76"/>
                </a:lnTo>
                <a:lnTo>
                  <a:pt x="107" y="69"/>
                </a:lnTo>
                <a:lnTo>
                  <a:pt x="100" y="69"/>
                </a:lnTo>
                <a:lnTo>
                  <a:pt x="102" y="76"/>
                </a:lnTo>
                <a:lnTo>
                  <a:pt x="91" y="76"/>
                </a:lnTo>
                <a:lnTo>
                  <a:pt x="88" y="68"/>
                </a:lnTo>
                <a:lnTo>
                  <a:pt x="78" y="80"/>
                </a:lnTo>
                <a:lnTo>
                  <a:pt x="60" y="100"/>
                </a:lnTo>
                <a:lnTo>
                  <a:pt x="54" y="93"/>
                </a:lnTo>
                <a:lnTo>
                  <a:pt x="46" y="94"/>
                </a:lnTo>
                <a:lnTo>
                  <a:pt x="35" y="92"/>
                </a:lnTo>
                <a:lnTo>
                  <a:pt x="23" y="103"/>
                </a:lnTo>
                <a:lnTo>
                  <a:pt x="17" y="102"/>
                </a:lnTo>
                <a:lnTo>
                  <a:pt x="0" y="111"/>
                </a:lnTo>
                <a:lnTo>
                  <a:pt x="9" y="117"/>
                </a:lnTo>
                <a:lnTo>
                  <a:pt x="12" y="123"/>
                </a:lnTo>
                <a:lnTo>
                  <a:pt x="6" y="127"/>
                </a:lnTo>
                <a:lnTo>
                  <a:pt x="6" y="133"/>
                </a:lnTo>
                <a:lnTo>
                  <a:pt x="3" y="135"/>
                </a:lnTo>
                <a:lnTo>
                  <a:pt x="9" y="142"/>
                </a:lnTo>
                <a:lnTo>
                  <a:pt x="11" y="140"/>
                </a:lnTo>
                <a:lnTo>
                  <a:pt x="25" y="148"/>
                </a:lnTo>
                <a:lnTo>
                  <a:pt x="29" y="156"/>
                </a:lnTo>
                <a:lnTo>
                  <a:pt x="31" y="157"/>
                </a:lnTo>
                <a:lnTo>
                  <a:pt x="34" y="151"/>
                </a:lnTo>
                <a:lnTo>
                  <a:pt x="37" y="152"/>
                </a:lnTo>
                <a:lnTo>
                  <a:pt x="39" y="158"/>
                </a:lnTo>
                <a:lnTo>
                  <a:pt x="34" y="160"/>
                </a:lnTo>
                <a:lnTo>
                  <a:pt x="40" y="164"/>
                </a:lnTo>
                <a:lnTo>
                  <a:pt x="49" y="160"/>
                </a:lnTo>
                <a:lnTo>
                  <a:pt x="65" y="166"/>
                </a:lnTo>
                <a:lnTo>
                  <a:pt x="58" y="170"/>
                </a:lnTo>
                <a:lnTo>
                  <a:pt x="49" y="171"/>
                </a:lnTo>
                <a:lnTo>
                  <a:pt x="48" y="174"/>
                </a:lnTo>
                <a:lnTo>
                  <a:pt x="41" y="171"/>
                </a:lnTo>
                <a:lnTo>
                  <a:pt x="37" y="172"/>
                </a:lnTo>
                <a:lnTo>
                  <a:pt x="31" y="170"/>
                </a:lnTo>
                <a:lnTo>
                  <a:pt x="29" y="174"/>
                </a:lnTo>
                <a:lnTo>
                  <a:pt x="34" y="178"/>
                </a:lnTo>
                <a:lnTo>
                  <a:pt x="25" y="186"/>
                </a:lnTo>
                <a:lnTo>
                  <a:pt x="33" y="188"/>
                </a:lnTo>
                <a:lnTo>
                  <a:pt x="42" y="187"/>
                </a:lnTo>
                <a:lnTo>
                  <a:pt x="53" y="189"/>
                </a:lnTo>
                <a:lnTo>
                  <a:pt x="51" y="195"/>
                </a:lnTo>
                <a:lnTo>
                  <a:pt x="52" y="202"/>
                </a:lnTo>
                <a:lnTo>
                  <a:pt x="81" y="199"/>
                </a:lnTo>
                <a:lnTo>
                  <a:pt x="88" y="210"/>
                </a:lnTo>
                <a:lnTo>
                  <a:pt x="108" y="216"/>
                </a:lnTo>
                <a:lnTo>
                  <a:pt x="112" y="222"/>
                </a:lnTo>
                <a:lnTo>
                  <a:pt x="107" y="229"/>
                </a:lnTo>
                <a:lnTo>
                  <a:pt x="108" y="236"/>
                </a:lnTo>
                <a:lnTo>
                  <a:pt x="115" y="238"/>
                </a:lnTo>
                <a:lnTo>
                  <a:pt x="125" y="248"/>
                </a:lnTo>
                <a:lnTo>
                  <a:pt x="135" y="247"/>
                </a:lnTo>
                <a:lnTo>
                  <a:pt x="139" y="249"/>
                </a:lnTo>
                <a:lnTo>
                  <a:pt x="144" y="256"/>
                </a:lnTo>
                <a:lnTo>
                  <a:pt x="160" y="255"/>
                </a:lnTo>
                <a:lnTo>
                  <a:pt x="165" y="252"/>
                </a:lnTo>
                <a:lnTo>
                  <a:pt x="172" y="254"/>
                </a:lnTo>
                <a:lnTo>
                  <a:pt x="183" y="260"/>
                </a:lnTo>
                <a:lnTo>
                  <a:pt x="189" y="261"/>
                </a:lnTo>
                <a:lnTo>
                  <a:pt x="187" y="270"/>
                </a:lnTo>
                <a:lnTo>
                  <a:pt x="195" y="267"/>
                </a:lnTo>
                <a:lnTo>
                  <a:pt x="204" y="258"/>
                </a:lnTo>
                <a:lnTo>
                  <a:pt x="208" y="262"/>
                </a:lnTo>
                <a:lnTo>
                  <a:pt x="213" y="261"/>
                </a:lnTo>
                <a:lnTo>
                  <a:pt x="216" y="265"/>
                </a:lnTo>
                <a:lnTo>
                  <a:pt x="216" y="278"/>
                </a:lnTo>
                <a:lnTo>
                  <a:pt x="217" y="284"/>
                </a:lnTo>
                <a:lnTo>
                  <a:pt x="216" y="295"/>
                </a:lnTo>
                <a:lnTo>
                  <a:pt x="210" y="310"/>
                </a:lnTo>
                <a:lnTo>
                  <a:pt x="215" y="313"/>
                </a:lnTo>
                <a:lnTo>
                  <a:pt x="216" y="320"/>
                </a:lnTo>
                <a:lnTo>
                  <a:pt x="210" y="319"/>
                </a:lnTo>
                <a:lnTo>
                  <a:pt x="214" y="325"/>
                </a:lnTo>
                <a:lnTo>
                  <a:pt x="213" y="333"/>
                </a:lnTo>
                <a:lnTo>
                  <a:pt x="217" y="338"/>
                </a:lnTo>
                <a:lnTo>
                  <a:pt x="221" y="362"/>
                </a:lnTo>
                <a:lnTo>
                  <a:pt x="215" y="368"/>
                </a:lnTo>
                <a:lnTo>
                  <a:pt x="209" y="368"/>
                </a:lnTo>
                <a:lnTo>
                  <a:pt x="203" y="364"/>
                </a:lnTo>
                <a:lnTo>
                  <a:pt x="205" y="376"/>
                </a:lnTo>
                <a:lnTo>
                  <a:pt x="196" y="406"/>
                </a:lnTo>
                <a:lnTo>
                  <a:pt x="197" y="410"/>
                </a:lnTo>
                <a:lnTo>
                  <a:pt x="205" y="406"/>
                </a:lnTo>
                <a:lnTo>
                  <a:pt x="203" y="415"/>
                </a:lnTo>
                <a:lnTo>
                  <a:pt x="207" y="420"/>
                </a:lnTo>
                <a:lnTo>
                  <a:pt x="219" y="417"/>
                </a:lnTo>
                <a:lnTo>
                  <a:pt x="217" y="414"/>
                </a:lnTo>
                <a:lnTo>
                  <a:pt x="226" y="415"/>
                </a:lnTo>
                <a:lnTo>
                  <a:pt x="231" y="421"/>
                </a:lnTo>
                <a:lnTo>
                  <a:pt x="225" y="423"/>
                </a:lnTo>
                <a:lnTo>
                  <a:pt x="229" y="430"/>
                </a:lnTo>
                <a:lnTo>
                  <a:pt x="232" y="427"/>
                </a:lnTo>
                <a:lnTo>
                  <a:pt x="247" y="422"/>
                </a:lnTo>
                <a:lnTo>
                  <a:pt x="246" y="427"/>
                </a:lnTo>
                <a:lnTo>
                  <a:pt x="241" y="428"/>
                </a:lnTo>
                <a:lnTo>
                  <a:pt x="241" y="430"/>
                </a:lnTo>
                <a:lnTo>
                  <a:pt x="246" y="435"/>
                </a:lnTo>
                <a:lnTo>
                  <a:pt x="244" y="441"/>
                </a:lnTo>
                <a:lnTo>
                  <a:pt x="241" y="450"/>
                </a:lnTo>
                <a:lnTo>
                  <a:pt x="232" y="456"/>
                </a:lnTo>
                <a:lnTo>
                  <a:pt x="234" y="462"/>
                </a:lnTo>
                <a:lnTo>
                  <a:pt x="238" y="463"/>
                </a:lnTo>
                <a:lnTo>
                  <a:pt x="237" y="469"/>
                </a:lnTo>
                <a:lnTo>
                  <a:pt x="241" y="472"/>
                </a:lnTo>
                <a:lnTo>
                  <a:pt x="234" y="477"/>
                </a:lnTo>
                <a:lnTo>
                  <a:pt x="239" y="490"/>
                </a:lnTo>
                <a:lnTo>
                  <a:pt x="238" y="501"/>
                </a:lnTo>
                <a:lnTo>
                  <a:pt x="233" y="507"/>
                </a:lnTo>
                <a:lnTo>
                  <a:pt x="227" y="530"/>
                </a:lnTo>
                <a:lnTo>
                  <a:pt x="229" y="534"/>
                </a:lnTo>
                <a:lnTo>
                  <a:pt x="229" y="541"/>
                </a:lnTo>
                <a:lnTo>
                  <a:pt x="229" y="549"/>
                </a:lnTo>
                <a:lnTo>
                  <a:pt x="223" y="566"/>
                </a:lnTo>
                <a:lnTo>
                  <a:pt x="228" y="568"/>
                </a:lnTo>
                <a:lnTo>
                  <a:pt x="228" y="576"/>
                </a:lnTo>
                <a:lnTo>
                  <a:pt x="232" y="578"/>
                </a:lnTo>
                <a:lnTo>
                  <a:pt x="232" y="589"/>
                </a:lnTo>
                <a:lnTo>
                  <a:pt x="246" y="597"/>
                </a:lnTo>
                <a:lnTo>
                  <a:pt x="256" y="610"/>
                </a:lnTo>
                <a:lnTo>
                  <a:pt x="269" y="619"/>
                </a:lnTo>
                <a:lnTo>
                  <a:pt x="275" y="621"/>
                </a:lnTo>
                <a:lnTo>
                  <a:pt x="288" y="637"/>
                </a:lnTo>
                <a:lnTo>
                  <a:pt x="297" y="628"/>
                </a:lnTo>
                <a:lnTo>
                  <a:pt x="299" y="637"/>
                </a:lnTo>
                <a:lnTo>
                  <a:pt x="304" y="639"/>
                </a:lnTo>
                <a:lnTo>
                  <a:pt x="304" y="646"/>
                </a:lnTo>
                <a:lnTo>
                  <a:pt x="319" y="650"/>
                </a:lnTo>
                <a:lnTo>
                  <a:pt x="327" y="649"/>
                </a:lnTo>
                <a:lnTo>
                  <a:pt x="330" y="643"/>
                </a:lnTo>
                <a:lnTo>
                  <a:pt x="337" y="644"/>
                </a:lnTo>
                <a:lnTo>
                  <a:pt x="340" y="637"/>
                </a:lnTo>
                <a:lnTo>
                  <a:pt x="346" y="636"/>
                </a:lnTo>
                <a:lnTo>
                  <a:pt x="353" y="639"/>
                </a:lnTo>
                <a:lnTo>
                  <a:pt x="366" y="644"/>
                </a:lnTo>
                <a:lnTo>
                  <a:pt x="372" y="654"/>
                </a:lnTo>
                <a:lnTo>
                  <a:pt x="381" y="656"/>
                </a:lnTo>
                <a:lnTo>
                  <a:pt x="387" y="654"/>
                </a:lnTo>
                <a:lnTo>
                  <a:pt x="393" y="655"/>
                </a:lnTo>
                <a:lnTo>
                  <a:pt x="395" y="666"/>
                </a:lnTo>
                <a:lnTo>
                  <a:pt x="402" y="666"/>
                </a:lnTo>
                <a:lnTo>
                  <a:pt x="402" y="672"/>
                </a:lnTo>
                <a:lnTo>
                  <a:pt x="411" y="670"/>
                </a:lnTo>
                <a:lnTo>
                  <a:pt x="414" y="666"/>
                </a:lnTo>
                <a:lnTo>
                  <a:pt x="423" y="667"/>
                </a:lnTo>
                <a:lnTo>
                  <a:pt x="421" y="672"/>
                </a:lnTo>
                <a:lnTo>
                  <a:pt x="427" y="673"/>
                </a:lnTo>
                <a:lnTo>
                  <a:pt x="429" y="682"/>
                </a:lnTo>
                <a:lnTo>
                  <a:pt x="433" y="678"/>
                </a:lnTo>
                <a:lnTo>
                  <a:pt x="441" y="680"/>
                </a:lnTo>
                <a:lnTo>
                  <a:pt x="448" y="679"/>
                </a:lnTo>
                <a:lnTo>
                  <a:pt x="448" y="693"/>
                </a:lnTo>
                <a:lnTo>
                  <a:pt x="455" y="691"/>
                </a:lnTo>
                <a:lnTo>
                  <a:pt x="461" y="692"/>
                </a:lnTo>
                <a:lnTo>
                  <a:pt x="468" y="690"/>
                </a:lnTo>
                <a:lnTo>
                  <a:pt x="472" y="685"/>
                </a:lnTo>
                <a:lnTo>
                  <a:pt x="480" y="694"/>
                </a:lnTo>
                <a:lnTo>
                  <a:pt x="471" y="697"/>
                </a:lnTo>
                <a:lnTo>
                  <a:pt x="473" y="716"/>
                </a:lnTo>
                <a:lnTo>
                  <a:pt x="481" y="715"/>
                </a:lnTo>
                <a:lnTo>
                  <a:pt x="487" y="744"/>
                </a:lnTo>
                <a:lnTo>
                  <a:pt x="479" y="746"/>
                </a:lnTo>
                <a:lnTo>
                  <a:pt x="492" y="754"/>
                </a:lnTo>
                <a:lnTo>
                  <a:pt x="487" y="759"/>
                </a:lnTo>
                <a:lnTo>
                  <a:pt x="484" y="758"/>
                </a:lnTo>
                <a:lnTo>
                  <a:pt x="481" y="768"/>
                </a:lnTo>
                <a:lnTo>
                  <a:pt x="454" y="787"/>
                </a:lnTo>
                <a:lnTo>
                  <a:pt x="462" y="805"/>
                </a:lnTo>
                <a:lnTo>
                  <a:pt x="469" y="807"/>
                </a:lnTo>
                <a:lnTo>
                  <a:pt x="467" y="800"/>
                </a:lnTo>
                <a:lnTo>
                  <a:pt x="473" y="806"/>
                </a:lnTo>
                <a:lnTo>
                  <a:pt x="472" y="800"/>
                </a:lnTo>
                <a:lnTo>
                  <a:pt x="475" y="805"/>
                </a:lnTo>
                <a:lnTo>
                  <a:pt x="485" y="808"/>
                </a:lnTo>
                <a:lnTo>
                  <a:pt x="483" y="825"/>
                </a:lnTo>
                <a:lnTo>
                  <a:pt x="493" y="830"/>
                </a:lnTo>
                <a:lnTo>
                  <a:pt x="496" y="868"/>
                </a:lnTo>
                <a:lnTo>
                  <a:pt x="499" y="873"/>
                </a:lnTo>
                <a:lnTo>
                  <a:pt x="493" y="878"/>
                </a:lnTo>
                <a:lnTo>
                  <a:pt x="492" y="885"/>
                </a:lnTo>
                <a:lnTo>
                  <a:pt x="496" y="886"/>
                </a:lnTo>
                <a:lnTo>
                  <a:pt x="498" y="880"/>
                </a:lnTo>
                <a:lnTo>
                  <a:pt x="502" y="889"/>
                </a:lnTo>
                <a:lnTo>
                  <a:pt x="502" y="895"/>
                </a:lnTo>
                <a:lnTo>
                  <a:pt x="513" y="898"/>
                </a:lnTo>
                <a:lnTo>
                  <a:pt x="517" y="894"/>
                </a:lnTo>
                <a:lnTo>
                  <a:pt x="522" y="903"/>
                </a:lnTo>
                <a:lnTo>
                  <a:pt x="526" y="901"/>
                </a:lnTo>
                <a:lnTo>
                  <a:pt x="522" y="895"/>
                </a:lnTo>
                <a:lnTo>
                  <a:pt x="526" y="895"/>
                </a:lnTo>
                <a:lnTo>
                  <a:pt x="526" y="891"/>
                </a:lnTo>
                <a:lnTo>
                  <a:pt x="534" y="885"/>
                </a:lnTo>
                <a:lnTo>
                  <a:pt x="534" y="878"/>
                </a:lnTo>
                <a:lnTo>
                  <a:pt x="539" y="878"/>
                </a:lnTo>
                <a:lnTo>
                  <a:pt x="541" y="885"/>
                </a:lnTo>
                <a:lnTo>
                  <a:pt x="546" y="880"/>
                </a:lnTo>
                <a:lnTo>
                  <a:pt x="553" y="882"/>
                </a:lnTo>
                <a:lnTo>
                  <a:pt x="553" y="871"/>
                </a:lnTo>
                <a:lnTo>
                  <a:pt x="558" y="866"/>
                </a:lnTo>
                <a:lnTo>
                  <a:pt x="558" y="882"/>
                </a:lnTo>
                <a:lnTo>
                  <a:pt x="564" y="882"/>
                </a:lnTo>
                <a:lnTo>
                  <a:pt x="567" y="876"/>
                </a:lnTo>
                <a:lnTo>
                  <a:pt x="570" y="877"/>
                </a:lnTo>
                <a:lnTo>
                  <a:pt x="569" y="883"/>
                </a:lnTo>
                <a:lnTo>
                  <a:pt x="576" y="878"/>
                </a:lnTo>
                <a:lnTo>
                  <a:pt x="580" y="883"/>
                </a:lnTo>
                <a:lnTo>
                  <a:pt x="575" y="885"/>
                </a:lnTo>
                <a:lnTo>
                  <a:pt x="582" y="885"/>
                </a:lnTo>
                <a:lnTo>
                  <a:pt x="581" y="890"/>
                </a:lnTo>
                <a:lnTo>
                  <a:pt x="594" y="891"/>
                </a:lnTo>
                <a:lnTo>
                  <a:pt x="598" y="901"/>
                </a:lnTo>
                <a:lnTo>
                  <a:pt x="600" y="901"/>
                </a:lnTo>
                <a:lnTo>
                  <a:pt x="600" y="904"/>
                </a:lnTo>
                <a:lnTo>
                  <a:pt x="607" y="900"/>
                </a:lnTo>
                <a:lnTo>
                  <a:pt x="612" y="898"/>
                </a:lnTo>
                <a:lnTo>
                  <a:pt x="612" y="903"/>
                </a:lnTo>
                <a:lnTo>
                  <a:pt x="625" y="907"/>
                </a:lnTo>
                <a:lnTo>
                  <a:pt x="633" y="907"/>
                </a:lnTo>
                <a:lnTo>
                  <a:pt x="639" y="910"/>
                </a:lnTo>
                <a:lnTo>
                  <a:pt x="645" y="908"/>
                </a:lnTo>
                <a:lnTo>
                  <a:pt x="652" y="910"/>
                </a:lnTo>
                <a:lnTo>
                  <a:pt x="653" y="906"/>
                </a:lnTo>
                <a:lnTo>
                  <a:pt x="655" y="907"/>
                </a:lnTo>
                <a:lnTo>
                  <a:pt x="655" y="910"/>
                </a:lnTo>
                <a:lnTo>
                  <a:pt x="665" y="903"/>
                </a:lnTo>
                <a:lnTo>
                  <a:pt x="672" y="903"/>
                </a:lnTo>
                <a:lnTo>
                  <a:pt x="672" y="897"/>
                </a:lnTo>
                <a:lnTo>
                  <a:pt x="691" y="900"/>
                </a:lnTo>
                <a:lnTo>
                  <a:pt x="691" y="896"/>
                </a:lnTo>
                <a:lnTo>
                  <a:pt x="699" y="896"/>
                </a:lnTo>
                <a:lnTo>
                  <a:pt x="712" y="890"/>
                </a:lnTo>
                <a:lnTo>
                  <a:pt x="713" y="897"/>
                </a:lnTo>
                <a:lnTo>
                  <a:pt x="718" y="900"/>
                </a:lnTo>
                <a:lnTo>
                  <a:pt x="725" y="889"/>
                </a:lnTo>
                <a:lnTo>
                  <a:pt x="721" y="884"/>
                </a:lnTo>
                <a:lnTo>
                  <a:pt x="727" y="882"/>
                </a:lnTo>
                <a:lnTo>
                  <a:pt x="727" y="872"/>
                </a:lnTo>
                <a:lnTo>
                  <a:pt x="732" y="868"/>
                </a:lnTo>
                <a:lnTo>
                  <a:pt x="725" y="866"/>
                </a:lnTo>
                <a:lnTo>
                  <a:pt x="731" y="864"/>
                </a:lnTo>
                <a:lnTo>
                  <a:pt x="723" y="855"/>
                </a:lnTo>
                <a:lnTo>
                  <a:pt x="724" y="853"/>
                </a:lnTo>
                <a:lnTo>
                  <a:pt x="735" y="855"/>
                </a:lnTo>
                <a:lnTo>
                  <a:pt x="739" y="852"/>
                </a:lnTo>
                <a:lnTo>
                  <a:pt x="737" y="847"/>
                </a:lnTo>
                <a:lnTo>
                  <a:pt x="742" y="846"/>
                </a:lnTo>
                <a:lnTo>
                  <a:pt x="742" y="837"/>
                </a:lnTo>
                <a:lnTo>
                  <a:pt x="747" y="834"/>
                </a:lnTo>
                <a:lnTo>
                  <a:pt x="743" y="831"/>
                </a:lnTo>
                <a:lnTo>
                  <a:pt x="744" y="825"/>
                </a:lnTo>
                <a:lnTo>
                  <a:pt x="754" y="825"/>
                </a:lnTo>
                <a:lnTo>
                  <a:pt x="757" y="828"/>
                </a:lnTo>
                <a:lnTo>
                  <a:pt x="768" y="826"/>
                </a:lnTo>
                <a:lnTo>
                  <a:pt x="772" y="830"/>
                </a:lnTo>
                <a:lnTo>
                  <a:pt x="799" y="829"/>
                </a:lnTo>
                <a:lnTo>
                  <a:pt x="808" y="835"/>
                </a:lnTo>
                <a:lnTo>
                  <a:pt x="823" y="819"/>
                </a:lnTo>
                <a:lnTo>
                  <a:pt x="829" y="824"/>
                </a:lnTo>
                <a:lnTo>
                  <a:pt x="833" y="820"/>
                </a:lnTo>
                <a:lnTo>
                  <a:pt x="839" y="820"/>
                </a:lnTo>
                <a:lnTo>
                  <a:pt x="839" y="817"/>
                </a:lnTo>
                <a:lnTo>
                  <a:pt x="856" y="814"/>
                </a:lnTo>
                <a:lnTo>
                  <a:pt x="856" y="807"/>
                </a:lnTo>
                <a:lnTo>
                  <a:pt x="862" y="806"/>
                </a:lnTo>
                <a:lnTo>
                  <a:pt x="865" y="800"/>
                </a:lnTo>
                <a:lnTo>
                  <a:pt x="868" y="802"/>
                </a:lnTo>
                <a:lnTo>
                  <a:pt x="873" y="801"/>
                </a:lnTo>
                <a:lnTo>
                  <a:pt x="873" y="810"/>
                </a:lnTo>
                <a:lnTo>
                  <a:pt x="876" y="813"/>
                </a:lnTo>
                <a:lnTo>
                  <a:pt x="889" y="805"/>
                </a:lnTo>
                <a:lnTo>
                  <a:pt x="889" y="775"/>
                </a:lnTo>
                <a:lnTo>
                  <a:pt x="901" y="780"/>
                </a:lnTo>
                <a:lnTo>
                  <a:pt x="910" y="769"/>
                </a:lnTo>
                <a:lnTo>
                  <a:pt x="910" y="752"/>
                </a:lnTo>
                <a:lnTo>
                  <a:pt x="894" y="728"/>
                </a:lnTo>
                <a:lnTo>
                  <a:pt x="881" y="715"/>
                </a:lnTo>
                <a:lnTo>
                  <a:pt x="871" y="680"/>
                </a:lnTo>
                <a:lnTo>
                  <a:pt x="858" y="679"/>
                </a:lnTo>
                <a:lnTo>
                  <a:pt x="857" y="670"/>
                </a:lnTo>
                <a:lnTo>
                  <a:pt x="885" y="630"/>
                </a:lnTo>
                <a:lnTo>
                  <a:pt x="889" y="618"/>
                </a:lnTo>
                <a:lnTo>
                  <a:pt x="885" y="613"/>
                </a:lnTo>
                <a:lnTo>
                  <a:pt x="886" y="600"/>
                </a:lnTo>
                <a:lnTo>
                  <a:pt x="898" y="576"/>
                </a:lnTo>
                <a:lnTo>
                  <a:pt x="895" y="558"/>
                </a:lnTo>
                <a:lnTo>
                  <a:pt x="889" y="553"/>
                </a:lnTo>
                <a:lnTo>
                  <a:pt x="879" y="550"/>
                </a:lnTo>
                <a:lnTo>
                  <a:pt x="875" y="543"/>
                </a:lnTo>
                <a:lnTo>
                  <a:pt x="880" y="520"/>
                </a:lnTo>
                <a:lnTo>
                  <a:pt x="876" y="513"/>
                </a:lnTo>
                <a:lnTo>
                  <a:pt x="879" y="505"/>
                </a:lnTo>
                <a:lnTo>
                  <a:pt x="881" y="499"/>
                </a:lnTo>
                <a:lnTo>
                  <a:pt x="876" y="484"/>
                </a:lnTo>
                <a:lnTo>
                  <a:pt x="858" y="477"/>
                </a:lnTo>
                <a:lnTo>
                  <a:pt x="843" y="478"/>
                </a:lnTo>
                <a:lnTo>
                  <a:pt x="838" y="472"/>
                </a:lnTo>
                <a:lnTo>
                  <a:pt x="839" y="459"/>
                </a:lnTo>
                <a:lnTo>
                  <a:pt x="833" y="434"/>
                </a:lnTo>
                <a:lnTo>
                  <a:pt x="826" y="429"/>
                </a:lnTo>
                <a:lnTo>
                  <a:pt x="843" y="385"/>
                </a:lnTo>
                <a:lnTo>
                  <a:pt x="851" y="376"/>
                </a:lnTo>
                <a:lnTo>
                  <a:pt x="834" y="363"/>
                </a:lnTo>
                <a:lnTo>
                  <a:pt x="840" y="352"/>
                </a:lnTo>
                <a:lnTo>
                  <a:pt x="849" y="345"/>
                </a:lnTo>
                <a:lnTo>
                  <a:pt x="835" y="334"/>
                </a:lnTo>
                <a:lnTo>
                  <a:pt x="826" y="320"/>
                </a:lnTo>
                <a:lnTo>
                  <a:pt x="801" y="307"/>
                </a:lnTo>
                <a:lnTo>
                  <a:pt x="785" y="292"/>
                </a:lnTo>
                <a:lnTo>
                  <a:pt x="767" y="268"/>
                </a:lnTo>
                <a:lnTo>
                  <a:pt x="753" y="264"/>
                </a:lnTo>
                <a:lnTo>
                  <a:pt x="731" y="250"/>
                </a:lnTo>
                <a:lnTo>
                  <a:pt x="725" y="244"/>
                </a:lnTo>
                <a:lnTo>
                  <a:pt x="706" y="242"/>
                </a:lnTo>
                <a:lnTo>
                  <a:pt x="711" y="222"/>
                </a:lnTo>
                <a:lnTo>
                  <a:pt x="711" y="211"/>
                </a:lnTo>
                <a:lnTo>
                  <a:pt x="711" y="196"/>
                </a:lnTo>
                <a:lnTo>
                  <a:pt x="712" y="186"/>
                </a:lnTo>
                <a:lnTo>
                  <a:pt x="717" y="178"/>
                </a:lnTo>
                <a:lnTo>
                  <a:pt x="730" y="168"/>
                </a:lnTo>
                <a:lnTo>
                  <a:pt x="745" y="156"/>
                </a:lnTo>
                <a:lnTo>
                  <a:pt x="750" y="151"/>
                </a:lnTo>
                <a:lnTo>
                  <a:pt x="757" y="147"/>
                </a:lnTo>
                <a:lnTo>
                  <a:pt x="762" y="138"/>
                </a:lnTo>
                <a:lnTo>
                  <a:pt x="766" y="98"/>
                </a:lnTo>
                <a:lnTo>
                  <a:pt x="759" y="81"/>
                </a:lnTo>
                <a:lnTo>
                  <a:pt x="767" y="72"/>
                </a:lnTo>
                <a:lnTo>
                  <a:pt x="767" y="66"/>
                </a:lnTo>
                <a:lnTo>
                  <a:pt x="772" y="69"/>
                </a:lnTo>
                <a:lnTo>
                  <a:pt x="773" y="63"/>
                </a:lnTo>
                <a:lnTo>
                  <a:pt x="781" y="46"/>
                </a:lnTo>
                <a:lnTo>
                  <a:pt x="772" y="39"/>
                </a:lnTo>
                <a:lnTo>
                  <a:pt x="762" y="40"/>
                </a:lnTo>
                <a:lnTo>
                  <a:pt x="745" y="49"/>
                </a:lnTo>
                <a:lnTo>
                  <a:pt x="738" y="48"/>
                </a:lnTo>
                <a:lnTo>
                  <a:pt x="733" y="54"/>
                </a:lnTo>
                <a:lnTo>
                  <a:pt x="724" y="57"/>
                </a:lnTo>
                <a:lnTo>
                  <a:pt x="725" y="60"/>
                </a:lnTo>
                <a:lnTo>
                  <a:pt x="715" y="64"/>
                </a:lnTo>
                <a:lnTo>
                  <a:pt x="711" y="63"/>
                </a:lnTo>
                <a:lnTo>
                  <a:pt x="696" y="67"/>
                </a:lnTo>
                <a:lnTo>
                  <a:pt x="706" y="43"/>
                </a:lnTo>
                <a:lnTo>
                  <a:pt x="697" y="33"/>
                </a:lnTo>
                <a:lnTo>
                  <a:pt x="694" y="36"/>
                </a:lnTo>
                <a:lnTo>
                  <a:pt x="691" y="31"/>
                </a:lnTo>
                <a:lnTo>
                  <a:pt x="693" y="28"/>
                </a:lnTo>
                <a:lnTo>
                  <a:pt x="688" y="14"/>
                </a:lnTo>
                <a:lnTo>
                  <a:pt x="683" y="15"/>
                </a:lnTo>
                <a:lnTo>
                  <a:pt x="678" y="2"/>
                </a:lnTo>
                <a:lnTo>
                  <a:pt x="673" y="0"/>
                </a:lnTo>
                <a:lnTo>
                  <a:pt x="647" y="6"/>
                </a:lnTo>
                <a:lnTo>
                  <a:pt x="645" y="2"/>
                </a:lnTo>
                <a:lnTo>
                  <a:pt x="640" y="8"/>
                </a:lnTo>
                <a:lnTo>
                  <a:pt x="636" y="21"/>
                </a:lnTo>
                <a:lnTo>
                  <a:pt x="625" y="20"/>
                </a:lnTo>
                <a:lnTo>
                  <a:pt x="624" y="26"/>
                </a:lnTo>
                <a:lnTo>
                  <a:pt x="616" y="16"/>
                </a:lnTo>
                <a:lnTo>
                  <a:pt x="610" y="22"/>
                </a:lnTo>
                <a:lnTo>
                  <a:pt x="606" y="19"/>
                </a:lnTo>
                <a:lnTo>
                  <a:pt x="599" y="20"/>
                </a:lnTo>
                <a:lnTo>
                  <a:pt x="599" y="13"/>
                </a:lnTo>
                <a:lnTo>
                  <a:pt x="586" y="18"/>
                </a:lnTo>
                <a:lnTo>
                  <a:pt x="586" y="12"/>
                </a:lnTo>
                <a:lnTo>
                  <a:pt x="580" y="18"/>
                </a:lnTo>
                <a:lnTo>
                  <a:pt x="576" y="13"/>
                </a:lnTo>
                <a:lnTo>
                  <a:pt x="559" y="15"/>
                </a:lnTo>
                <a:lnTo>
                  <a:pt x="558" y="20"/>
                </a:lnTo>
                <a:lnTo>
                  <a:pt x="558" y="26"/>
                </a:lnTo>
                <a:lnTo>
                  <a:pt x="558" y="30"/>
                </a:lnTo>
                <a:lnTo>
                  <a:pt x="556" y="37"/>
                </a:lnTo>
                <a:lnTo>
                  <a:pt x="551" y="37"/>
                </a:lnTo>
                <a:lnTo>
                  <a:pt x="549" y="43"/>
                </a:lnTo>
                <a:lnTo>
                  <a:pt x="547" y="56"/>
                </a:lnTo>
                <a:lnTo>
                  <a:pt x="541" y="52"/>
                </a:lnTo>
                <a:lnTo>
                  <a:pt x="544" y="67"/>
                </a:lnTo>
                <a:lnTo>
                  <a:pt x="538" y="69"/>
                </a:lnTo>
                <a:lnTo>
                  <a:pt x="533" y="64"/>
                </a:lnTo>
                <a:lnTo>
                  <a:pt x="533" y="70"/>
                </a:lnTo>
                <a:lnTo>
                  <a:pt x="527" y="70"/>
                </a:lnTo>
                <a:lnTo>
                  <a:pt x="522" y="82"/>
                </a:lnTo>
                <a:lnTo>
                  <a:pt x="519" y="80"/>
                </a:lnTo>
                <a:lnTo>
                  <a:pt x="517" y="86"/>
                </a:lnTo>
                <a:lnTo>
                  <a:pt x="505" y="72"/>
                </a:lnTo>
                <a:lnTo>
                  <a:pt x="492" y="69"/>
                </a:lnTo>
                <a:lnTo>
                  <a:pt x="477" y="93"/>
                </a:lnTo>
                <a:lnTo>
                  <a:pt x="466" y="97"/>
                </a:lnTo>
                <a:lnTo>
                  <a:pt x="461" y="86"/>
                </a:lnTo>
                <a:lnTo>
                  <a:pt x="456" y="84"/>
                </a:lnTo>
                <a:lnTo>
                  <a:pt x="451" y="90"/>
                </a:lnTo>
                <a:lnTo>
                  <a:pt x="444" y="91"/>
                </a:lnTo>
                <a:lnTo>
                  <a:pt x="444" y="108"/>
                </a:lnTo>
                <a:lnTo>
                  <a:pt x="430" y="111"/>
                </a:lnTo>
                <a:lnTo>
                  <a:pt x="427" y="116"/>
                </a:lnTo>
                <a:lnTo>
                  <a:pt x="425" y="114"/>
                </a:lnTo>
                <a:lnTo>
                  <a:pt x="418" y="122"/>
                </a:lnTo>
                <a:lnTo>
                  <a:pt x="411" y="123"/>
                </a:lnTo>
                <a:lnTo>
                  <a:pt x="405" y="123"/>
                </a:lnTo>
                <a:lnTo>
                  <a:pt x="409" y="115"/>
                </a:lnTo>
                <a:lnTo>
                  <a:pt x="408" y="111"/>
                </a:lnTo>
                <a:lnTo>
                  <a:pt x="403" y="115"/>
                </a:lnTo>
                <a:lnTo>
                  <a:pt x="402" y="117"/>
                </a:lnTo>
                <a:lnTo>
                  <a:pt x="396" y="120"/>
                </a:lnTo>
                <a:lnTo>
                  <a:pt x="388" y="117"/>
                </a:lnTo>
                <a:lnTo>
                  <a:pt x="384" y="121"/>
                </a:lnTo>
                <a:lnTo>
                  <a:pt x="377" y="110"/>
                </a:lnTo>
                <a:lnTo>
                  <a:pt x="353" y="117"/>
                </a:lnTo>
                <a:lnTo>
                  <a:pt x="349" y="115"/>
                </a:lnTo>
                <a:lnTo>
                  <a:pt x="351" y="99"/>
                </a:lnTo>
                <a:lnTo>
                  <a:pt x="345" y="102"/>
                </a:lnTo>
                <a:lnTo>
                  <a:pt x="328" y="98"/>
                </a:lnTo>
                <a:lnTo>
                  <a:pt x="329" y="91"/>
                </a:lnTo>
                <a:lnTo>
                  <a:pt x="318" y="92"/>
                </a:lnTo>
                <a:lnTo>
                  <a:pt x="315" y="96"/>
                </a:lnTo>
                <a:lnTo>
                  <a:pt x="311" y="92"/>
                </a:lnTo>
                <a:lnTo>
                  <a:pt x="304" y="88"/>
                </a:lnTo>
                <a:lnTo>
                  <a:pt x="286" y="85"/>
                </a:lnTo>
                <a:lnTo>
                  <a:pt x="287" y="88"/>
                </a:lnTo>
                <a:lnTo>
                  <a:pt x="271" y="87"/>
                </a:lnTo>
                <a:lnTo>
                  <a:pt x="267" y="90"/>
                </a:lnTo>
                <a:lnTo>
                  <a:pt x="263" y="82"/>
                </a:lnTo>
                <a:lnTo>
                  <a:pt x="257" y="78"/>
                </a:lnTo>
                <a:lnTo>
                  <a:pt x="257" y="75"/>
                </a:lnTo>
                <a:lnTo>
                  <a:pt x="235" y="69"/>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17" name="AutoShape 253"/>
          <xdr:cNvSpPr/>
        </xdr:nvSpPr>
        <xdr:spPr>
          <a:xfrm>
            <a:off x="5713920" y="6537960"/>
            <a:ext cx="249840" cy="172800"/>
          </a:xfrm>
          <a:custGeom>
            <a:avLst/>
            <a:gdLst/>
            <a:ahLst/>
            <a:rect l="l" t="t" r="r" b="b"/>
            <a:pathLst>
              <a:path w="178" h="144">
                <a:moveTo>
                  <a:pt x="61" y="126"/>
                </a:moveTo>
                <a:lnTo>
                  <a:pt x="46" y="124"/>
                </a:lnTo>
                <a:lnTo>
                  <a:pt x="40" y="117"/>
                </a:lnTo>
                <a:lnTo>
                  <a:pt x="29" y="117"/>
                </a:lnTo>
                <a:lnTo>
                  <a:pt x="25" y="124"/>
                </a:lnTo>
                <a:lnTo>
                  <a:pt x="17" y="128"/>
                </a:lnTo>
                <a:lnTo>
                  <a:pt x="10" y="129"/>
                </a:lnTo>
                <a:lnTo>
                  <a:pt x="0" y="126"/>
                </a:lnTo>
                <a:lnTo>
                  <a:pt x="1" y="103"/>
                </a:lnTo>
                <a:lnTo>
                  <a:pt x="4" y="93"/>
                </a:lnTo>
                <a:lnTo>
                  <a:pt x="14" y="74"/>
                </a:lnTo>
                <a:lnTo>
                  <a:pt x="4" y="72"/>
                </a:lnTo>
                <a:lnTo>
                  <a:pt x="5" y="51"/>
                </a:lnTo>
                <a:lnTo>
                  <a:pt x="7" y="42"/>
                </a:lnTo>
                <a:lnTo>
                  <a:pt x="14" y="38"/>
                </a:lnTo>
                <a:lnTo>
                  <a:pt x="28" y="39"/>
                </a:lnTo>
                <a:lnTo>
                  <a:pt x="25" y="31"/>
                </a:lnTo>
                <a:lnTo>
                  <a:pt x="26" y="24"/>
                </a:lnTo>
                <a:lnTo>
                  <a:pt x="36" y="22"/>
                </a:lnTo>
                <a:lnTo>
                  <a:pt x="40" y="12"/>
                </a:lnTo>
                <a:lnTo>
                  <a:pt x="62" y="9"/>
                </a:lnTo>
                <a:lnTo>
                  <a:pt x="59" y="19"/>
                </a:lnTo>
                <a:lnTo>
                  <a:pt x="73" y="19"/>
                </a:lnTo>
                <a:lnTo>
                  <a:pt x="76" y="14"/>
                </a:lnTo>
                <a:lnTo>
                  <a:pt x="84" y="20"/>
                </a:lnTo>
                <a:lnTo>
                  <a:pt x="88" y="14"/>
                </a:lnTo>
                <a:lnTo>
                  <a:pt x="96" y="13"/>
                </a:lnTo>
                <a:lnTo>
                  <a:pt x="95" y="8"/>
                </a:lnTo>
                <a:lnTo>
                  <a:pt x="100" y="0"/>
                </a:lnTo>
                <a:lnTo>
                  <a:pt x="107" y="3"/>
                </a:lnTo>
                <a:lnTo>
                  <a:pt x="112" y="15"/>
                </a:lnTo>
                <a:lnTo>
                  <a:pt x="106" y="21"/>
                </a:lnTo>
                <a:lnTo>
                  <a:pt x="104" y="31"/>
                </a:lnTo>
                <a:lnTo>
                  <a:pt x="106" y="36"/>
                </a:lnTo>
                <a:lnTo>
                  <a:pt x="124" y="44"/>
                </a:lnTo>
                <a:lnTo>
                  <a:pt x="128" y="55"/>
                </a:lnTo>
                <a:lnTo>
                  <a:pt x="134" y="56"/>
                </a:lnTo>
                <a:lnTo>
                  <a:pt x="137" y="61"/>
                </a:lnTo>
                <a:lnTo>
                  <a:pt x="146" y="62"/>
                </a:lnTo>
                <a:lnTo>
                  <a:pt x="143" y="67"/>
                </a:lnTo>
                <a:lnTo>
                  <a:pt x="138" y="94"/>
                </a:lnTo>
                <a:lnTo>
                  <a:pt x="143" y="90"/>
                </a:lnTo>
                <a:lnTo>
                  <a:pt x="150" y="90"/>
                </a:lnTo>
                <a:lnTo>
                  <a:pt x="161" y="92"/>
                </a:lnTo>
                <a:lnTo>
                  <a:pt x="163" y="99"/>
                </a:lnTo>
                <a:lnTo>
                  <a:pt x="168" y="94"/>
                </a:lnTo>
                <a:lnTo>
                  <a:pt x="178" y="99"/>
                </a:lnTo>
                <a:lnTo>
                  <a:pt x="174" y="109"/>
                </a:lnTo>
                <a:lnTo>
                  <a:pt x="176" y="116"/>
                </a:lnTo>
                <a:lnTo>
                  <a:pt x="158" y="126"/>
                </a:lnTo>
                <a:lnTo>
                  <a:pt x="166" y="128"/>
                </a:lnTo>
                <a:lnTo>
                  <a:pt x="158" y="134"/>
                </a:lnTo>
                <a:lnTo>
                  <a:pt x="154" y="144"/>
                </a:lnTo>
                <a:lnTo>
                  <a:pt x="150" y="144"/>
                </a:lnTo>
                <a:lnTo>
                  <a:pt x="149" y="130"/>
                </a:lnTo>
                <a:lnTo>
                  <a:pt x="139" y="129"/>
                </a:lnTo>
                <a:lnTo>
                  <a:pt x="130" y="126"/>
                </a:lnTo>
                <a:lnTo>
                  <a:pt x="121" y="126"/>
                </a:lnTo>
                <a:lnTo>
                  <a:pt x="116" y="122"/>
                </a:lnTo>
                <a:lnTo>
                  <a:pt x="107" y="123"/>
                </a:lnTo>
                <a:lnTo>
                  <a:pt x="103" y="115"/>
                </a:lnTo>
                <a:lnTo>
                  <a:pt x="95" y="121"/>
                </a:lnTo>
                <a:lnTo>
                  <a:pt x="98" y="130"/>
                </a:lnTo>
                <a:lnTo>
                  <a:pt x="88" y="135"/>
                </a:lnTo>
                <a:lnTo>
                  <a:pt x="78" y="135"/>
                </a:lnTo>
                <a:lnTo>
                  <a:pt x="71" y="124"/>
                </a:lnTo>
                <a:lnTo>
                  <a:pt x="61" y="126"/>
                </a:lnTo>
                <a:close/>
              </a:path>
            </a:pathLst>
          </a:custGeom>
          <a:noFill/>
          <a:ln w="19080">
            <a:solidFill>
              <a:srgbClr val="000000"/>
            </a:solidFill>
            <a:round/>
          </a:ln>
        </xdr:spPr>
        <xdr:style>
          <a:lnRef idx="0"/>
          <a:fillRef idx="0"/>
          <a:effectRef idx="0"/>
          <a:fontRef idx="minor"/>
        </xdr:style>
      </xdr:sp>
      <xdr:sp>
        <xdr:nvSpPr>
          <xdr:cNvPr id="18" name="AutoShape 254"/>
          <xdr:cNvSpPr/>
        </xdr:nvSpPr>
        <xdr:spPr>
          <a:xfrm>
            <a:off x="5265000" y="7066440"/>
            <a:ext cx="1213560" cy="795960"/>
          </a:xfrm>
          <a:custGeom>
            <a:avLst/>
            <a:gdLst/>
            <a:ahLst/>
            <a:rect l="l" t="t" r="r" b="b"/>
            <a:pathLst>
              <a:path w="865" h="657">
                <a:moveTo>
                  <a:pt x="234" y="13"/>
                </a:moveTo>
                <a:lnTo>
                  <a:pt x="229" y="13"/>
                </a:lnTo>
                <a:lnTo>
                  <a:pt x="224" y="13"/>
                </a:lnTo>
                <a:lnTo>
                  <a:pt x="218" y="12"/>
                </a:lnTo>
                <a:lnTo>
                  <a:pt x="205" y="30"/>
                </a:lnTo>
                <a:lnTo>
                  <a:pt x="199" y="32"/>
                </a:lnTo>
                <a:lnTo>
                  <a:pt x="200" y="25"/>
                </a:lnTo>
                <a:lnTo>
                  <a:pt x="194" y="27"/>
                </a:lnTo>
                <a:lnTo>
                  <a:pt x="192" y="23"/>
                </a:lnTo>
                <a:lnTo>
                  <a:pt x="177" y="35"/>
                </a:lnTo>
                <a:lnTo>
                  <a:pt x="166" y="39"/>
                </a:lnTo>
                <a:lnTo>
                  <a:pt x="164" y="36"/>
                </a:lnTo>
                <a:lnTo>
                  <a:pt x="157" y="33"/>
                </a:lnTo>
                <a:lnTo>
                  <a:pt x="148" y="42"/>
                </a:lnTo>
                <a:lnTo>
                  <a:pt x="136" y="39"/>
                </a:lnTo>
                <a:lnTo>
                  <a:pt x="134" y="43"/>
                </a:lnTo>
                <a:lnTo>
                  <a:pt x="129" y="39"/>
                </a:lnTo>
                <a:lnTo>
                  <a:pt x="124" y="48"/>
                </a:lnTo>
                <a:lnTo>
                  <a:pt x="106" y="53"/>
                </a:lnTo>
                <a:lnTo>
                  <a:pt x="97" y="47"/>
                </a:lnTo>
                <a:lnTo>
                  <a:pt x="91" y="60"/>
                </a:lnTo>
                <a:lnTo>
                  <a:pt x="82" y="67"/>
                </a:lnTo>
                <a:lnTo>
                  <a:pt x="79" y="69"/>
                </a:lnTo>
                <a:lnTo>
                  <a:pt x="82" y="77"/>
                </a:lnTo>
                <a:lnTo>
                  <a:pt x="88" y="80"/>
                </a:lnTo>
                <a:lnTo>
                  <a:pt x="85" y="85"/>
                </a:lnTo>
                <a:lnTo>
                  <a:pt x="78" y="87"/>
                </a:lnTo>
                <a:lnTo>
                  <a:pt x="78" y="93"/>
                </a:lnTo>
                <a:lnTo>
                  <a:pt x="72" y="97"/>
                </a:lnTo>
                <a:lnTo>
                  <a:pt x="76" y="105"/>
                </a:lnTo>
                <a:lnTo>
                  <a:pt x="76" y="113"/>
                </a:lnTo>
                <a:lnTo>
                  <a:pt x="81" y="117"/>
                </a:lnTo>
                <a:lnTo>
                  <a:pt x="80" y="123"/>
                </a:lnTo>
                <a:lnTo>
                  <a:pt x="81" y="139"/>
                </a:lnTo>
                <a:lnTo>
                  <a:pt x="86" y="144"/>
                </a:lnTo>
                <a:lnTo>
                  <a:pt x="85" y="157"/>
                </a:lnTo>
                <a:lnTo>
                  <a:pt x="74" y="161"/>
                </a:lnTo>
                <a:lnTo>
                  <a:pt x="76" y="171"/>
                </a:lnTo>
                <a:lnTo>
                  <a:pt x="80" y="176"/>
                </a:lnTo>
                <a:lnTo>
                  <a:pt x="79" y="185"/>
                </a:lnTo>
                <a:lnTo>
                  <a:pt x="90" y="192"/>
                </a:lnTo>
                <a:lnTo>
                  <a:pt x="87" y="204"/>
                </a:lnTo>
                <a:lnTo>
                  <a:pt x="92" y="205"/>
                </a:lnTo>
                <a:lnTo>
                  <a:pt x="91" y="213"/>
                </a:lnTo>
                <a:lnTo>
                  <a:pt x="87" y="217"/>
                </a:lnTo>
                <a:lnTo>
                  <a:pt x="85" y="221"/>
                </a:lnTo>
                <a:lnTo>
                  <a:pt x="94" y="222"/>
                </a:lnTo>
                <a:lnTo>
                  <a:pt x="90" y="236"/>
                </a:lnTo>
                <a:lnTo>
                  <a:pt x="91" y="242"/>
                </a:lnTo>
                <a:lnTo>
                  <a:pt x="100" y="247"/>
                </a:lnTo>
                <a:lnTo>
                  <a:pt x="96" y="257"/>
                </a:lnTo>
                <a:lnTo>
                  <a:pt x="105" y="260"/>
                </a:lnTo>
                <a:lnTo>
                  <a:pt x="112" y="260"/>
                </a:lnTo>
                <a:lnTo>
                  <a:pt x="127" y="263"/>
                </a:lnTo>
                <a:lnTo>
                  <a:pt x="129" y="255"/>
                </a:lnTo>
                <a:lnTo>
                  <a:pt x="135" y="257"/>
                </a:lnTo>
                <a:lnTo>
                  <a:pt x="136" y="263"/>
                </a:lnTo>
                <a:lnTo>
                  <a:pt x="142" y="269"/>
                </a:lnTo>
                <a:lnTo>
                  <a:pt x="147" y="266"/>
                </a:lnTo>
                <a:lnTo>
                  <a:pt x="150" y="271"/>
                </a:lnTo>
                <a:lnTo>
                  <a:pt x="162" y="269"/>
                </a:lnTo>
                <a:lnTo>
                  <a:pt x="163" y="266"/>
                </a:lnTo>
                <a:lnTo>
                  <a:pt x="177" y="273"/>
                </a:lnTo>
                <a:lnTo>
                  <a:pt x="176" y="281"/>
                </a:lnTo>
                <a:lnTo>
                  <a:pt x="180" y="294"/>
                </a:lnTo>
                <a:lnTo>
                  <a:pt x="183" y="290"/>
                </a:lnTo>
                <a:lnTo>
                  <a:pt x="188" y="290"/>
                </a:lnTo>
                <a:lnTo>
                  <a:pt x="188" y="296"/>
                </a:lnTo>
                <a:lnTo>
                  <a:pt x="184" y="300"/>
                </a:lnTo>
                <a:lnTo>
                  <a:pt x="189" y="305"/>
                </a:lnTo>
                <a:lnTo>
                  <a:pt x="200" y="307"/>
                </a:lnTo>
                <a:lnTo>
                  <a:pt x="204" y="305"/>
                </a:lnTo>
                <a:lnTo>
                  <a:pt x="212" y="308"/>
                </a:lnTo>
                <a:lnTo>
                  <a:pt x="217" y="321"/>
                </a:lnTo>
                <a:lnTo>
                  <a:pt x="214" y="327"/>
                </a:lnTo>
                <a:lnTo>
                  <a:pt x="218" y="332"/>
                </a:lnTo>
                <a:lnTo>
                  <a:pt x="222" y="332"/>
                </a:lnTo>
                <a:lnTo>
                  <a:pt x="214" y="344"/>
                </a:lnTo>
                <a:lnTo>
                  <a:pt x="210" y="341"/>
                </a:lnTo>
                <a:lnTo>
                  <a:pt x="196" y="345"/>
                </a:lnTo>
                <a:lnTo>
                  <a:pt x="183" y="343"/>
                </a:lnTo>
                <a:lnTo>
                  <a:pt x="180" y="349"/>
                </a:lnTo>
                <a:lnTo>
                  <a:pt x="171" y="349"/>
                </a:lnTo>
                <a:lnTo>
                  <a:pt x="168" y="353"/>
                </a:lnTo>
                <a:lnTo>
                  <a:pt x="166" y="359"/>
                </a:lnTo>
                <a:lnTo>
                  <a:pt x="162" y="360"/>
                </a:lnTo>
                <a:lnTo>
                  <a:pt x="160" y="367"/>
                </a:lnTo>
                <a:lnTo>
                  <a:pt x="157" y="369"/>
                </a:lnTo>
                <a:lnTo>
                  <a:pt x="156" y="363"/>
                </a:lnTo>
                <a:lnTo>
                  <a:pt x="140" y="365"/>
                </a:lnTo>
                <a:lnTo>
                  <a:pt x="135" y="372"/>
                </a:lnTo>
                <a:lnTo>
                  <a:pt x="133" y="379"/>
                </a:lnTo>
                <a:lnTo>
                  <a:pt x="123" y="381"/>
                </a:lnTo>
                <a:lnTo>
                  <a:pt x="120" y="378"/>
                </a:lnTo>
                <a:lnTo>
                  <a:pt x="112" y="379"/>
                </a:lnTo>
                <a:lnTo>
                  <a:pt x="114" y="384"/>
                </a:lnTo>
                <a:lnTo>
                  <a:pt x="106" y="383"/>
                </a:lnTo>
                <a:lnTo>
                  <a:pt x="108" y="391"/>
                </a:lnTo>
                <a:lnTo>
                  <a:pt x="118" y="393"/>
                </a:lnTo>
                <a:lnTo>
                  <a:pt x="114" y="405"/>
                </a:lnTo>
                <a:lnTo>
                  <a:pt x="105" y="405"/>
                </a:lnTo>
                <a:lnTo>
                  <a:pt x="100" y="416"/>
                </a:lnTo>
                <a:lnTo>
                  <a:pt x="103" y="421"/>
                </a:lnTo>
                <a:lnTo>
                  <a:pt x="112" y="415"/>
                </a:lnTo>
                <a:lnTo>
                  <a:pt x="120" y="419"/>
                </a:lnTo>
                <a:lnTo>
                  <a:pt x="117" y="422"/>
                </a:lnTo>
                <a:lnTo>
                  <a:pt x="108" y="427"/>
                </a:lnTo>
                <a:lnTo>
                  <a:pt x="109" y="432"/>
                </a:lnTo>
                <a:lnTo>
                  <a:pt x="114" y="437"/>
                </a:lnTo>
                <a:lnTo>
                  <a:pt x="121" y="438"/>
                </a:lnTo>
                <a:lnTo>
                  <a:pt x="120" y="441"/>
                </a:lnTo>
                <a:lnTo>
                  <a:pt x="118" y="446"/>
                </a:lnTo>
                <a:lnTo>
                  <a:pt x="114" y="446"/>
                </a:lnTo>
                <a:lnTo>
                  <a:pt x="115" y="449"/>
                </a:lnTo>
                <a:lnTo>
                  <a:pt x="106" y="449"/>
                </a:lnTo>
                <a:lnTo>
                  <a:pt x="110" y="455"/>
                </a:lnTo>
                <a:lnTo>
                  <a:pt x="99" y="455"/>
                </a:lnTo>
                <a:lnTo>
                  <a:pt x="92" y="450"/>
                </a:lnTo>
                <a:lnTo>
                  <a:pt x="88" y="459"/>
                </a:lnTo>
                <a:lnTo>
                  <a:pt x="82" y="465"/>
                </a:lnTo>
                <a:lnTo>
                  <a:pt x="82" y="475"/>
                </a:lnTo>
                <a:lnTo>
                  <a:pt x="80" y="480"/>
                </a:lnTo>
                <a:lnTo>
                  <a:pt x="67" y="483"/>
                </a:lnTo>
                <a:lnTo>
                  <a:pt x="64" y="480"/>
                </a:lnTo>
                <a:lnTo>
                  <a:pt x="58" y="483"/>
                </a:lnTo>
                <a:lnTo>
                  <a:pt x="56" y="489"/>
                </a:lnTo>
                <a:lnTo>
                  <a:pt x="43" y="493"/>
                </a:lnTo>
                <a:lnTo>
                  <a:pt x="39" y="492"/>
                </a:lnTo>
                <a:lnTo>
                  <a:pt x="38" y="482"/>
                </a:lnTo>
                <a:lnTo>
                  <a:pt x="30" y="483"/>
                </a:lnTo>
                <a:lnTo>
                  <a:pt x="27" y="497"/>
                </a:lnTo>
                <a:lnTo>
                  <a:pt x="20" y="500"/>
                </a:lnTo>
                <a:lnTo>
                  <a:pt x="14" y="501"/>
                </a:lnTo>
                <a:lnTo>
                  <a:pt x="14" y="510"/>
                </a:lnTo>
                <a:lnTo>
                  <a:pt x="20" y="517"/>
                </a:lnTo>
                <a:lnTo>
                  <a:pt x="24" y="523"/>
                </a:lnTo>
                <a:lnTo>
                  <a:pt x="16" y="525"/>
                </a:lnTo>
                <a:lnTo>
                  <a:pt x="15" y="533"/>
                </a:lnTo>
                <a:lnTo>
                  <a:pt x="25" y="539"/>
                </a:lnTo>
                <a:lnTo>
                  <a:pt x="6" y="536"/>
                </a:lnTo>
                <a:lnTo>
                  <a:pt x="0" y="542"/>
                </a:lnTo>
                <a:lnTo>
                  <a:pt x="0" y="547"/>
                </a:lnTo>
                <a:lnTo>
                  <a:pt x="15" y="549"/>
                </a:lnTo>
                <a:lnTo>
                  <a:pt x="8" y="557"/>
                </a:lnTo>
                <a:lnTo>
                  <a:pt x="16" y="558"/>
                </a:lnTo>
                <a:lnTo>
                  <a:pt x="16" y="564"/>
                </a:lnTo>
                <a:lnTo>
                  <a:pt x="28" y="570"/>
                </a:lnTo>
                <a:lnTo>
                  <a:pt x="34" y="576"/>
                </a:lnTo>
                <a:lnTo>
                  <a:pt x="33" y="581"/>
                </a:lnTo>
                <a:lnTo>
                  <a:pt x="46" y="585"/>
                </a:lnTo>
                <a:lnTo>
                  <a:pt x="52" y="590"/>
                </a:lnTo>
                <a:lnTo>
                  <a:pt x="64" y="590"/>
                </a:lnTo>
                <a:lnTo>
                  <a:pt x="70" y="594"/>
                </a:lnTo>
                <a:lnTo>
                  <a:pt x="78" y="600"/>
                </a:lnTo>
                <a:lnTo>
                  <a:pt x="85" y="593"/>
                </a:lnTo>
                <a:lnTo>
                  <a:pt x="90" y="593"/>
                </a:lnTo>
                <a:lnTo>
                  <a:pt x="93" y="601"/>
                </a:lnTo>
                <a:lnTo>
                  <a:pt x="97" y="614"/>
                </a:lnTo>
                <a:lnTo>
                  <a:pt x="110" y="612"/>
                </a:lnTo>
                <a:lnTo>
                  <a:pt x="110" y="625"/>
                </a:lnTo>
                <a:lnTo>
                  <a:pt x="112" y="630"/>
                </a:lnTo>
                <a:lnTo>
                  <a:pt x="114" y="642"/>
                </a:lnTo>
                <a:lnTo>
                  <a:pt x="118" y="648"/>
                </a:lnTo>
                <a:lnTo>
                  <a:pt x="123" y="650"/>
                </a:lnTo>
                <a:lnTo>
                  <a:pt x="129" y="657"/>
                </a:lnTo>
                <a:lnTo>
                  <a:pt x="134" y="647"/>
                </a:lnTo>
                <a:lnTo>
                  <a:pt x="129" y="633"/>
                </a:lnTo>
                <a:lnTo>
                  <a:pt x="129" y="625"/>
                </a:lnTo>
                <a:lnTo>
                  <a:pt x="134" y="625"/>
                </a:lnTo>
                <a:lnTo>
                  <a:pt x="138" y="615"/>
                </a:lnTo>
                <a:lnTo>
                  <a:pt x="140" y="612"/>
                </a:lnTo>
                <a:lnTo>
                  <a:pt x="150" y="603"/>
                </a:lnTo>
                <a:lnTo>
                  <a:pt x="151" y="590"/>
                </a:lnTo>
                <a:lnTo>
                  <a:pt x="158" y="590"/>
                </a:lnTo>
                <a:lnTo>
                  <a:pt x="164" y="584"/>
                </a:lnTo>
                <a:lnTo>
                  <a:pt x="164" y="578"/>
                </a:lnTo>
                <a:lnTo>
                  <a:pt x="174" y="577"/>
                </a:lnTo>
                <a:lnTo>
                  <a:pt x="176" y="566"/>
                </a:lnTo>
                <a:lnTo>
                  <a:pt x="180" y="559"/>
                </a:lnTo>
                <a:lnTo>
                  <a:pt x="184" y="554"/>
                </a:lnTo>
                <a:lnTo>
                  <a:pt x="200" y="551"/>
                </a:lnTo>
                <a:lnTo>
                  <a:pt x="207" y="551"/>
                </a:lnTo>
                <a:lnTo>
                  <a:pt x="216" y="548"/>
                </a:lnTo>
                <a:lnTo>
                  <a:pt x="223" y="549"/>
                </a:lnTo>
                <a:lnTo>
                  <a:pt x="234" y="552"/>
                </a:lnTo>
                <a:lnTo>
                  <a:pt x="243" y="537"/>
                </a:lnTo>
                <a:lnTo>
                  <a:pt x="253" y="533"/>
                </a:lnTo>
                <a:lnTo>
                  <a:pt x="261" y="536"/>
                </a:lnTo>
                <a:lnTo>
                  <a:pt x="267" y="524"/>
                </a:lnTo>
                <a:lnTo>
                  <a:pt x="273" y="536"/>
                </a:lnTo>
                <a:lnTo>
                  <a:pt x="288" y="543"/>
                </a:lnTo>
                <a:lnTo>
                  <a:pt x="302" y="545"/>
                </a:lnTo>
                <a:lnTo>
                  <a:pt x="314" y="537"/>
                </a:lnTo>
                <a:lnTo>
                  <a:pt x="327" y="509"/>
                </a:lnTo>
                <a:lnTo>
                  <a:pt x="326" y="500"/>
                </a:lnTo>
                <a:lnTo>
                  <a:pt x="338" y="504"/>
                </a:lnTo>
                <a:lnTo>
                  <a:pt x="340" y="498"/>
                </a:lnTo>
                <a:lnTo>
                  <a:pt x="344" y="499"/>
                </a:lnTo>
                <a:lnTo>
                  <a:pt x="355" y="499"/>
                </a:lnTo>
                <a:lnTo>
                  <a:pt x="379" y="486"/>
                </a:lnTo>
                <a:lnTo>
                  <a:pt x="388" y="461"/>
                </a:lnTo>
                <a:lnTo>
                  <a:pt x="408" y="465"/>
                </a:lnTo>
                <a:lnTo>
                  <a:pt x="409" y="455"/>
                </a:lnTo>
                <a:lnTo>
                  <a:pt x="417" y="445"/>
                </a:lnTo>
                <a:lnTo>
                  <a:pt x="442" y="457"/>
                </a:lnTo>
                <a:lnTo>
                  <a:pt x="451" y="456"/>
                </a:lnTo>
                <a:lnTo>
                  <a:pt x="451" y="450"/>
                </a:lnTo>
                <a:lnTo>
                  <a:pt x="459" y="456"/>
                </a:lnTo>
                <a:lnTo>
                  <a:pt x="457" y="444"/>
                </a:lnTo>
                <a:lnTo>
                  <a:pt x="462" y="434"/>
                </a:lnTo>
                <a:lnTo>
                  <a:pt x="460" y="411"/>
                </a:lnTo>
                <a:lnTo>
                  <a:pt x="469" y="408"/>
                </a:lnTo>
                <a:lnTo>
                  <a:pt x="495" y="396"/>
                </a:lnTo>
                <a:lnTo>
                  <a:pt x="499" y="399"/>
                </a:lnTo>
                <a:lnTo>
                  <a:pt x="508" y="399"/>
                </a:lnTo>
                <a:lnTo>
                  <a:pt x="516" y="396"/>
                </a:lnTo>
                <a:lnTo>
                  <a:pt x="541" y="395"/>
                </a:lnTo>
                <a:lnTo>
                  <a:pt x="546" y="391"/>
                </a:lnTo>
                <a:lnTo>
                  <a:pt x="552" y="391"/>
                </a:lnTo>
                <a:lnTo>
                  <a:pt x="562" y="383"/>
                </a:lnTo>
                <a:lnTo>
                  <a:pt x="577" y="372"/>
                </a:lnTo>
                <a:lnTo>
                  <a:pt x="578" y="362"/>
                </a:lnTo>
                <a:lnTo>
                  <a:pt x="586" y="351"/>
                </a:lnTo>
                <a:lnTo>
                  <a:pt x="595" y="353"/>
                </a:lnTo>
                <a:lnTo>
                  <a:pt x="602" y="344"/>
                </a:lnTo>
                <a:lnTo>
                  <a:pt x="612" y="347"/>
                </a:lnTo>
                <a:lnTo>
                  <a:pt x="640" y="337"/>
                </a:lnTo>
                <a:lnTo>
                  <a:pt x="652" y="320"/>
                </a:lnTo>
                <a:lnTo>
                  <a:pt x="667" y="315"/>
                </a:lnTo>
                <a:lnTo>
                  <a:pt x="685" y="311"/>
                </a:lnTo>
                <a:lnTo>
                  <a:pt x="696" y="301"/>
                </a:lnTo>
                <a:lnTo>
                  <a:pt x="697" y="293"/>
                </a:lnTo>
                <a:lnTo>
                  <a:pt x="680" y="285"/>
                </a:lnTo>
                <a:lnTo>
                  <a:pt x="668" y="285"/>
                </a:lnTo>
                <a:lnTo>
                  <a:pt x="666" y="281"/>
                </a:lnTo>
                <a:lnTo>
                  <a:pt x="668" y="276"/>
                </a:lnTo>
                <a:lnTo>
                  <a:pt x="656" y="273"/>
                </a:lnTo>
                <a:lnTo>
                  <a:pt x="654" y="269"/>
                </a:lnTo>
                <a:lnTo>
                  <a:pt x="658" y="254"/>
                </a:lnTo>
                <a:lnTo>
                  <a:pt x="667" y="242"/>
                </a:lnTo>
                <a:lnTo>
                  <a:pt x="669" y="245"/>
                </a:lnTo>
                <a:lnTo>
                  <a:pt x="678" y="247"/>
                </a:lnTo>
                <a:lnTo>
                  <a:pt x="693" y="257"/>
                </a:lnTo>
                <a:lnTo>
                  <a:pt x="727" y="254"/>
                </a:lnTo>
                <a:lnTo>
                  <a:pt x="734" y="260"/>
                </a:lnTo>
                <a:lnTo>
                  <a:pt x="748" y="267"/>
                </a:lnTo>
                <a:lnTo>
                  <a:pt x="747" y="275"/>
                </a:lnTo>
                <a:lnTo>
                  <a:pt x="747" y="283"/>
                </a:lnTo>
                <a:lnTo>
                  <a:pt x="741" y="295"/>
                </a:lnTo>
                <a:lnTo>
                  <a:pt x="765" y="293"/>
                </a:lnTo>
                <a:lnTo>
                  <a:pt x="758" y="313"/>
                </a:lnTo>
                <a:lnTo>
                  <a:pt x="758" y="323"/>
                </a:lnTo>
                <a:lnTo>
                  <a:pt x="784" y="360"/>
                </a:lnTo>
                <a:lnTo>
                  <a:pt x="795" y="357"/>
                </a:lnTo>
                <a:lnTo>
                  <a:pt x="801" y="347"/>
                </a:lnTo>
                <a:lnTo>
                  <a:pt x="810" y="337"/>
                </a:lnTo>
                <a:lnTo>
                  <a:pt x="811" y="330"/>
                </a:lnTo>
                <a:lnTo>
                  <a:pt x="810" y="325"/>
                </a:lnTo>
                <a:lnTo>
                  <a:pt x="816" y="325"/>
                </a:lnTo>
                <a:lnTo>
                  <a:pt x="812" y="320"/>
                </a:lnTo>
                <a:lnTo>
                  <a:pt x="824" y="303"/>
                </a:lnTo>
                <a:lnTo>
                  <a:pt x="840" y="267"/>
                </a:lnTo>
                <a:lnTo>
                  <a:pt x="841" y="258"/>
                </a:lnTo>
                <a:lnTo>
                  <a:pt x="843" y="239"/>
                </a:lnTo>
                <a:lnTo>
                  <a:pt x="848" y="215"/>
                </a:lnTo>
                <a:lnTo>
                  <a:pt x="850" y="198"/>
                </a:lnTo>
                <a:lnTo>
                  <a:pt x="852" y="194"/>
                </a:lnTo>
                <a:lnTo>
                  <a:pt x="853" y="185"/>
                </a:lnTo>
                <a:lnTo>
                  <a:pt x="862" y="149"/>
                </a:lnTo>
                <a:lnTo>
                  <a:pt x="865" y="133"/>
                </a:lnTo>
                <a:lnTo>
                  <a:pt x="861" y="128"/>
                </a:lnTo>
                <a:lnTo>
                  <a:pt x="838" y="107"/>
                </a:lnTo>
                <a:lnTo>
                  <a:pt x="837" y="101"/>
                </a:lnTo>
                <a:lnTo>
                  <a:pt x="842" y="95"/>
                </a:lnTo>
                <a:lnTo>
                  <a:pt x="841" y="84"/>
                </a:lnTo>
                <a:lnTo>
                  <a:pt x="832" y="53"/>
                </a:lnTo>
                <a:lnTo>
                  <a:pt x="804" y="39"/>
                </a:lnTo>
                <a:lnTo>
                  <a:pt x="780" y="26"/>
                </a:lnTo>
                <a:lnTo>
                  <a:pt x="771" y="30"/>
                </a:lnTo>
                <a:lnTo>
                  <a:pt x="769" y="21"/>
                </a:lnTo>
                <a:lnTo>
                  <a:pt x="764" y="19"/>
                </a:lnTo>
                <a:lnTo>
                  <a:pt x="766" y="5"/>
                </a:lnTo>
                <a:lnTo>
                  <a:pt x="754" y="0"/>
                </a:lnTo>
                <a:lnTo>
                  <a:pt x="754" y="30"/>
                </a:lnTo>
                <a:lnTo>
                  <a:pt x="741" y="38"/>
                </a:lnTo>
                <a:lnTo>
                  <a:pt x="738" y="35"/>
                </a:lnTo>
                <a:lnTo>
                  <a:pt x="738" y="26"/>
                </a:lnTo>
                <a:lnTo>
                  <a:pt x="733" y="27"/>
                </a:lnTo>
                <a:lnTo>
                  <a:pt x="730" y="25"/>
                </a:lnTo>
                <a:lnTo>
                  <a:pt x="727" y="31"/>
                </a:lnTo>
                <a:lnTo>
                  <a:pt x="721" y="32"/>
                </a:lnTo>
                <a:lnTo>
                  <a:pt x="721" y="39"/>
                </a:lnTo>
                <a:lnTo>
                  <a:pt x="704" y="42"/>
                </a:lnTo>
                <a:lnTo>
                  <a:pt x="704" y="45"/>
                </a:lnTo>
                <a:lnTo>
                  <a:pt x="698" y="45"/>
                </a:lnTo>
                <a:lnTo>
                  <a:pt x="694" y="49"/>
                </a:lnTo>
                <a:lnTo>
                  <a:pt x="688" y="44"/>
                </a:lnTo>
                <a:lnTo>
                  <a:pt x="673" y="60"/>
                </a:lnTo>
                <a:lnTo>
                  <a:pt x="664" y="54"/>
                </a:lnTo>
                <a:lnTo>
                  <a:pt x="637" y="55"/>
                </a:lnTo>
                <a:lnTo>
                  <a:pt x="633" y="51"/>
                </a:lnTo>
                <a:lnTo>
                  <a:pt x="622" y="53"/>
                </a:lnTo>
                <a:lnTo>
                  <a:pt x="619" y="50"/>
                </a:lnTo>
                <a:lnTo>
                  <a:pt x="609" y="50"/>
                </a:lnTo>
                <a:lnTo>
                  <a:pt x="608" y="56"/>
                </a:lnTo>
                <a:lnTo>
                  <a:pt x="612" y="59"/>
                </a:lnTo>
                <a:lnTo>
                  <a:pt x="607" y="62"/>
                </a:lnTo>
                <a:lnTo>
                  <a:pt x="607" y="71"/>
                </a:lnTo>
                <a:lnTo>
                  <a:pt x="602" y="72"/>
                </a:lnTo>
                <a:lnTo>
                  <a:pt x="604" y="77"/>
                </a:lnTo>
                <a:lnTo>
                  <a:pt x="600" y="80"/>
                </a:lnTo>
                <a:lnTo>
                  <a:pt x="589" y="78"/>
                </a:lnTo>
                <a:lnTo>
                  <a:pt x="588" y="80"/>
                </a:lnTo>
                <a:lnTo>
                  <a:pt x="596" y="89"/>
                </a:lnTo>
                <a:lnTo>
                  <a:pt x="590" y="91"/>
                </a:lnTo>
                <a:lnTo>
                  <a:pt x="597" y="93"/>
                </a:lnTo>
                <a:lnTo>
                  <a:pt x="592" y="97"/>
                </a:lnTo>
                <a:lnTo>
                  <a:pt x="592" y="107"/>
                </a:lnTo>
                <a:lnTo>
                  <a:pt x="586" y="109"/>
                </a:lnTo>
                <a:lnTo>
                  <a:pt x="590" y="114"/>
                </a:lnTo>
                <a:lnTo>
                  <a:pt x="583" y="125"/>
                </a:lnTo>
                <a:lnTo>
                  <a:pt x="578" y="122"/>
                </a:lnTo>
                <a:lnTo>
                  <a:pt x="577" y="115"/>
                </a:lnTo>
                <a:lnTo>
                  <a:pt x="564" y="121"/>
                </a:lnTo>
                <a:lnTo>
                  <a:pt x="556" y="121"/>
                </a:lnTo>
                <a:lnTo>
                  <a:pt x="556" y="125"/>
                </a:lnTo>
                <a:lnTo>
                  <a:pt x="537" y="122"/>
                </a:lnTo>
                <a:lnTo>
                  <a:pt x="537" y="128"/>
                </a:lnTo>
                <a:lnTo>
                  <a:pt x="530" y="128"/>
                </a:lnTo>
                <a:lnTo>
                  <a:pt x="520" y="135"/>
                </a:lnTo>
                <a:lnTo>
                  <a:pt x="520" y="132"/>
                </a:lnTo>
                <a:lnTo>
                  <a:pt x="518" y="131"/>
                </a:lnTo>
                <a:lnTo>
                  <a:pt x="517" y="135"/>
                </a:lnTo>
                <a:lnTo>
                  <a:pt x="510" y="133"/>
                </a:lnTo>
                <a:lnTo>
                  <a:pt x="504" y="135"/>
                </a:lnTo>
                <a:lnTo>
                  <a:pt x="498" y="132"/>
                </a:lnTo>
                <a:lnTo>
                  <a:pt x="490" y="132"/>
                </a:lnTo>
                <a:lnTo>
                  <a:pt x="477" y="128"/>
                </a:lnTo>
                <a:lnTo>
                  <a:pt x="477" y="123"/>
                </a:lnTo>
                <a:lnTo>
                  <a:pt x="472" y="125"/>
                </a:lnTo>
                <a:lnTo>
                  <a:pt x="465" y="129"/>
                </a:lnTo>
                <a:lnTo>
                  <a:pt x="465" y="126"/>
                </a:lnTo>
                <a:lnTo>
                  <a:pt x="463" y="126"/>
                </a:lnTo>
                <a:lnTo>
                  <a:pt x="459" y="116"/>
                </a:lnTo>
                <a:lnTo>
                  <a:pt x="446" y="115"/>
                </a:lnTo>
                <a:lnTo>
                  <a:pt x="447" y="110"/>
                </a:lnTo>
                <a:lnTo>
                  <a:pt x="440" y="110"/>
                </a:lnTo>
                <a:lnTo>
                  <a:pt x="445" y="108"/>
                </a:lnTo>
                <a:lnTo>
                  <a:pt x="441" y="103"/>
                </a:lnTo>
                <a:lnTo>
                  <a:pt x="434" y="108"/>
                </a:lnTo>
                <a:lnTo>
                  <a:pt x="435" y="102"/>
                </a:lnTo>
                <a:lnTo>
                  <a:pt x="432" y="101"/>
                </a:lnTo>
                <a:lnTo>
                  <a:pt x="429" y="107"/>
                </a:lnTo>
                <a:lnTo>
                  <a:pt x="423" y="107"/>
                </a:lnTo>
                <a:lnTo>
                  <a:pt x="423" y="91"/>
                </a:lnTo>
                <a:lnTo>
                  <a:pt x="418" y="96"/>
                </a:lnTo>
                <a:lnTo>
                  <a:pt x="418" y="107"/>
                </a:lnTo>
                <a:lnTo>
                  <a:pt x="411" y="105"/>
                </a:lnTo>
                <a:lnTo>
                  <a:pt x="406" y="110"/>
                </a:lnTo>
                <a:lnTo>
                  <a:pt x="404" y="103"/>
                </a:lnTo>
                <a:lnTo>
                  <a:pt x="399" y="103"/>
                </a:lnTo>
                <a:lnTo>
                  <a:pt x="399" y="110"/>
                </a:lnTo>
                <a:lnTo>
                  <a:pt x="391" y="116"/>
                </a:lnTo>
                <a:lnTo>
                  <a:pt x="391" y="120"/>
                </a:lnTo>
                <a:lnTo>
                  <a:pt x="387" y="120"/>
                </a:lnTo>
                <a:lnTo>
                  <a:pt x="391" y="126"/>
                </a:lnTo>
                <a:lnTo>
                  <a:pt x="387" y="128"/>
                </a:lnTo>
                <a:lnTo>
                  <a:pt x="382" y="119"/>
                </a:lnTo>
                <a:lnTo>
                  <a:pt x="378" y="123"/>
                </a:lnTo>
                <a:lnTo>
                  <a:pt x="367" y="120"/>
                </a:lnTo>
                <a:lnTo>
                  <a:pt x="367" y="114"/>
                </a:lnTo>
                <a:lnTo>
                  <a:pt x="363" y="105"/>
                </a:lnTo>
                <a:lnTo>
                  <a:pt x="361" y="111"/>
                </a:lnTo>
                <a:lnTo>
                  <a:pt x="357" y="110"/>
                </a:lnTo>
                <a:lnTo>
                  <a:pt x="358" y="103"/>
                </a:lnTo>
                <a:lnTo>
                  <a:pt x="364" y="98"/>
                </a:lnTo>
                <a:lnTo>
                  <a:pt x="361" y="93"/>
                </a:lnTo>
                <a:lnTo>
                  <a:pt x="358" y="55"/>
                </a:lnTo>
                <a:lnTo>
                  <a:pt x="348" y="50"/>
                </a:lnTo>
                <a:lnTo>
                  <a:pt x="350" y="33"/>
                </a:lnTo>
                <a:lnTo>
                  <a:pt x="340" y="30"/>
                </a:lnTo>
                <a:lnTo>
                  <a:pt x="337" y="25"/>
                </a:lnTo>
                <a:lnTo>
                  <a:pt x="338" y="31"/>
                </a:lnTo>
                <a:lnTo>
                  <a:pt x="332" y="25"/>
                </a:lnTo>
                <a:lnTo>
                  <a:pt x="334" y="32"/>
                </a:lnTo>
                <a:lnTo>
                  <a:pt x="327" y="30"/>
                </a:lnTo>
                <a:lnTo>
                  <a:pt x="319" y="12"/>
                </a:lnTo>
                <a:lnTo>
                  <a:pt x="313" y="14"/>
                </a:lnTo>
                <a:lnTo>
                  <a:pt x="313" y="8"/>
                </a:lnTo>
                <a:lnTo>
                  <a:pt x="308" y="8"/>
                </a:lnTo>
                <a:lnTo>
                  <a:pt x="309" y="1"/>
                </a:lnTo>
                <a:lnTo>
                  <a:pt x="302" y="2"/>
                </a:lnTo>
                <a:lnTo>
                  <a:pt x="301" y="7"/>
                </a:lnTo>
                <a:lnTo>
                  <a:pt x="295" y="5"/>
                </a:lnTo>
                <a:lnTo>
                  <a:pt x="297" y="9"/>
                </a:lnTo>
                <a:lnTo>
                  <a:pt x="294" y="12"/>
                </a:lnTo>
                <a:lnTo>
                  <a:pt x="289" y="18"/>
                </a:lnTo>
                <a:lnTo>
                  <a:pt x="284" y="14"/>
                </a:lnTo>
                <a:lnTo>
                  <a:pt x="274" y="14"/>
                </a:lnTo>
                <a:lnTo>
                  <a:pt x="274" y="7"/>
                </a:lnTo>
                <a:lnTo>
                  <a:pt x="268" y="7"/>
                </a:lnTo>
                <a:lnTo>
                  <a:pt x="266" y="1"/>
                </a:lnTo>
                <a:lnTo>
                  <a:pt x="259" y="0"/>
                </a:lnTo>
                <a:lnTo>
                  <a:pt x="253" y="5"/>
                </a:lnTo>
                <a:lnTo>
                  <a:pt x="247" y="6"/>
                </a:lnTo>
                <a:lnTo>
                  <a:pt x="244" y="12"/>
                </a:lnTo>
                <a:lnTo>
                  <a:pt x="240" y="15"/>
                </a:lnTo>
                <a:lnTo>
                  <a:pt x="234" y="13"/>
                </a:lnTo>
                <a:close/>
              </a:path>
            </a:pathLst>
          </a:custGeom>
          <a:gradFill rotWithShape="0">
            <a:gsLst>
              <a:gs pos="0">
                <a:srgbClr val="ddf2ff"/>
              </a:gs>
              <a:gs pos="100000">
                <a:srgbClr val="bdcfda"/>
              </a:gs>
            </a:gsLst>
            <a:lin ang="5400000"/>
          </a:gradFill>
          <a:ln w="19080">
            <a:solidFill>
              <a:srgbClr val="000000"/>
            </a:solidFill>
            <a:round/>
          </a:ln>
        </xdr:spPr>
        <xdr:style>
          <a:lnRef idx="0"/>
          <a:fillRef idx="0"/>
          <a:effectRef idx="0"/>
          <a:fontRef idx="minor"/>
        </xdr:style>
      </xdr:sp>
      <xdr:sp>
        <xdr:nvSpPr>
          <xdr:cNvPr id="19" name="AutoShape 255"/>
          <xdr:cNvSpPr/>
        </xdr:nvSpPr>
        <xdr:spPr>
          <a:xfrm>
            <a:off x="4737600" y="6340680"/>
            <a:ext cx="1029960" cy="1122840"/>
          </a:xfrm>
          <a:custGeom>
            <a:avLst/>
            <a:gdLst/>
            <a:ahLst/>
            <a:rect l="l" t="t" r="r" b="b"/>
            <a:pathLst>
              <a:path w="732" h="927">
                <a:moveTo>
                  <a:pt x="18" y="488"/>
                </a:moveTo>
                <a:lnTo>
                  <a:pt x="17" y="480"/>
                </a:lnTo>
                <a:lnTo>
                  <a:pt x="13" y="472"/>
                </a:lnTo>
                <a:lnTo>
                  <a:pt x="0" y="458"/>
                </a:lnTo>
                <a:lnTo>
                  <a:pt x="19" y="456"/>
                </a:lnTo>
                <a:lnTo>
                  <a:pt x="24" y="447"/>
                </a:lnTo>
                <a:lnTo>
                  <a:pt x="34" y="444"/>
                </a:lnTo>
                <a:lnTo>
                  <a:pt x="63" y="444"/>
                </a:lnTo>
                <a:lnTo>
                  <a:pt x="71" y="444"/>
                </a:lnTo>
                <a:lnTo>
                  <a:pt x="84" y="439"/>
                </a:lnTo>
                <a:lnTo>
                  <a:pt x="109" y="441"/>
                </a:lnTo>
                <a:lnTo>
                  <a:pt x="118" y="432"/>
                </a:lnTo>
                <a:lnTo>
                  <a:pt x="108" y="416"/>
                </a:lnTo>
                <a:lnTo>
                  <a:pt x="136" y="402"/>
                </a:lnTo>
                <a:lnTo>
                  <a:pt x="141" y="388"/>
                </a:lnTo>
                <a:lnTo>
                  <a:pt x="131" y="382"/>
                </a:lnTo>
                <a:lnTo>
                  <a:pt x="142" y="368"/>
                </a:lnTo>
                <a:lnTo>
                  <a:pt x="144" y="366"/>
                </a:lnTo>
                <a:lnTo>
                  <a:pt x="143" y="356"/>
                </a:lnTo>
                <a:lnTo>
                  <a:pt x="132" y="351"/>
                </a:lnTo>
                <a:lnTo>
                  <a:pt x="127" y="339"/>
                </a:lnTo>
                <a:lnTo>
                  <a:pt x="131" y="328"/>
                </a:lnTo>
                <a:lnTo>
                  <a:pt x="118" y="315"/>
                </a:lnTo>
                <a:lnTo>
                  <a:pt x="135" y="312"/>
                </a:lnTo>
                <a:lnTo>
                  <a:pt x="133" y="301"/>
                </a:lnTo>
                <a:lnTo>
                  <a:pt x="129" y="296"/>
                </a:lnTo>
                <a:lnTo>
                  <a:pt x="124" y="292"/>
                </a:lnTo>
                <a:lnTo>
                  <a:pt x="111" y="276"/>
                </a:lnTo>
                <a:lnTo>
                  <a:pt x="105" y="260"/>
                </a:lnTo>
                <a:lnTo>
                  <a:pt x="118" y="250"/>
                </a:lnTo>
                <a:lnTo>
                  <a:pt x="118" y="246"/>
                </a:lnTo>
                <a:lnTo>
                  <a:pt x="94" y="216"/>
                </a:lnTo>
                <a:lnTo>
                  <a:pt x="95" y="207"/>
                </a:lnTo>
                <a:lnTo>
                  <a:pt x="105" y="198"/>
                </a:lnTo>
                <a:lnTo>
                  <a:pt x="97" y="189"/>
                </a:lnTo>
                <a:lnTo>
                  <a:pt x="87" y="189"/>
                </a:lnTo>
                <a:lnTo>
                  <a:pt x="65" y="156"/>
                </a:lnTo>
                <a:lnTo>
                  <a:pt x="63" y="151"/>
                </a:lnTo>
                <a:lnTo>
                  <a:pt x="46" y="147"/>
                </a:lnTo>
                <a:lnTo>
                  <a:pt x="51" y="136"/>
                </a:lnTo>
                <a:lnTo>
                  <a:pt x="43" y="109"/>
                </a:lnTo>
                <a:lnTo>
                  <a:pt x="51" y="98"/>
                </a:lnTo>
                <a:lnTo>
                  <a:pt x="46" y="93"/>
                </a:lnTo>
                <a:lnTo>
                  <a:pt x="57" y="91"/>
                </a:lnTo>
                <a:lnTo>
                  <a:pt x="71" y="92"/>
                </a:lnTo>
                <a:lnTo>
                  <a:pt x="85" y="97"/>
                </a:lnTo>
                <a:lnTo>
                  <a:pt x="93" y="94"/>
                </a:lnTo>
                <a:lnTo>
                  <a:pt x="106" y="76"/>
                </a:lnTo>
                <a:lnTo>
                  <a:pt x="106" y="70"/>
                </a:lnTo>
                <a:lnTo>
                  <a:pt x="123" y="67"/>
                </a:lnTo>
                <a:lnTo>
                  <a:pt x="131" y="68"/>
                </a:lnTo>
                <a:lnTo>
                  <a:pt x="137" y="66"/>
                </a:lnTo>
                <a:lnTo>
                  <a:pt x="147" y="68"/>
                </a:lnTo>
                <a:lnTo>
                  <a:pt x="160" y="78"/>
                </a:lnTo>
                <a:lnTo>
                  <a:pt x="178" y="75"/>
                </a:lnTo>
                <a:lnTo>
                  <a:pt x="210" y="66"/>
                </a:lnTo>
                <a:lnTo>
                  <a:pt x="233" y="50"/>
                </a:lnTo>
                <a:lnTo>
                  <a:pt x="243" y="48"/>
                </a:lnTo>
                <a:lnTo>
                  <a:pt x="238" y="38"/>
                </a:lnTo>
                <a:lnTo>
                  <a:pt x="237" y="31"/>
                </a:lnTo>
                <a:lnTo>
                  <a:pt x="239" y="19"/>
                </a:lnTo>
                <a:lnTo>
                  <a:pt x="249" y="21"/>
                </a:lnTo>
                <a:lnTo>
                  <a:pt x="255" y="12"/>
                </a:lnTo>
                <a:lnTo>
                  <a:pt x="253" y="2"/>
                </a:lnTo>
                <a:lnTo>
                  <a:pt x="263" y="0"/>
                </a:lnTo>
                <a:lnTo>
                  <a:pt x="269" y="0"/>
                </a:lnTo>
                <a:lnTo>
                  <a:pt x="274" y="4"/>
                </a:lnTo>
                <a:lnTo>
                  <a:pt x="265" y="12"/>
                </a:lnTo>
                <a:lnTo>
                  <a:pt x="273" y="14"/>
                </a:lnTo>
                <a:lnTo>
                  <a:pt x="282" y="13"/>
                </a:lnTo>
                <a:lnTo>
                  <a:pt x="293" y="15"/>
                </a:lnTo>
                <a:lnTo>
                  <a:pt x="291" y="21"/>
                </a:lnTo>
                <a:lnTo>
                  <a:pt x="292" y="28"/>
                </a:lnTo>
                <a:lnTo>
                  <a:pt x="321" y="25"/>
                </a:lnTo>
                <a:lnTo>
                  <a:pt x="328" y="36"/>
                </a:lnTo>
                <a:lnTo>
                  <a:pt x="348" y="42"/>
                </a:lnTo>
                <a:lnTo>
                  <a:pt x="352" y="48"/>
                </a:lnTo>
                <a:lnTo>
                  <a:pt x="347" y="55"/>
                </a:lnTo>
                <a:lnTo>
                  <a:pt x="348" y="62"/>
                </a:lnTo>
                <a:lnTo>
                  <a:pt x="355" y="64"/>
                </a:lnTo>
                <a:lnTo>
                  <a:pt x="365" y="74"/>
                </a:lnTo>
                <a:lnTo>
                  <a:pt x="375" y="73"/>
                </a:lnTo>
                <a:lnTo>
                  <a:pt x="379" y="75"/>
                </a:lnTo>
                <a:lnTo>
                  <a:pt x="384" y="82"/>
                </a:lnTo>
                <a:lnTo>
                  <a:pt x="400" y="81"/>
                </a:lnTo>
                <a:lnTo>
                  <a:pt x="405" y="78"/>
                </a:lnTo>
                <a:lnTo>
                  <a:pt x="412" y="80"/>
                </a:lnTo>
                <a:lnTo>
                  <a:pt x="423" y="86"/>
                </a:lnTo>
                <a:lnTo>
                  <a:pt x="429" y="87"/>
                </a:lnTo>
                <a:lnTo>
                  <a:pt x="427" y="96"/>
                </a:lnTo>
                <a:lnTo>
                  <a:pt x="435" y="93"/>
                </a:lnTo>
                <a:lnTo>
                  <a:pt x="444" y="84"/>
                </a:lnTo>
                <a:lnTo>
                  <a:pt x="448" y="88"/>
                </a:lnTo>
                <a:lnTo>
                  <a:pt x="453" y="87"/>
                </a:lnTo>
                <a:lnTo>
                  <a:pt x="456" y="91"/>
                </a:lnTo>
                <a:lnTo>
                  <a:pt x="456" y="104"/>
                </a:lnTo>
                <a:lnTo>
                  <a:pt x="457" y="110"/>
                </a:lnTo>
                <a:lnTo>
                  <a:pt x="456" y="121"/>
                </a:lnTo>
                <a:lnTo>
                  <a:pt x="450" y="136"/>
                </a:lnTo>
                <a:lnTo>
                  <a:pt x="455" y="139"/>
                </a:lnTo>
                <a:lnTo>
                  <a:pt x="456" y="146"/>
                </a:lnTo>
                <a:lnTo>
                  <a:pt x="450" y="145"/>
                </a:lnTo>
                <a:lnTo>
                  <a:pt x="454" y="151"/>
                </a:lnTo>
                <a:lnTo>
                  <a:pt x="453" y="159"/>
                </a:lnTo>
                <a:lnTo>
                  <a:pt x="457" y="164"/>
                </a:lnTo>
                <a:lnTo>
                  <a:pt x="461" y="188"/>
                </a:lnTo>
                <a:lnTo>
                  <a:pt x="455" y="194"/>
                </a:lnTo>
                <a:lnTo>
                  <a:pt x="449" y="194"/>
                </a:lnTo>
                <a:lnTo>
                  <a:pt x="443" y="190"/>
                </a:lnTo>
                <a:lnTo>
                  <a:pt x="445" y="202"/>
                </a:lnTo>
                <a:lnTo>
                  <a:pt x="436" y="232"/>
                </a:lnTo>
                <a:lnTo>
                  <a:pt x="437" y="236"/>
                </a:lnTo>
                <a:lnTo>
                  <a:pt x="445" y="232"/>
                </a:lnTo>
                <a:lnTo>
                  <a:pt x="443" y="241"/>
                </a:lnTo>
                <a:lnTo>
                  <a:pt x="447" y="246"/>
                </a:lnTo>
                <a:lnTo>
                  <a:pt x="459" y="243"/>
                </a:lnTo>
                <a:lnTo>
                  <a:pt x="457" y="240"/>
                </a:lnTo>
                <a:lnTo>
                  <a:pt x="466" y="241"/>
                </a:lnTo>
                <a:lnTo>
                  <a:pt x="471" y="247"/>
                </a:lnTo>
                <a:lnTo>
                  <a:pt x="465" y="249"/>
                </a:lnTo>
                <a:lnTo>
                  <a:pt x="469" y="256"/>
                </a:lnTo>
                <a:lnTo>
                  <a:pt x="472" y="253"/>
                </a:lnTo>
                <a:lnTo>
                  <a:pt x="487" y="248"/>
                </a:lnTo>
                <a:lnTo>
                  <a:pt x="486" y="253"/>
                </a:lnTo>
                <a:lnTo>
                  <a:pt x="481" y="254"/>
                </a:lnTo>
                <a:lnTo>
                  <a:pt x="481" y="256"/>
                </a:lnTo>
                <a:lnTo>
                  <a:pt x="486" y="261"/>
                </a:lnTo>
                <a:lnTo>
                  <a:pt x="484" y="267"/>
                </a:lnTo>
                <a:lnTo>
                  <a:pt x="481" y="276"/>
                </a:lnTo>
                <a:lnTo>
                  <a:pt x="472" y="282"/>
                </a:lnTo>
                <a:lnTo>
                  <a:pt x="474" y="288"/>
                </a:lnTo>
                <a:lnTo>
                  <a:pt x="478" y="289"/>
                </a:lnTo>
                <a:lnTo>
                  <a:pt x="477" y="295"/>
                </a:lnTo>
                <a:lnTo>
                  <a:pt x="481" y="298"/>
                </a:lnTo>
                <a:lnTo>
                  <a:pt x="474" y="303"/>
                </a:lnTo>
                <a:lnTo>
                  <a:pt x="479" y="316"/>
                </a:lnTo>
                <a:lnTo>
                  <a:pt x="478" y="327"/>
                </a:lnTo>
                <a:lnTo>
                  <a:pt x="473" y="333"/>
                </a:lnTo>
                <a:lnTo>
                  <a:pt x="467" y="356"/>
                </a:lnTo>
                <a:lnTo>
                  <a:pt x="469" y="360"/>
                </a:lnTo>
                <a:lnTo>
                  <a:pt x="469" y="367"/>
                </a:lnTo>
                <a:lnTo>
                  <a:pt x="469" y="375"/>
                </a:lnTo>
                <a:lnTo>
                  <a:pt x="463" y="392"/>
                </a:lnTo>
                <a:lnTo>
                  <a:pt x="468" y="394"/>
                </a:lnTo>
                <a:lnTo>
                  <a:pt x="468" y="402"/>
                </a:lnTo>
                <a:lnTo>
                  <a:pt x="472" y="404"/>
                </a:lnTo>
                <a:lnTo>
                  <a:pt x="472" y="415"/>
                </a:lnTo>
                <a:lnTo>
                  <a:pt x="486" y="423"/>
                </a:lnTo>
                <a:lnTo>
                  <a:pt x="496" y="436"/>
                </a:lnTo>
                <a:lnTo>
                  <a:pt x="509" y="445"/>
                </a:lnTo>
                <a:lnTo>
                  <a:pt x="515" y="447"/>
                </a:lnTo>
                <a:lnTo>
                  <a:pt x="528" y="463"/>
                </a:lnTo>
                <a:lnTo>
                  <a:pt x="537" y="454"/>
                </a:lnTo>
                <a:lnTo>
                  <a:pt x="539" y="463"/>
                </a:lnTo>
                <a:lnTo>
                  <a:pt x="544" y="465"/>
                </a:lnTo>
                <a:lnTo>
                  <a:pt x="544" y="472"/>
                </a:lnTo>
                <a:lnTo>
                  <a:pt x="559" y="476"/>
                </a:lnTo>
                <a:lnTo>
                  <a:pt x="567" y="475"/>
                </a:lnTo>
                <a:lnTo>
                  <a:pt x="570" y="469"/>
                </a:lnTo>
                <a:lnTo>
                  <a:pt x="577" y="470"/>
                </a:lnTo>
                <a:lnTo>
                  <a:pt x="580" y="463"/>
                </a:lnTo>
                <a:lnTo>
                  <a:pt x="586" y="462"/>
                </a:lnTo>
                <a:lnTo>
                  <a:pt x="593" y="465"/>
                </a:lnTo>
                <a:lnTo>
                  <a:pt x="606" y="470"/>
                </a:lnTo>
                <a:lnTo>
                  <a:pt x="612" y="480"/>
                </a:lnTo>
                <a:lnTo>
                  <a:pt x="621" y="482"/>
                </a:lnTo>
                <a:lnTo>
                  <a:pt x="627" y="480"/>
                </a:lnTo>
                <a:lnTo>
                  <a:pt x="633" y="481"/>
                </a:lnTo>
                <a:lnTo>
                  <a:pt x="635" y="492"/>
                </a:lnTo>
                <a:lnTo>
                  <a:pt x="642" y="492"/>
                </a:lnTo>
                <a:lnTo>
                  <a:pt x="642" y="498"/>
                </a:lnTo>
                <a:lnTo>
                  <a:pt x="651" y="496"/>
                </a:lnTo>
                <a:lnTo>
                  <a:pt x="654" y="492"/>
                </a:lnTo>
                <a:lnTo>
                  <a:pt x="663" y="493"/>
                </a:lnTo>
                <a:lnTo>
                  <a:pt x="661" y="498"/>
                </a:lnTo>
                <a:lnTo>
                  <a:pt x="667" y="499"/>
                </a:lnTo>
                <a:lnTo>
                  <a:pt x="669" y="508"/>
                </a:lnTo>
                <a:lnTo>
                  <a:pt x="673" y="504"/>
                </a:lnTo>
                <a:lnTo>
                  <a:pt x="681" y="506"/>
                </a:lnTo>
                <a:lnTo>
                  <a:pt x="688" y="505"/>
                </a:lnTo>
                <a:lnTo>
                  <a:pt x="688" y="519"/>
                </a:lnTo>
                <a:lnTo>
                  <a:pt x="695" y="517"/>
                </a:lnTo>
                <a:lnTo>
                  <a:pt x="701" y="518"/>
                </a:lnTo>
                <a:lnTo>
                  <a:pt x="708" y="516"/>
                </a:lnTo>
                <a:lnTo>
                  <a:pt x="712" y="511"/>
                </a:lnTo>
                <a:lnTo>
                  <a:pt x="720" y="520"/>
                </a:lnTo>
                <a:lnTo>
                  <a:pt x="711" y="523"/>
                </a:lnTo>
                <a:lnTo>
                  <a:pt x="713" y="542"/>
                </a:lnTo>
                <a:lnTo>
                  <a:pt x="721" y="541"/>
                </a:lnTo>
                <a:lnTo>
                  <a:pt x="727" y="570"/>
                </a:lnTo>
                <a:lnTo>
                  <a:pt x="719" y="572"/>
                </a:lnTo>
                <a:lnTo>
                  <a:pt x="732" y="580"/>
                </a:lnTo>
                <a:lnTo>
                  <a:pt x="727" y="585"/>
                </a:lnTo>
                <a:lnTo>
                  <a:pt x="724" y="584"/>
                </a:lnTo>
                <a:lnTo>
                  <a:pt x="721" y="594"/>
                </a:lnTo>
                <a:lnTo>
                  <a:pt x="694" y="613"/>
                </a:lnTo>
                <a:lnTo>
                  <a:pt x="688" y="615"/>
                </a:lnTo>
                <a:lnTo>
                  <a:pt x="688" y="609"/>
                </a:lnTo>
                <a:lnTo>
                  <a:pt x="683" y="609"/>
                </a:lnTo>
                <a:lnTo>
                  <a:pt x="684" y="602"/>
                </a:lnTo>
                <a:lnTo>
                  <a:pt x="677" y="603"/>
                </a:lnTo>
                <a:lnTo>
                  <a:pt x="676" y="608"/>
                </a:lnTo>
                <a:lnTo>
                  <a:pt x="670" y="606"/>
                </a:lnTo>
                <a:lnTo>
                  <a:pt x="672" y="610"/>
                </a:lnTo>
                <a:lnTo>
                  <a:pt x="669" y="613"/>
                </a:lnTo>
                <a:lnTo>
                  <a:pt x="664" y="619"/>
                </a:lnTo>
                <a:lnTo>
                  <a:pt x="659" y="615"/>
                </a:lnTo>
                <a:lnTo>
                  <a:pt x="649" y="615"/>
                </a:lnTo>
                <a:lnTo>
                  <a:pt x="649" y="608"/>
                </a:lnTo>
                <a:lnTo>
                  <a:pt x="643" y="608"/>
                </a:lnTo>
                <a:lnTo>
                  <a:pt x="641" y="602"/>
                </a:lnTo>
                <a:lnTo>
                  <a:pt x="634" y="601"/>
                </a:lnTo>
                <a:lnTo>
                  <a:pt x="628" y="606"/>
                </a:lnTo>
                <a:lnTo>
                  <a:pt x="622" y="607"/>
                </a:lnTo>
                <a:lnTo>
                  <a:pt x="619" y="613"/>
                </a:lnTo>
                <a:lnTo>
                  <a:pt x="615" y="616"/>
                </a:lnTo>
                <a:lnTo>
                  <a:pt x="609" y="614"/>
                </a:lnTo>
                <a:lnTo>
                  <a:pt x="604" y="614"/>
                </a:lnTo>
                <a:lnTo>
                  <a:pt x="599" y="614"/>
                </a:lnTo>
                <a:lnTo>
                  <a:pt x="593" y="613"/>
                </a:lnTo>
                <a:lnTo>
                  <a:pt x="580" y="631"/>
                </a:lnTo>
                <a:lnTo>
                  <a:pt x="574" y="633"/>
                </a:lnTo>
                <a:lnTo>
                  <a:pt x="575" y="626"/>
                </a:lnTo>
                <a:lnTo>
                  <a:pt x="569" y="628"/>
                </a:lnTo>
                <a:lnTo>
                  <a:pt x="567" y="624"/>
                </a:lnTo>
                <a:lnTo>
                  <a:pt x="552" y="636"/>
                </a:lnTo>
                <a:lnTo>
                  <a:pt x="541" y="640"/>
                </a:lnTo>
                <a:lnTo>
                  <a:pt x="539" y="637"/>
                </a:lnTo>
                <a:lnTo>
                  <a:pt x="532" y="634"/>
                </a:lnTo>
                <a:lnTo>
                  <a:pt x="523" y="643"/>
                </a:lnTo>
                <a:lnTo>
                  <a:pt x="511" y="640"/>
                </a:lnTo>
                <a:lnTo>
                  <a:pt x="509" y="644"/>
                </a:lnTo>
                <a:lnTo>
                  <a:pt x="504" y="640"/>
                </a:lnTo>
                <a:lnTo>
                  <a:pt x="499" y="649"/>
                </a:lnTo>
                <a:lnTo>
                  <a:pt x="481" y="654"/>
                </a:lnTo>
                <a:lnTo>
                  <a:pt x="472" y="648"/>
                </a:lnTo>
                <a:lnTo>
                  <a:pt x="466" y="661"/>
                </a:lnTo>
                <a:lnTo>
                  <a:pt x="457" y="668"/>
                </a:lnTo>
                <a:lnTo>
                  <a:pt x="454" y="670"/>
                </a:lnTo>
                <a:lnTo>
                  <a:pt x="457" y="678"/>
                </a:lnTo>
                <a:lnTo>
                  <a:pt x="463" y="681"/>
                </a:lnTo>
                <a:lnTo>
                  <a:pt x="460" y="686"/>
                </a:lnTo>
                <a:lnTo>
                  <a:pt x="453" y="688"/>
                </a:lnTo>
                <a:lnTo>
                  <a:pt x="453" y="694"/>
                </a:lnTo>
                <a:lnTo>
                  <a:pt x="447" y="698"/>
                </a:lnTo>
                <a:lnTo>
                  <a:pt x="451" y="706"/>
                </a:lnTo>
                <a:lnTo>
                  <a:pt x="451" y="714"/>
                </a:lnTo>
                <a:lnTo>
                  <a:pt x="456" y="718"/>
                </a:lnTo>
                <a:lnTo>
                  <a:pt x="455" y="724"/>
                </a:lnTo>
                <a:lnTo>
                  <a:pt x="456" y="740"/>
                </a:lnTo>
                <a:lnTo>
                  <a:pt x="461" y="745"/>
                </a:lnTo>
                <a:lnTo>
                  <a:pt x="460" y="758"/>
                </a:lnTo>
                <a:lnTo>
                  <a:pt x="449" y="762"/>
                </a:lnTo>
                <a:lnTo>
                  <a:pt x="451" y="772"/>
                </a:lnTo>
                <a:lnTo>
                  <a:pt x="455" y="777"/>
                </a:lnTo>
                <a:lnTo>
                  <a:pt x="454" y="786"/>
                </a:lnTo>
                <a:lnTo>
                  <a:pt x="465" y="793"/>
                </a:lnTo>
                <a:lnTo>
                  <a:pt x="462" y="805"/>
                </a:lnTo>
                <a:lnTo>
                  <a:pt x="467" y="806"/>
                </a:lnTo>
                <a:lnTo>
                  <a:pt x="466" y="814"/>
                </a:lnTo>
                <a:lnTo>
                  <a:pt x="462" y="818"/>
                </a:lnTo>
                <a:lnTo>
                  <a:pt x="460" y="822"/>
                </a:lnTo>
                <a:lnTo>
                  <a:pt x="469" y="823"/>
                </a:lnTo>
                <a:lnTo>
                  <a:pt x="465" y="837"/>
                </a:lnTo>
                <a:lnTo>
                  <a:pt x="466" y="843"/>
                </a:lnTo>
                <a:lnTo>
                  <a:pt x="475" y="848"/>
                </a:lnTo>
                <a:lnTo>
                  <a:pt x="471" y="858"/>
                </a:lnTo>
                <a:lnTo>
                  <a:pt x="480" y="861"/>
                </a:lnTo>
                <a:lnTo>
                  <a:pt x="487" y="861"/>
                </a:lnTo>
                <a:lnTo>
                  <a:pt x="477" y="880"/>
                </a:lnTo>
                <a:lnTo>
                  <a:pt x="478" y="886"/>
                </a:lnTo>
                <a:lnTo>
                  <a:pt x="481" y="885"/>
                </a:lnTo>
                <a:lnTo>
                  <a:pt x="487" y="890"/>
                </a:lnTo>
                <a:lnTo>
                  <a:pt x="486" y="902"/>
                </a:lnTo>
                <a:lnTo>
                  <a:pt x="478" y="920"/>
                </a:lnTo>
                <a:lnTo>
                  <a:pt x="475" y="927"/>
                </a:lnTo>
                <a:lnTo>
                  <a:pt x="473" y="921"/>
                </a:lnTo>
                <a:lnTo>
                  <a:pt x="466" y="920"/>
                </a:lnTo>
                <a:lnTo>
                  <a:pt x="461" y="912"/>
                </a:lnTo>
                <a:lnTo>
                  <a:pt x="454" y="920"/>
                </a:lnTo>
                <a:lnTo>
                  <a:pt x="436" y="913"/>
                </a:lnTo>
                <a:lnTo>
                  <a:pt x="415" y="919"/>
                </a:lnTo>
                <a:lnTo>
                  <a:pt x="412" y="904"/>
                </a:lnTo>
                <a:lnTo>
                  <a:pt x="400" y="904"/>
                </a:lnTo>
                <a:lnTo>
                  <a:pt x="402" y="894"/>
                </a:lnTo>
                <a:lnTo>
                  <a:pt x="396" y="889"/>
                </a:lnTo>
                <a:lnTo>
                  <a:pt x="387" y="891"/>
                </a:lnTo>
                <a:lnTo>
                  <a:pt x="383" y="882"/>
                </a:lnTo>
                <a:lnTo>
                  <a:pt x="375" y="880"/>
                </a:lnTo>
                <a:lnTo>
                  <a:pt x="357" y="883"/>
                </a:lnTo>
                <a:lnTo>
                  <a:pt x="348" y="879"/>
                </a:lnTo>
                <a:lnTo>
                  <a:pt x="340" y="883"/>
                </a:lnTo>
                <a:lnTo>
                  <a:pt x="340" y="874"/>
                </a:lnTo>
                <a:lnTo>
                  <a:pt x="327" y="873"/>
                </a:lnTo>
                <a:lnTo>
                  <a:pt x="324" y="864"/>
                </a:lnTo>
                <a:lnTo>
                  <a:pt x="316" y="856"/>
                </a:lnTo>
                <a:lnTo>
                  <a:pt x="303" y="859"/>
                </a:lnTo>
                <a:lnTo>
                  <a:pt x="286" y="853"/>
                </a:lnTo>
                <a:lnTo>
                  <a:pt x="280" y="858"/>
                </a:lnTo>
                <a:lnTo>
                  <a:pt x="269" y="855"/>
                </a:lnTo>
                <a:lnTo>
                  <a:pt x="261" y="856"/>
                </a:lnTo>
                <a:lnTo>
                  <a:pt x="257" y="853"/>
                </a:lnTo>
                <a:lnTo>
                  <a:pt x="257" y="841"/>
                </a:lnTo>
                <a:lnTo>
                  <a:pt x="263" y="836"/>
                </a:lnTo>
                <a:lnTo>
                  <a:pt x="262" y="829"/>
                </a:lnTo>
                <a:lnTo>
                  <a:pt x="251" y="812"/>
                </a:lnTo>
                <a:lnTo>
                  <a:pt x="240" y="814"/>
                </a:lnTo>
                <a:lnTo>
                  <a:pt x="231" y="805"/>
                </a:lnTo>
                <a:lnTo>
                  <a:pt x="235" y="792"/>
                </a:lnTo>
                <a:lnTo>
                  <a:pt x="245" y="793"/>
                </a:lnTo>
                <a:lnTo>
                  <a:pt x="249" y="783"/>
                </a:lnTo>
                <a:lnTo>
                  <a:pt x="255" y="776"/>
                </a:lnTo>
                <a:lnTo>
                  <a:pt x="262" y="774"/>
                </a:lnTo>
                <a:lnTo>
                  <a:pt x="247" y="760"/>
                </a:lnTo>
                <a:lnTo>
                  <a:pt x="239" y="751"/>
                </a:lnTo>
                <a:lnTo>
                  <a:pt x="234" y="735"/>
                </a:lnTo>
                <a:lnTo>
                  <a:pt x="221" y="735"/>
                </a:lnTo>
                <a:lnTo>
                  <a:pt x="219" y="723"/>
                </a:lnTo>
                <a:lnTo>
                  <a:pt x="197" y="728"/>
                </a:lnTo>
                <a:lnTo>
                  <a:pt x="187" y="721"/>
                </a:lnTo>
                <a:lnTo>
                  <a:pt x="177" y="723"/>
                </a:lnTo>
                <a:lnTo>
                  <a:pt x="150" y="712"/>
                </a:lnTo>
                <a:lnTo>
                  <a:pt x="139" y="716"/>
                </a:lnTo>
                <a:lnTo>
                  <a:pt x="132" y="714"/>
                </a:lnTo>
                <a:lnTo>
                  <a:pt x="126" y="712"/>
                </a:lnTo>
                <a:lnTo>
                  <a:pt x="120" y="712"/>
                </a:lnTo>
                <a:lnTo>
                  <a:pt x="120" y="700"/>
                </a:lnTo>
                <a:lnTo>
                  <a:pt x="117" y="698"/>
                </a:lnTo>
                <a:lnTo>
                  <a:pt x="119" y="691"/>
                </a:lnTo>
                <a:lnTo>
                  <a:pt x="115" y="684"/>
                </a:lnTo>
                <a:lnTo>
                  <a:pt x="107" y="682"/>
                </a:lnTo>
                <a:lnTo>
                  <a:pt x="111" y="679"/>
                </a:lnTo>
                <a:lnTo>
                  <a:pt x="111" y="662"/>
                </a:lnTo>
                <a:lnTo>
                  <a:pt x="103" y="660"/>
                </a:lnTo>
                <a:lnTo>
                  <a:pt x="102" y="655"/>
                </a:lnTo>
                <a:lnTo>
                  <a:pt x="94" y="657"/>
                </a:lnTo>
                <a:lnTo>
                  <a:pt x="97" y="646"/>
                </a:lnTo>
                <a:lnTo>
                  <a:pt x="93" y="645"/>
                </a:lnTo>
                <a:lnTo>
                  <a:pt x="95" y="639"/>
                </a:lnTo>
                <a:lnTo>
                  <a:pt x="103" y="643"/>
                </a:lnTo>
                <a:lnTo>
                  <a:pt x="105" y="627"/>
                </a:lnTo>
                <a:lnTo>
                  <a:pt x="94" y="632"/>
                </a:lnTo>
                <a:lnTo>
                  <a:pt x="84" y="627"/>
                </a:lnTo>
                <a:lnTo>
                  <a:pt x="77" y="631"/>
                </a:lnTo>
                <a:lnTo>
                  <a:pt x="76" y="621"/>
                </a:lnTo>
                <a:lnTo>
                  <a:pt x="58" y="616"/>
                </a:lnTo>
                <a:lnTo>
                  <a:pt x="36" y="614"/>
                </a:lnTo>
                <a:lnTo>
                  <a:pt x="27" y="582"/>
                </a:lnTo>
                <a:lnTo>
                  <a:pt x="13" y="560"/>
                </a:lnTo>
                <a:lnTo>
                  <a:pt x="11" y="526"/>
                </a:lnTo>
                <a:lnTo>
                  <a:pt x="19" y="510"/>
                </a:lnTo>
                <a:lnTo>
                  <a:pt x="18" y="488"/>
                </a:lnTo>
                <a:close/>
              </a:path>
            </a:pathLst>
          </a:custGeom>
          <a:gradFill rotWithShape="0">
            <a:gsLst>
              <a:gs pos="0">
                <a:srgbClr val="ddf2ff"/>
              </a:gs>
              <a:gs pos="100000">
                <a:srgbClr val="bdcfda"/>
              </a:gs>
            </a:gsLst>
            <a:lin ang="5400000"/>
          </a:gradFill>
          <a:ln w="19080">
            <a:solidFill>
              <a:srgbClr val="000000"/>
            </a:solidFill>
            <a:round/>
          </a:ln>
        </xdr:spPr>
        <xdr:style>
          <a:lnRef idx="0"/>
          <a:fillRef idx="0"/>
          <a:effectRef idx="0"/>
          <a:fontRef idx="minor"/>
        </xdr:style>
      </xdr:sp>
      <xdr:sp>
        <xdr:nvSpPr>
          <xdr:cNvPr id="20" name="AutoShape 256"/>
          <xdr:cNvSpPr/>
        </xdr:nvSpPr>
        <xdr:spPr>
          <a:xfrm>
            <a:off x="4475880" y="7084440"/>
            <a:ext cx="1100520" cy="763560"/>
          </a:xfrm>
          <a:custGeom>
            <a:avLst/>
            <a:gdLst/>
            <a:ahLst/>
            <a:rect l="l" t="t" r="r" b="b"/>
            <a:pathLst>
              <a:path w="782" h="632">
                <a:moveTo>
                  <a:pt x="580" y="487"/>
                </a:moveTo>
                <a:lnTo>
                  <a:pt x="574" y="488"/>
                </a:lnTo>
                <a:lnTo>
                  <a:pt x="574" y="497"/>
                </a:lnTo>
                <a:lnTo>
                  <a:pt x="580" y="504"/>
                </a:lnTo>
                <a:lnTo>
                  <a:pt x="584" y="510"/>
                </a:lnTo>
                <a:lnTo>
                  <a:pt x="576" y="512"/>
                </a:lnTo>
                <a:lnTo>
                  <a:pt x="575" y="520"/>
                </a:lnTo>
                <a:lnTo>
                  <a:pt x="585" y="526"/>
                </a:lnTo>
                <a:lnTo>
                  <a:pt x="566" y="523"/>
                </a:lnTo>
                <a:lnTo>
                  <a:pt x="560" y="529"/>
                </a:lnTo>
                <a:lnTo>
                  <a:pt x="560" y="534"/>
                </a:lnTo>
                <a:lnTo>
                  <a:pt x="575" y="536"/>
                </a:lnTo>
                <a:lnTo>
                  <a:pt x="568" y="544"/>
                </a:lnTo>
                <a:lnTo>
                  <a:pt x="558" y="545"/>
                </a:lnTo>
                <a:lnTo>
                  <a:pt x="548" y="552"/>
                </a:lnTo>
                <a:lnTo>
                  <a:pt x="543" y="550"/>
                </a:lnTo>
                <a:lnTo>
                  <a:pt x="536" y="535"/>
                </a:lnTo>
                <a:lnTo>
                  <a:pt x="522" y="540"/>
                </a:lnTo>
                <a:lnTo>
                  <a:pt x="501" y="550"/>
                </a:lnTo>
                <a:lnTo>
                  <a:pt x="492" y="551"/>
                </a:lnTo>
                <a:lnTo>
                  <a:pt x="480" y="547"/>
                </a:lnTo>
                <a:lnTo>
                  <a:pt x="470" y="546"/>
                </a:lnTo>
                <a:lnTo>
                  <a:pt x="459" y="554"/>
                </a:lnTo>
                <a:lnTo>
                  <a:pt x="455" y="548"/>
                </a:lnTo>
                <a:lnTo>
                  <a:pt x="444" y="541"/>
                </a:lnTo>
                <a:lnTo>
                  <a:pt x="447" y="539"/>
                </a:lnTo>
                <a:lnTo>
                  <a:pt x="443" y="535"/>
                </a:lnTo>
                <a:lnTo>
                  <a:pt x="446" y="528"/>
                </a:lnTo>
                <a:lnTo>
                  <a:pt x="437" y="529"/>
                </a:lnTo>
                <a:lnTo>
                  <a:pt x="431" y="520"/>
                </a:lnTo>
                <a:lnTo>
                  <a:pt x="430" y="510"/>
                </a:lnTo>
                <a:lnTo>
                  <a:pt x="434" y="503"/>
                </a:lnTo>
                <a:lnTo>
                  <a:pt x="422" y="492"/>
                </a:lnTo>
                <a:lnTo>
                  <a:pt x="412" y="490"/>
                </a:lnTo>
                <a:lnTo>
                  <a:pt x="407" y="494"/>
                </a:lnTo>
                <a:lnTo>
                  <a:pt x="396" y="498"/>
                </a:lnTo>
                <a:lnTo>
                  <a:pt x="400" y="510"/>
                </a:lnTo>
                <a:lnTo>
                  <a:pt x="392" y="508"/>
                </a:lnTo>
                <a:lnTo>
                  <a:pt x="381" y="516"/>
                </a:lnTo>
                <a:lnTo>
                  <a:pt x="377" y="521"/>
                </a:lnTo>
                <a:lnTo>
                  <a:pt x="378" y="534"/>
                </a:lnTo>
                <a:lnTo>
                  <a:pt x="377" y="542"/>
                </a:lnTo>
                <a:lnTo>
                  <a:pt x="386" y="560"/>
                </a:lnTo>
                <a:lnTo>
                  <a:pt x="386" y="570"/>
                </a:lnTo>
                <a:lnTo>
                  <a:pt x="378" y="586"/>
                </a:lnTo>
                <a:lnTo>
                  <a:pt x="380" y="595"/>
                </a:lnTo>
                <a:lnTo>
                  <a:pt x="375" y="605"/>
                </a:lnTo>
                <a:lnTo>
                  <a:pt x="366" y="599"/>
                </a:lnTo>
                <a:lnTo>
                  <a:pt x="347" y="594"/>
                </a:lnTo>
                <a:lnTo>
                  <a:pt x="353" y="577"/>
                </a:lnTo>
                <a:lnTo>
                  <a:pt x="352" y="564"/>
                </a:lnTo>
                <a:lnTo>
                  <a:pt x="347" y="564"/>
                </a:lnTo>
                <a:lnTo>
                  <a:pt x="342" y="559"/>
                </a:lnTo>
                <a:lnTo>
                  <a:pt x="335" y="559"/>
                </a:lnTo>
                <a:lnTo>
                  <a:pt x="322" y="565"/>
                </a:lnTo>
                <a:lnTo>
                  <a:pt x="309" y="560"/>
                </a:lnTo>
                <a:lnTo>
                  <a:pt x="304" y="566"/>
                </a:lnTo>
                <a:lnTo>
                  <a:pt x="302" y="558"/>
                </a:lnTo>
                <a:lnTo>
                  <a:pt x="297" y="551"/>
                </a:lnTo>
                <a:lnTo>
                  <a:pt x="257" y="554"/>
                </a:lnTo>
                <a:lnTo>
                  <a:pt x="244" y="564"/>
                </a:lnTo>
                <a:lnTo>
                  <a:pt x="231" y="569"/>
                </a:lnTo>
                <a:lnTo>
                  <a:pt x="236" y="587"/>
                </a:lnTo>
                <a:lnTo>
                  <a:pt x="256" y="598"/>
                </a:lnTo>
                <a:lnTo>
                  <a:pt x="266" y="606"/>
                </a:lnTo>
                <a:lnTo>
                  <a:pt x="266" y="617"/>
                </a:lnTo>
                <a:lnTo>
                  <a:pt x="263" y="618"/>
                </a:lnTo>
                <a:lnTo>
                  <a:pt x="250" y="617"/>
                </a:lnTo>
                <a:lnTo>
                  <a:pt x="248" y="619"/>
                </a:lnTo>
                <a:lnTo>
                  <a:pt x="240" y="616"/>
                </a:lnTo>
                <a:lnTo>
                  <a:pt x="233" y="619"/>
                </a:lnTo>
                <a:lnTo>
                  <a:pt x="232" y="632"/>
                </a:lnTo>
                <a:lnTo>
                  <a:pt x="221" y="628"/>
                </a:lnTo>
                <a:lnTo>
                  <a:pt x="209" y="631"/>
                </a:lnTo>
                <a:lnTo>
                  <a:pt x="203" y="628"/>
                </a:lnTo>
                <a:lnTo>
                  <a:pt x="196" y="584"/>
                </a:lnTo>
                <a:lnTo>
                  <a:pt x="183" y="584"/>
                </a:lnTo>
                <a:lnTo>
                  <a:pt x="180" y="576"/>
                </a:lnTo>
                <a:lnTo>
                  <a:pt x="168" y="578"/>
                </a:lnTo>
                <a:lnTo>
                  <a:pt x="166" y="577"/>
                </a:lnTo>
                <a:lnTo>
                  <a:pt x="162" y="570"/>
                </a:lnTo>
                <a:lnTo>
                  <a:pt x="156" y="566"/>
                </a:lnTo>
                <a:lnTo>
                  <a:pt x="153" y="557"/>
                </a:lnTo>
                <a:lnTo>
                  <a:pt x="140" y="557"/>
                </a:lnTo>
                <a:lnTo>
                  <a:pt x="138" y="547"/>
                </a:lnTo>
                <a:lnTo>
                  <a:pt x="124" y="534"/>
                </a:lnTo>
                <a:lnTo>
                  <a:pt x="119" y="520"/>
                </a:lnTo>
                <a:lnTo>
                  <a:pt x="99" y="512"/>
                </a:lnTo>
                <a:lnTo>
                  <a:pt x="95" y="505"/>
                </a:lnTo>
                <a:lnTo>
                  <a:pt x="87" y="502"/>
                </a:lnTo>
                <a:lnTo>
                  <a:pt x="80" y="502"/>
                </a:lnTo>
                <a:lnTo>
                  <a:pt x="60" y="488"/>
                </a:lnTo>
                <a:lnTo>
                  <a:pt x="47" y="488"/>
                </a:lnTo>
                <a:lnTo>
                  <a:pt x="41" y="492"/>
                </a:lnTo>
                <a:lnTo>
                  <a:pt x="48" y="475"/>
                </a:lnTo>
                <a:lnTo>
                  <a:pt x="47" y="470"/>
                </a:lnTo>
                <a:lnTo>
                  <a:pt x="56" y="469"/>
                </a:lnTo>
                <a:lnTo>
                  <a:pt x="53" y="460"/>
                </a:lnTo>
                <a:lnTo>
                  <a:pt x="39" y="436"/>
                </a:lnTo>
                <a:lnTo>
                  <a:pt x="20" y="430"/>
                </a:lnTo>
                <a:lnTo>
                  <a:pt x="15" y="433"/>
                </a:lnTo>
                <a:lnTo>
                  <a:pt x="15" y="443"/>
                </a:lnTo>
                <a:lnTo>
                  <a:pt x="0" y="440"/>
                </a:lnTo>
                <a:lnTo>
                  <a:pt x="8" y="427"/>
                </a:lnTo>
                <a:lnTo>
                  <a:pt x="9" y="418"/>
                </a:lnTo>
                <a:lnTo>
                  <a:pt x="5" y="413"/>
                </a:lnTo>
                <a:lnTo>
                  <a:pt x="10" y="404"/>
                </a:lnTo>
                <a:lnTo>
                  <a:pt x="6" y="395"/>
                </a:lnTo>
                <a:lnTo>
                  <a:pt x="8" y="385"/>
                </a:lnTo>
                <a:lnTo>
                  <a:pt x="16" y="367"/>
                </a:lnTo>
                <a:lnTo>
                  <a:pt x="45" y="362"/>
                </a:lnTo>
                <a:lnTo>
                  <a:pt x="45" y="354"/>
                </a:lnTo>
                <a:lnTo>
                  <a:pt x="48" y="343"/>
                </a:lnTo>
                <a:lnTo>
                  <a:pt x="38" y="330"/>
                </a:lnTo>
                <a:lnTo>
                  <a:pt x="23" y="329"/>
                </a:lnTo>
                <a:lnTo>
                  <a:pt x="26" y="317"/>
                </a:lnTo>
                <a:lnTo>
                  <a:pt x="41" y="308"/>
                </a:lnTo>
                <a:lnTo>
                  <a:pt x="39" y="299"/>
                </a:lnTo>
                <a:lnTo>
                  <a:pt x="33" y="287"/>
                </a:lnTo>
                <a:lnTo>
                  <a:pt x="41" y="282"/>
                </a:lnTo>
                <a:lnTo>
                  <a:pt x="64" y="287"/>
                </a:lnTo>
                <a:lnTo>
                  <a:pt x="80" y="294"/>
                </a:lnTo>
                <a:lnTo>
                  <a:pt x="93" y="281"/>
                </a:lnTo>
                <a:lnTo>
                  <a:pt x="76" y="262"/>
                </a:lnTo>
                <a:lnTo>
                  <a:pt x="88" y="242"/>
                </a:lnTo>
                <a:lnTo>
                  <a:pt x="102" y="229"/>
                </a:lnTo>
                <a:lnTo>
                  <a:pt x="102" y="216"/>
                </a:lnTo>
                <a:lnTo>
                  <a:pt x="99" y="212"/>
                </a:lnTo>
                <a:lnTo>
                  <a:pt x="100" y="210"/>
                </a:lnTo>
                <a:lnTo>
                  <a:pt x="88" y="196"/>
                </a:lnTo>
                <a:lnTo>
                  <a:pt x="68" y="180"/>
                </a:lnTo>
                <a:lnTo>
                  <a:pt x="63" y="169"/>
                </a:lnTo>
                <a:lnTo>
                  <a:pt x="45" y="155"/>
                </a:lnTo>
                <a:lnTo>
                  <a:pt x="27" y="148"/>
                </a:lnTo>
                <a:lnTo>
                  <a:pt x="15" y="130"/>
                </a:lnTo>
                <a:lnTo>
                  <a:pt x="15" y="113"/>
                </a:lnTo>
                <a:lnTo>
                  <a:pt x="17" y="114"/>
                </a:lnTo>
                <a:lnTo>
                  <a:pt x="39" y="98"/>
                </a:lnTo>
                <a:lnTo>
                  <a:pt x="54" y="97"/>
                </a:lnTo>
                <a:lnTo>
                  <a:pt x="64" y="90"/>
                </a:lnTo>
                <a:lnTo>
                  <a:pt x="75" y="95"/>
                </a:lnTo>
                <a:lnTo>
                  <a:pt x="78" y="86"/>
                </a:lnTo>
                <a:lnTo>
                  <a:pt x="81" y="76"/>
                </a:lnTo>
                <a:lnTo>
                  <a:pt x="99" y="77"/>
                </a:lnTo>
                <a:lnTo>
                  <a:pt x="123" y="68"/>
                </a:lnTo>
                <a:lnTo>
                  <a:pt x="132" y="55"/>
                </a:lnTo>
                <a:lnTo>
                  <a:pt x="134" y="44"/>
                </a:lnTo>
                <a:lnTo>
                  <a:pt x="134" y="34"/>
                </a:lnTo>
                <a:lnTo>
                  <a:pt x="140" y="37"/>
                </a:lnTo>
                <a:lnTo>
                  <a:pt x="152" y="38"/>
                </a:lnTo>
                <a:lnTo>
                  <a:pt x="162" y="43"/>
                </a:lnTo>
                <a:lnTo>
                  <a:pt x="182" y="44"/>
                </a:lnTo>
                <a:lnTo>
                  <a:pt x="219" y="40"/>
                </a:lnTo>
                <a:lnTo>
                  <a:pt x="221" y="0"/>
                </a:lnTo>
                <a:lnTo>
                  <a:pt x="243" y="2"/>
                </a:lnTo>
                <a:lnTo>
                  <a:pt x="261" y="7"/>
                </a:lnTo>
                <a:lnTo>
                  <a:pt x="262" y="17"/>
                </a:lnTo>
                <a:lnTo>
                  <a:pt x="269" y="13"/>
                </a:lnTo>
                <a:lnTo>
                  <a:pt x="279" y="18"/>
                </a:lnTo>
                <a:lnTo>
                  <a:pt x="290" y="13"/>
                </a:lnTo>
                <a:lnTo>
                  <a:pt x="288" y="29"/>
                </a:lnTo>
                <a:lnTo>
                  <a:pt x="280" y="25"/>
                </a:lnTo>
                <a:lnTo>
                  <a:pt x="278" y="31"/>
                </a:lnTo>
                <a:lnTo>
                  <a:pt x="282" y="32"/>
                </a:lnTo>
                <a:lnTo>
                  <a:pt x="279" y="43"/>
                </a:lnTo>
                <a:lnTo>
                  <a:pt x="287" y="41"/>
                </a:lnTo>
                <a:lnTo>
                  <a:pt x="288" y="46"/>
                </a:lnTo>
                <a:lnTo>
                  <a:pt x="296" y="48"/>
                </a:lnTo>
                <a:lnTo>
                  <a:pt x="296" y="65"/>
                </a:lnTo>
                <a:lnTo>
                  <a:pt x="292" y="68"/>
                </a:lnTo>
                <a:lnTo>
                  <a:pt x="300" y="70"/>
                </a:lnTo>
                <a:lnTo>
                  <a:pt x="304" y="77"/>
                </a:lnTo>
                <a:lnTo>
                  <a:pt x="302" y="84"/>
                </a:lnTo>
                <a:lnTo>
                  <a:pt x="305" y="86"/>
                </a:lnTo>
                <a:lnTo>
                  <a:pt x="305" y="98"/>
                </a:lnTo>
                <a:lnTo>
                  <a:pt x="311" y="98"/>
                </a:lnTo>
                <a:lnTo>
                  <a:pt x="317" y="100"/>
                </a:lnTo>
                <a:lnTo>
                  <a:pt x="324" y="102"/>
                </a:lnTo>
                <a:lnTo>
                  <a:pt x="335" y="98"/>
                </a:lnTo>
                <a:lnTo>
                  <a:pt x="362" y="109"/>
                </a:lnTo>
                <a:lnTo>
                  <a:pt x="372" y="107"/>
                </a:lnTo>
                <a:lnTo>
                  <a:pt x="382" y="114"/>
                </a:lnTo>
                <a:lnTo>
                  <a:pt x="404" y="109"/>
                </a:lnTo>
                <a:lnTo>
                  <a:pt x="406" y="121"/>
                </a:lnTo>
                <a:lnTo>
                  <a:pt x="419" y="121"/>
                </a:lnTo>
                <a:lnTo>
                  <a:pt x="424" y="137"/>
                </a:lnTo>
                <a:lnTo>
                  <a:pt x="432" y="146"/>
                </a:lnTo>
                <a:lnTo>
                  <a:pt x="447" y="160"/>
                </a:lnTo>
                <a:lnTo>
                  <a:pt x="440" y="162"/>
                </a:lnTo>
                <a:lnTo>
                  <a:pt x="434" y="169"/>
                </a:lnTo>
                <a:lnTo>
                  <a:pt x="430" y="179"/>
                </a:lnTo>
                <a:lnTo>
                  <a:pt x="420" y="178"/>
                </a:lnTo>
                <a:lnTo>
                  <a:pt x="416" y="191"/>
                </a:lnTo>
                <a:lnTo>
                  <a:pt x="425" y="200"/>
                </a:lnTo>
                <a:lnTo>
                  <a:pt x="436" y="198"/>
                </a:lnTo>
                <a:lnTo>
                  <a:pt x="447" y="215"/>
                </a:lnTo>
                <a:lnTo>
                  <a:pt x="448" y="222"/>
                </a:lnTo>
                <a:lnTo>
                  <a:pt x="442" y="227"/>
                </a:lnTo>
                <a:lnTo>
                  <a:pt x="442" y="239"/>
                </a:lnTo>
                <a:lnTo>
                  <a:pt x="446" y="242"/>
                </a:lnTo>
                <a:lnTo>
                  <a:pt x="454" y="241"/>
                </a:lnTo>
                <a:lnTo>
                  <a:pt x="465" y="244"/>
                </a:lnTo>
                <a:lnTo>
                  <a:pt x="471" y="239"/>
                </a:lnTo>
                <a:lnTo>
                  <a:pt x="488" y="245"/>
                </a:lnTo>
                <a:lnTo>
                  <a:pt x="501" y="242"/>
                </a:lnTo>
                <a:lnTo>
                  <a:pt x="509" y="250"/>
                </a:lnTo>
                <a:lnTo>
                  <a:pt x="512" y="259"/>
                </a:lnTo>
                <a:lnTo>
                  <a:pt x="525" y="260"/>
                </a:lnTo>
                <a:lnTo>
                  <a:pt x="525" y="269"/>
                </a:lnTo>
                <a:lnTo>
                  <a:pt x="533" y="265"/>
                </a:lnTo>
                <a:lnTo>
                  <a:pt x="542" y="269"/>
                </a:lnTo>
                <a:lnTo>
                  <a:pt x="560" y="266"/>
                </a:lnTo>
                <a:lnTo>
                  <a:pt x="568" y="268"/>
                </a:lnTo>
                <a:lnTo>
                  <a:pt x="572" y="277"/>
                </a:lnTo>
                <a:lnTo>
                  <a:pt x="581" y="275"/>
                </a:lnTo>
                <a:lnTo>
                  <a:pt x="587" y="280"/>
                </a:lnTo>
                <a:lnTo>
                  <a:pt x="585" y="290"/>
                </a:lnTo>
                <a:lnTo>
                  <a:pt x="597" y="290"/>
                </a:lnTo>
                <a:lnTo>
                  <a:pt x="600" y="305"/>
                </a:lnTo>
                <a:lnTo>
                  <a:pt x="621" y="299"/>
                </a:lnTo>
                <a:lnTo>
                  <a:pt x="639" y="306"/>
                </a:lnTo>
                <a:lnTo>
                  <a:pt x="646" y="298"/>
                </a:lnTo>
                <a:lnTo>
                  <a:pt x="651" y="306"/>
                </a:lnTo>
                <a:lnTo>
                  <a:pt x="658" y="307"/>
                </a:lnTo>
                <a:lnTo>
                  <a:pt x="660" y="313"/>
                </a:lnTo>
                <a:lnTo>
                  <a:pt x="663" y="306"/>
                </a:lnTo>
                <a:lnTo>
                  <a:pt x="671" y="288"/>
                </a:lnTo>
                <a:lnTo>
                  <a:pt x="672" y="276"/>
                </a:lnTo>
                <a:lnTo>
                  <a:pt x="666" y="271"/>
                </a:lnTo>
                <a:lnTo>
                  <a:pt x="663" y="272"/>
                </a:lnTo>
                <a:lnTo>
                  <a:pt x="662" y="266"/>
                </a:lnTo>
                <a:lnTo>
                  <a:pt x="672" y="247"/>
                </a:lnTo>
                <a:lnTo>
                  <a:pt x="687" y="250"/>
                </a:lnTo>
                <a:lnTo>
                  <a:pt x="689" y="242"/>
                </a:lnTo>
                <a:lnTo>
                  <a:pt x="695" y="244"/>
                </a:lnTo>
                <a:lnTo>
                  <a:pt x="696" y="250"/>
                </a:lnTo>
                <a:lnTo>
                  <a:pt x="702" y="256"/>
                </a:lnTo>
                <a:lnTo>
                  <a:pt x="707" y="253"/>
                </a:lnTo>
                <a:lnTo>
                  <a:pt x="710" y="258"/>
                </a:lnTo>
                <a:lnTo>
                  <a:pt x="722" y="256"/>
                </a:lnTo>
                <a:lnTo>
                  <a:pt x="723" y="253"/>
                </a:lnTo>
                <a:lnTo>
                  <a:pt x="737" y="260"/>
                </a:lnTo>
                <a:lnTo>
                  <a:pt x="736" y="268"/>
                </a:lnTo>
                <a:lnTo>
                  <a:pt x="740" y="281"/>
                </a:lnTo>
                <a:lnTo>
                  <a:pt x="743" y="277"/>
                </a:lnTo>
                <a:lnTo>
                  <a:pt x="748" y="277"/>
                </a:lnTo>
                <a:lnTo>
                  <a:pt x="748" y="283"/>
                </a:lnTo>
                <a:lnTo>
                  <a:pt x="744" y="287"/>
                </a:lnTo>
                <a:lnTo>
                  <a:pt x="749" y="292"/>
                </a:lnTo>
                <a:lnTo>
                  <a:pt x="760" y="294"/>
                </a:lnTo>
                <a:lnTo>
                  <a:pt x="764" y="292"/>
                </a:lnTo>
                <a:lnTo>
                  <a:pt x="772" y="295"/>
                </a:lnTo>
                <a:lnTo>
                  <a:pt x="777" y="308"/>
                </a:lnTo>
                <a:lnTo>
                  <a:pt x="774" y="314"/>
                </a:lnTo>
                <a:lnTo>
                  <a:pt x="778" y="319"/>
                </a:lnTo>
                <a:lnTo>
                  <a:pt x="782" y="319"/>
                </a:lnTo>
                <a:lnTo>
                  <a:pt x="774" y="331"/>
                </a:lnTo>
                <a:lnTo>
                  <a:pt x="770" y="328"/>
                </a:lnTo>
                <a:lnTo>
                  <a:pt x="756" y="332"/>
                </a:lnTo>
                <a:lnTo>
                  <a:pt x="743" y="330"/>
                </a:lnTo>
                <a:lnTo>
                  <a:pt x="740" y="336"/>
                </a:lnTo>
                <a:lnTo>
                  <a:pt x="731" y="336"/>
                </a:lnTo>
                <a:lnTo>
                  <a:pt x="728" y="340"/>
                </a:lnTo>
                <a:lnTo>
                  <a:pt x="726" y="346"/>
                </a:lnTo>
                <a:lnTo>
                  <a:pt x="722" y="347"/>
                </a:lnTo>
                <a:lnTo>
                  <a:pt x="720" y="354"/>
                </a:lnTo>
                <a:lnTo>
                  <a:pt x="717" y="356"/>
                </a:lnTo>
                <a:lnTo>
                  <a:pt x="716" y="350"/>
                </a:lnTo>
                <a:lnTo>
                  <a:pt x="700" y="352"/>
                </a:lnTo>
                <a:lnTo>
                  <a:pt x="695" y="359"/>
                </a:lnTo>
                <a:lnTo>
                  <a:pt x="693" y="366"/>
                </a:lnTo>
                <a:lnTo>
                  <a:pt x="683" y="368"/>
                </a:lnTo>
                <a:lnTo>
                  <a:pt x="680" y="365"/>
                </a:lnTo>
                <a:lnTo>
                  <a:pt x="672" y="366"/>
                </a:lnTo>
                <a:lnTo>
                  <a:pt x="674" y="371"/>
                </a:lnTo>
                <a:lnTo>
                  <a:pt x="666" y="370"/>
                </a:lnTo>
                <a:lnTo>
                  <a:pt x="668" y="378"/>
                </a:lnTo>
                <a:lnTo>
                  <a:pt x="678" y="380"/>
                </a:lnTo>
                <a:lnTo>
                  <a:pt x="674" y="392"/>
                </a:lnTo>
                <a:lnTo>
                  <a:pt x="665" y="392"/>
                </a:lnTo>
                <a:lnTo>
                  <a:pt x="660" y="403"/>
                </a:lnTo>
                <a:lnTo>
                  <a:pt x="663" y="408"/>
                </a:lnTo>
                <a:lnTo>
                  <a:pt x="672" y="402"/>
                </a:lnTo>
                <a:lnTo>
                  <a:pt x="680" y="406"/>
                </a:lnTo>
                <a:lnTo>
                  <a:pt x="677" y="409"/>
                </a:lnTo>
                <a:lnTo>
                  <a:pt x="668" y="414"/>
                </a:lnTo>
                <a:lnTo>
                  <a:pt x="669" y="419"/>
                </a:lnTo>
                <a:lnTo>
                  <a:pt x="674" y="424"/>
                </a:lnTo>
                <a:lnTo>
                  <a:pt x="681" y="425"/>
                </a:lnTo>
                <a:lnTo>
                  <a:pt x="680" y="428"/>
                </a:lnTo>
                <a:lnTo>
                  <a:pt x="678" y="433"/>
                </a:lnTo>
                <a:lnTo>
                  <a:pt x="674" y="433"/>
                </a:lnTo>
                <a:lnTo>
                  <a:pt x="675" y="436"/>
                </a:lnTo>
                <a:lnTo>
                  <a:pt x="666" y="436"/>
                </a:lnTo>
                <a:lnTo>
                  <a:pt x="670" y="442"/>
                </a:lnTo>
                <a:lnTo>
                  <a:pt x="659" y="442"/>
                </a:lnTo>
                <a:lnTo>
                  <a:pt x="652" y="437"/>
                </a:lnTo>
                <a:lnTo>
                  <a:pt x="648" y="446"/>
                </a:lnTo>
                <a:lnTo>
                  <a:pt x="642" y="452"/>
                </a:lnTo>
                <a:lnTo>
                  <a:pt x="642" y="462"/>
                </a:lnTo>
                <a:lnTo>
                  <a:pt x="640" y="467"/>
                </a:lnTo>
                <a:lnTo>
                  <a:pt x="627" y="470"/>
                </a:lnTo>
                <a:lnTo>
                  <a:pt x="624" y="467"/>
                </a:lnTo>
                <a:lnTo>
                  <a:pt x="618" y="470"/>
                </a:lnTo>
                <a:lnTo>
                  <a:pt x="616" y="476"/>
                </a:lnTo>
                <a:lnTo>
                  <a:pt x="603" y="480"/>
                </a:lnTo>
                <a:lnTo>
                  <a:pt x="599" y="479"/>
                </a:lnTo>
                <a:lnTo>
                  <a:pt x="598" y="469"/>
                </a:lnTo>
                <a:lnTo>
                  <a:pt x="590" y="470"/>
                </a:lnTo>
                <a:lnTo>
                  <a:pt x="587" y="484"/>
                </a:lnTo>
                <a:lnTo>
                  <a:pt x="580" y="487"/>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21" name="AutoShape 257"/>
          <xdr:cNvSpPr/>
        </xdr:nvSpPr>
        <xdr:spPr>
          <a:xfrm>
            <a:off x="3643920" y="7085520"/>
            <a:ext cx="976320" cy="1193040"/>
          </a:xfrm>
          <a:custGeom>
            <a:avLst/>
            <a:gdLst/>
            <a:ahLst/>
            <a:rect l="l" t="t" r="r" b="b"/>
            <a:pathLst>
              <a:path w="694" h="987">
                <a:moveTo>
                  <a:pt x="625" y="286"/>
                </a:moveTo>
                <a:lnTo>
                  <a:pt x="631" y="298"/>
                </a:lnTo>
                <a:lnTo>
                  <a:pt x="633" y="307"/>
                </a:lnTo>
                <a:lnTo>
                  <a:pt x="618" y="316"/>
                </a:lnTo>
                <a:lnTo>
                  <a:pt x="615" y="328"/>
                </a:lnTo>
                <a:lnTo>
                  <a:pt x="630" y="329"/>
                </a:lnTo>
                <a:lnTo>
                  <a:pt x="640" y="342"/>
                </a:lnTo>
                <a:lnTo>
                  <a:pt x="637" y="353"/>
                </a:lnTo>
                <a:lnTo>
                  <a:pt x="637" y="361"/>
                </a:lnTo>
                <a:lnTo>
                  <a:pt x="608" y="366"/>
                </a:lnTo>
                <a:lnTo>
                  <a:pt x="600" y="384"/>
                </a:lnTo>
                <a:lnTo>
                  <a:pt x="598" y="394"/>
                </a:lnTo>
                <a:lnTo>
                  <a:pt x="602" y="403"/>
                </a:lnTo>
                <a:lnTo>
                  <a:pt x="597" y="412"/>
                </a:lnTo>
                <a:lnTo>
                  <a:pt x="601" y="417"/>
                </a:lnTo>
                <a:lnTo>
                  <a:pt x="600" y="426"/>
                </a:lnTo>
                <a:lnTo>
                  <a:pt x="592" y="439"/>
                </a:lnTo>
                <a:lnTo>
                  <a:pt x="607" y="442"/>
                </a:lnTo>
                <a:lnTo>
                  <a:pt x="607" y="432"/>
                </a:lnTo>
                <a:lnTo>
                  <a:pt x="612" y="429"/>
                </a:lnTo>
                <a:lnTo>
                  <a:pt x="631" y="435"/>
                </a:lnTo>
                <a:lnTo>
                  <a:pt x="645" y="459"/>
                </a:lnTo>
                <a:lnTo>
                  <a:pt x="648" y="468"/>
                </a:lnTo>
                <a:lnTo>
                  <a:pt x="639" y="469"/>
                </a:lnTo>
                <a:lnTo>
                  <a:pt x="640" y="474"/>
                </a:lnTo>
                <a:lnTo>
                  <a:pt x="633" y="491"/>
                </a:lnTo>
                <a:lnTo>
                  <a:pt x="630" y="509"/>
                </a:lnTo>
                <a:lnTo>
                  <a:pt x="609" y="526"/>
                </a:lnTo>
                <a:lnTo>
                  <a:pt x="596" y="537"/>
                </a:lnTo>
                <a:lnTo>
                  <a:pt x="585" y="544"/>
                </a:lnTo>
                <a:lnTo>
                  <a:pt x="580" y="538"/>
                </a:lnTo>
                <a:lnTo>
                  <a:pt x="574" y="544"/>
                </a:lnTo>
                <a:lnTo>
                  <a:pt x="565" y="540"/>
                </a:lnTo>
                <a:lnTo>
                  <a:pt x="565" y="531"/>
                </a:lnTo>
                <a:lnTo>
                  <a:pt x="550" y="528"/>
                </a:lnTo>
                <a:lnTo>
                  <a:pt x="552" y="544"/>
                </a:lnTo>
                <a:lnTo>
                  <a:pt x="546" y="559"/>
                </a:lnTo>
                <a:lnTo>
                  <a:pt x="547" y="574"/>
                </a:lnTo>
                <a:lnTo>
                  <a:pt x="540" y="587"/>
                </a:lnTo>
                <a:lnTo>
                  <a:pt x="532" y="594"/>
                </a:lnTo>
                <a:lnTo>
                  <a:pt x="520" y="598"/>
                </a:lnTo>
                <a:lnTo>
                  <a:pt x="520" y="611"/>
                </a:lnTo>
                <a:lnTo>
                  <a:pt x="507" y="616"/>
                </a:lnTo>
                <a:lnTo>
                  <a:pt x="480" y="605"/>
                </a:lnTo>
                <a:lnTo>
                  <a:pt x="480" y="637"/>
                </a:lnTo>
                <a:lnTo>
                  <a:pt x="489" y="640"/>
                </a:lnTo>
                <a:lnTo>
                  <a:pt x="481" y="647"/>
                </a:lnTo>
                <a:lnTo>
                  <a:pt x="483" y="667"/>
                </a:lnTo>
                <a:lnTo>
                  <a:pt x="454" y="673"/>
                </a:lnTo>
                <a:lnTo>
                  <a:pt x="446" y="651"/>
                </a:lnTo>
                <a:lnTo>
                  <a:pt x="433" y="649"/>
                </a:lnTo>
                <a:lnTo>
                  <a:pt x="424" y="645"/>
                </a:lnTo>
                <a:lnTo>
                  <a:pt x="418" y="651"/>
                </a:lnTo>
                <a:lnTo>
                  <a:pt x="398" y="647"/>
                </a:lnTo>
                <a:lnTo>
                  <a:pt x="345" y="670"/>
                </a:lnTo>
                <a:lnTo>
                  <a:pt x="339" y="682"/>
                </a:lnTo>
                <a:lnTo>
                  <a:pt x="336" y="697"/>
                </a:lnTo>
                <a:lnTo>
                  <a:pt x="345" y="697"/>
                </a:lnTo>
                <a:lnTo>
                  <a:pt x="348" y="712"/>
                </a:lnTo>
                <a:lnTo>
                  <a:pt x="346" y="721"/>
                </a:lnTo>
                <a:lnTo>
                  <a:pt x="342" y="743"/>
                </a:lnTo>
                <a:lnTo>
                  <a:pt x="350" y="751"/>
                </a:lnTo>
                <a:lnTo>
                  <a:pt x="345" y="755"/>
                </a:lnTo>
                <a:lnTo>
                  <a:pt x="351" y="772"/>
                </a:lnTo>
                <a:lnTo>
                  <a:pt x="350" y="781"/>
                </a:lnTo>
                <a:lnTo>
                  <a:pt x="350" y="790"/>
                </a:lnTo>
                <a:lnTo>
                  <a:pt x="362" y="789"/>
                </a:lnTo>
                <a:lnTo>
                  <a:pt x="357" y="801"/>
                </a:lnTo>
                <a:lnTo>
                  <a:pt x="362" y="808"/>
                </a:lnTo>
                <a:lnTo>
                  <a:pt x="374" y="807"/>
                </a:lnTo>
                <a:lnTo>
                  <a:pt x="375" y="815"/>
                </a:lnTo>
                <a:lnTo>
                  <a:pt x="369" y="821"/>
                </a:lnTo>
                <a:lnTo>
                  <a:pt x="376" y="837"/>
                </a:lnTo>
                <a:lnTo>
                  <a:pt x="366" y="851"/>
                </a:lnTo>
                <a:lnTo>
                  <a:pt x="360" y="867"/>
                </a:lnTo>
                <a:lnTo>
                  <a:pt x="364" y="876"/>
                </a:lnTo>
                <a:lnTo>
                  <a:pt x="354" y="895"/>
                </a:lnTo>
                <a:lnTo>
                  <a:pt x="361" y="906"/>
                </a:lnTo>
                <a:lnTo>
                  <a:pt x="364" y="921"/>
                </a:lnTo>
                <a:lnTo>
                  <a:pt x="363" y="933"/>
                </a:lnTo>
                <a:lnTo>
                  <a:pt x="351" y="933"/>
                </a:lnTo>
                <a:lnTo>
                  <a:pt x="345" y="943"/>
                </a:lnTo>
                <a:lnTo>
                  <a:pt x="334" y="935"/>
                </a:lnTo>
                <a:lnTo>
                  <a:pt x="324" y="939"/>
                </a:lnTo>
                <a:lnTo>
                  <a:pt x="321" y="951"/>
                </a:lnTo>
                <a:lnTo>
                  <a:pt x="318" y="955"/>
                </a:lnTo>
                <a:lnTo>
                  <a:pt x="321" y="966"/>
                </a:lnTo>
                <a:lnTo>
                  <a:pt x="316" y="971"/>
                </a:lnTo>
                <a:lnTo>
                  <a:pt x="308" y="969"/>
                </a:lnTo>
                <a:lnTo>
                  <a:pt x="303" y="982"/>
                </a:lnTo>
                <a:lnTo>
                  <a:pt x="297" y="987"/>
                </a:lnTo>
                <a:lnTo>
                  <a:pt x="289" y="984"/>
                </a:lnTo>
                <a:lnTo>
                  <a:pt x="288" y="976"/>
                </a:lnTo>
                <a:lnTo>
                  <a:pt x="295" y="971"/>
                </a:lnTo>
                <a:lnTo>
                  <a:pt x="295" y="963"/>
                </a:lnTo>
                <a:lnTo>
                  <a:pt x="289" y="957"/>
                </a:lnTo>
                <a:lnTo>
                  <a:pt x="292" y="949"/>
                </a:lnTo>
                <a:lnTo>
                  <a:pt x="300" y="948"/>
                </a:lnTo>
                <a:lnTo>
                  <a:pt x="302" y="931"/>
                </a:lnTo>
                <a:lnTo>
                  <a:pt x="286" y="934"/>
                </a:lnTo>
                <a:lnTo>
                  <a:pt x="288" y="925"/>
                </a:lnTo>
                <a:lnTo>
                  <a:pt x="282" y="924"/>
                </a:lnTo>
                <a:lnTo>
                  <a:pt x="273" y="930"/>
                </a:lnTo>
                <a:lnTo>
                  <a:pt x="253" y="916"/>
                </a:lnTo>
                <a:lnTo>
                  <a:pt x="252" y="898"/>
                </a:lnTo>
                <a:lnTo>
                  <a:pt x="259" y="888"/>
                </a:lnTo>
                <a:lnTo>
                  <a:pt x="243" y="881"/>
                </a:lnTo>
                <a:lnTo>
                  <a:pt x="231" y="886"/>
                </a:lnTo>
                <a:lnTo>
                  <a:pt x="222" y="894"/>
                </a:lnTo>
                <a:lnTo>
                  <a:pt x="228" y="907"/>
                </a:lnTo>
                <a:lnTo>
                  <a:pt x="226" y="922"/>
                </a:lnTo>
                <a:lnTo>
                  <a:pt x="220" y="927"/>
                </a:lnTo>
                <a:lnTo>
                  <a:pt x="218" y="931"/>
                </a:lnTo>
                <a:lnTo>
                  <a:pt x="214" y="929"/>
                </a:lnTo>
                <a:lnTo>
                  <a:pt x="196" y="903"/>
                </a:lnTo>
                <a:lnTo>
                  <a:pt x="183" y="894"/>
                </a:lnTo>
                <a:lnTo>
                  <a:pt x="174" y="897"/>
                </a:lnTo>
                <a:lnTo>
                  <a:pt x="163" y="881"/>
                </a:lnTo>
                <a:lnTo>
                  <a:pt x="158" y="856"/>
                </a:lnTo>
                <a:lnTo>
                  <a:pt x="163" y="847"/>
                </a:lnTo>
                <a:lnTo>
                  <a:pt x="175" y="844"/>
                </a:lnTo>
                <a:lnTo>
                  <a:pt x="184" y="837"/>
                </a:lnTo>
                <a:lnTo>
                  <a:pt x="190" y="825"/>
                </a:lnTo>
                <a:lnTo>
                  <a:pt x="176" y="825"/>
                </a:lnTo>
                <a:lnTo>
                  <a:pt x="171" y="805"/>
                </a:lnTo>
                <a:lnTo>
                  <a:pt x="163" y="798"/>
                </a:lnTo>
                <a:lnTo>
                  <a:pt x="168" y="783"/>
                </a:lnTo>
                <a:lnTo>
                  <a:pt x="160" y="779"/>
                </a:lnTo>
                <a:lnTo>
                  <a:pt x="156" y="766"/>
                </a:lnTo>
                <a:lnTo>
                  <a:pt x="163" y="756"/>
                </a:lnTo>
                <a:lnTo>
                  <a:pt x="159" y="741"/>
                </a:lnTo>
                <a:lnTo>
                  <a:pt x="152" y="731"/>
                </a:lnTo>
                <a:lnTo>
                  <a:pt x="144" y="721"/>
                </a:lnTo>
                <a:lnTo>
                  <a:pt x="132" y="707"/>
                </a:lnTo>
                <a:lnTo>
                  <a:pt x="126" y="703"/>
                </a:lnTo>
                <a:lnTo>
                  <a:pt x="115" y="705"/>
                </a:lnTo>
                <a:lnTo>
                  <a:pt x="93" y="709"/>
                </a:lnTo>
                <a:lnTo>
                  <a:pt x="69" y="723"/>
                </a:lnTo>
                <a:lnTo>
                  <a:pt x="33" y="730"/>
                </a:lnTo>
                <a:lnTo>
                  <a:pt x="25" y="723"/>
                </a:lnTo>
                <a:lnTo>
                  <a:pt x="22" y="709"/>
                </a:lnTo>
                <a:lnTo>
                  <a:pt x="1" y="690"/>
                </a:lnTo>
                <a:lnTo>
                  <a:pt x="0" y="677"/>
                </a:lnTo>
                <a:lnTo>
                  <a:pt x="16" y="675"/>
                </a:lnTo>
                <a:lnTo>
                  <a:pt x="24" y="658"/>
                </a:lnTo>
                <a:lnTo>
                  <a:pt x="31" y="660"/>
                </a:lnTo>
                <a:lnTo>
                  <a:pt x="37" y="659"/>
                </a:lnTo>
                <a:lnTo>
                  <a:pt x="45" y="664"/>
                </a:lnTo>
                <a:lnTo>
                  <a:pt x="45" y="651"/>
                </a:lnTo>
                <a:lnTo>
                  <a:pt x="32" y="639"/>
                </a:lnTo>
                <a:lnTo>
                  <a:pt x="44" y="619"/>
                </a:lnTo>
                <a:lnTo>
                  <a:pt x="63" y="612"/>
                </a:lnTo>
                <a:lnTo>
                  <a:pt x="73" y="615"/>
                </a:lnTo>
                <a:lnTo>
                  <a:pt x="80" y="610"/>
                </a:lnTo>
                <a:lnTo>
                  <a:pt x="72" y="599"/>
                </a:lnTo>
                <a:lnTo>
                  <a:pt x="76" y="594"/>
                </a:lnTo>
                <a:lnTo>
                  <a:pt x="93" y="597"/>
                </a:lnTo>
                <a:lnTo>
                  <a:pt x="102" y="592"/>
                </a:lnTo>
                <a:lnTo>
                  <a:pt x="100" y="574"/>
                </a:lnTo>
                <a:lnTo>
                  <a:pt x="88" y="567"/>
                </a:lnTo>
                <a:lnTo>
                  <a:pt x="90" y="553"/>
                </a:lnTo>
                <a:lnTo>
                  <a:pt x="80" y="540"/>
                </a:lnTo>
                <a:lnTo>
                  <a:pt x="68" y="545"/>
                </a:lnTo>
                <a:lnTo>
                  <a:pt x="66" y="534"/>
                </a:lnTo>
                <a:lnTo>
                  <a:pt x="63" y="522"/>
                </a:lnTo>
                <a:lnTo>
                  <a:pt x="70" y="519"/>
                </a:lnTo>
                <a:lnTo>
                  <a:pt x="62" y="495"/>
                </a:lnTo>
                <a:lnTo>
                  <a:pt x="64" y="483"/>
                </a:lnTo>
                <a:lnTo>
                  <a:pt x="88" y="472"/>
                </a:lnTo>
                <a:lnTo>
                  <a:pt x="93" y="479"/>
                </a:lnTo>
                <a:lnTo>
                  <a:pt x="106" y="481"/>
                </a:lnTo>
                <a:lnTo>
                  <a:pt x="106" y="467"/>
                </a:lnTo>
                <a:lnTo>
                  <a:pt x="112" y="453"/>
                </a:lnTo>
                <a:lnTo>
                  <a:pt x="108" y="442"/>
                </a:lnTo>
                <a:lnTo>
                  <a:pt x="111" y="435"/>
                </a:lnTo>
                <a:lnTo>
                  <a:pt x="106" y="423"/>
                </a:lnTo>
                <a:lnTo>
                  <a:pt x="106" y="411"/>
                </a:lnTo>
                <a:lnTo>
                  <a:pt x="118" y="406"/>
                </a:lnTo>
                <a:lnTo>
                  <a:pt x="121" y="396"/>
                </a:lnTo>
                <a:lnTo>
                  <a:pt x="120" y="385"/>
                </a:lnTo>
                <a:lnTo>
                  <a:pt x="111" y="371"/>
                </a:lnTo>
                <a:lnTo>
                  <a:pt x="129" y="355"/>
                </a:lnTo>
                <a:lnTo>
                  <a:pt x="144" y="347"/>
                </a:lnTo>
                <a:lnTo>
                  <a:pt x="150" y="334"/>
                </a:lnTo>
                <a:lnTo>
                  <a:pt x="156" y="342"/>
                </a:lnTo>
                <a:lnTo>
                  <a:pt x="175" y="342"/>
                </a:lnTo>
                <a:lnTo>
                  <a:pt x="188" y="333"/>
                </a:lnTo>
                <a:lnTo>
                  <a:pt x="204" y="317"/>
                </a:lnTo>
                <a:lnTo>
                  <a:pt x="200" y="309"/>
                </a:lnTo>
                <a:lnTo>
                  <a:pt x="210" y="295"/>
                </a:lnTo>
                <a:lnTo>
                  <a:pt x="224" y="279"/>
                </a:lnTo>
                <a:lnTo>
                  <a:pt x="218" y="267"/>
                </a:lnTo>
                <a:lnTo>
                  <a:pt x="222" y="263"/>
                </a:lnTo>
                <a:lnTo>
                  <a:pt x="217" y="250"/>
                </a:lnTo>
                <a:lnTo>
                  <a:pt x="223" y="247"/>
                </a:lnTo>
                <a:lnTo>
                  <a:pt x="248" y="247"/>
                </a:lnTo>
                <a:lnTo>
                  <a:pt x="262" y="240"/>
                </a:lnTo>
                <a:lnTo>
                  <a:pt x="274" y="239"/>
                </a:lnTo>
                <a:lnTo>
                  <a:pt x="264" y="229"/>
                </a:lnTo>
                <a:lnTo>
                  <a:pt x="279" y="213"/>
                </a:lnTo>
                <a:lnTo>
                  <a:pt x="284" y="197"/>
                </a:lnTo>
                <a:lnTo>
                  <a:pt x="276" y="189"/>
                </a:lnTo>
                <a:lnTo>
                  <a:pt x="276" y="172"/>
                </a:lnTo>
                <a:lnTo>
                  <a:pt x="266" y="165"/>
                </a:lnTo>
                <a:lnTo>
                  <a:pt x="249" y="166"/>
                </a:lnTo>
                <a:lnTo>
                  <a:pt x="242" y="174"/>
                </a:lnTo>
                <a:lnTo>
                  <a:pt x="235" y="165"/>
                </a:lnTo>
                <a:lnTo>
                  <a:pt x="228" y="161"/>
                </a:lnTo>
                <a:lnTo>
                  <a:pt x="240" y="149"/>
                </a:lnTo>
                <a:lnTo>
                  <a:pt x="244" y="138"/>
                </a:lnTo>
                <a:lnTo>
                  <a:pt x="253" y="137"/>
                </a:lnTo>
                <a:lnTo>
                  <a:pt x="260" y="124"/>
                </a:lnTo>
                <a:lnTo>
                  <a:pt x="285" y="126"/>
                </a:lnTo>
                <a:lnTo>
                  <a:pt x="294" y="121"/>
                </a:lnTo>
                <a:lnTo>
                  <a:pt x="304" y="125"/>
                </a:lnTo>
                <a:lnTo>
                  <a:pt x="318" y="118"/>
                </a:lnTo>
                <a:lnTo>
                  <a:pt x="327" y="119"/>
                </a:lnTo>
                <a:lnTo>
                  <a:pt x="327" y="101"/>
                </a:lnTo>
                <a:lnTo>
                  <a:pt x="321" y="97"/>
                </a:lnTo>
                <a:lnTo>
                  <a:pt x="319" y="82"/>
                </a:lnTo>
                <a:lnTo>
                  <a:pt x="336" y="70"/>
                </a:lnTo>
                <a:lnTo>
                  <a:pt x="374" y="72"/>
                </a:lnTo>
                <a:lnTo>
                  <a:pt x="370" y="94"/>
                </a:lnTo>
                <a:lnTo>
                  <a:pt x="378" y="101"/>
                </a:lnTo>
                <a:lnTo>
                  <a:pt x="394" y="97"/>
                </a:lnTo>
                <a:lnTo>
                  <a:pt x="400" y="93"/>
                </a:lnTo>
                <a:lnTo>
                  <a:pt x="409" y="90"/>
                </a:lnTo>
                <a:lnTo>
                  <a:pt x="412" y="78"/>
                </a:lnTo>
                <a:lnTo>
                  <a:pt x="432" y="69"/>
                </a:lnTo>
                <a:lnTo>
                  <a:pt x="438" y="52"/>
                </a:lnTo>
                <a:lnTo>
                  <a:pt x="454" y="29"/>
                </a:lnTo>
                <a:lnTo>
                  <a:pt x="442" y="18"/>
                </a:lnTo>
                <a:lnTo>
                  <a:pt x="463" y="16"/>
                </a:lnTo>
                <a:lnTo>
                  <a:pt x="475" y="5"/>
                </a:lnTo>
                <a:lnTo>
                  <a:pt x="483" y="0"/>
                </a:lnTo>
                <a:lnTo>
                  <a:pt x="484" y="11"/>
                </a:lnTo>
                <a:lnTo>
                  <a:pt x="514" y="10"/>
                </a:lnTo>
                <a:lnTo>
                  <a:pt x="528" y="25"/>
                </a:lnTo>
                <a:lnTo>
                  <a:pt x="520" y="29"/>
                </a:lnTo>
                <a:lnTo>
                  <a:pt x="524" y="39"/>
                </a:lnTo>
                <a:lnTo>
                  <a:pt x="518" y="41"/>
                </a:lnTo>
                <a:lnTo>
                  <a:pt x="522" y="48"/>
                </a:lnTo>
                <a:lnTo>
                  <a:pt x="510" y="54"/>
                </a:lnTo>
                <a:lnTo>
                  <a:pt x="511" y="70"/>
                </a:lnTo>
                <a:lnTo>
                  <a:pt x="523" y="77"/>
                </a:lnTo>
                <a:lnTo>
                  <a:pt x="519" y="83"/>
                </a:lnTo>
                <a:lnTo>
                  <a:pt x="520" y="101"/>
                </a:lnTo>
                <a:lnTo>
                  <a:pt x="506" y="106"/>
                </a:lnTo>
                <a:lnTo>
                  <a:pt x="498" y="119"/>
                </a:lnTo>
                <a:lnTo>
                  <a:pt x="505" y="124"/>
                </a:lnTo>
                <a:lnTo>
                  <a:pt x="494" y="125"/>
                </a:lnTo>
                <a:lnTo>
                  <a:pt x="517" y="141"/>
                </a:lnTo>
                <a:lnTo>
                  <a:pt x="519" y="145"/>
                </a:lnTo>
                <a:lnTo>
                  <a:pt x="532" y="145"/>
                </a:lnTo>
                <a:lnTo>
                  <a:pt x="544" y="154"/>
                </a:lnTo>
                <a:lnTo>
                  <a:pt x="562" y="143"/>
                </a:lnTo>
                <a:lnTo>
                  <a:pt x="560" y="129"/>
                </a:lnTo>
                <a:lnTo>
                  <a:pt x="550" y="132"/>
                </a:lnTo>
                <a:lnTo>
                  <a:pt x="544" y="124"/>
                </a:lnTo>
                <a:lnTo>
                  <a:pt x="559" y="112"/>
                </a:lnTo>
                <a:lnTo>
                  <a:pt x="567" y="111"/>
                </a:lnTo>
                <a:lnTo>
                  <a:pt x="566" y="97"/>
                </a:lnTo>
                <a:lnTo>
                  <a:pt x="574" y="96"/>
                </a:lnTo>
                <a:lnTo>
                  <a:pt x="579" y="111"/>
                </a:lnTo>
                <a:lnTo>
                  <a:pt x="588" y="115"/>
                </a:lnTo>
                <a:lnTo>
                  <a:pt x="590" y="107"/>
                </a:lnTo>
                <a:lnTo>
                  <a:pt x="585" y="97"/>
                </a:lnTo>
                <a:lnTo>
                  <a:pt x="596" y="95"/>
                </a:lnTo>
                <a:lnTo>
                  <a:pt x="607" y="112"/>
                </a:lnTo>
                <a:lnTo>
                  <a:pt x="607" y="129"/>
                </a:lnTo>
                <a:lnTo>
                  <a:pt x="619" y="147"/>
                </a:lnTo>
                <a:lnTo>
                  <a:pt x="637" y="154"/>
                </a:lnTo>
                <a:lnTo>
                  <a:pt x="655" y="168"/>
                </a:lnTo>
                <a:lnTo>
                  <a:pt x="660" y="179"/>
                </a:lnTo>
                <a:lnTo>
                  <a:pt x="680" y="195"/>
                </a:lnTo>
                <a:lnTo>
                  <a:pt x="692" y="209"/>
                </a:lnTo>
                <a:lnTo>
                  <a:pt x="691" y="211"/>
                </a:lnTo>
                <a:lnTo>
                  <a:pt x="694" y="215"/>
                </a:lnTo>
                <a:lnTo>
                  <a:pt x="694" y="228"/>
                </a:lnTo>
                <a:lnTo>
                  <a:pt x="680" y="241"/>
                </a:lnTo>
                <a:lnTo>
                  <a:pt x="668" y="261"/>
                </a:lnTo>
                <a:lnTo>
                  <a:pt x="685" y="280"/>
                </a:lnTo>
                <a:lnTo>
                  <a:pt x="672" y="293"/>
                </a:lnTo>
                <a:lnTo>
                  <a:pt x="656" y="286"/>
                </a:lnTo>
                <a:lnTo>
                  <a:pt x="633" y="281"/>
                </a:lnTo>
                <a:lnTo>
                  <a:pt x="625" y="286"/>
                </a:lnTo>
                <a:close/>
              </a:path>
            </a:pathLst>
          </a:custGeom>
          <a:gradFill rotWithShape="0">
            <a:gsLst>
              <a:gs pos="0">
                <a:srgbClr val="3366ff"/>
              </a:gs>
              <a:gs pos="100000">
                <a:srgbClr val="264cc0"/>
              </a:gs>
            </a:gsLst>
            <a:path path="rect">
              <a:fillToRect l="50000" t="50000" r="50000" b="50000"/>
            </a:path>
          </a:gradFill>
          <a:ln w="19080">
            <a:solidFill>
              <a:srgbClr val="000000"/>
            </a:solidFill>
            <a:round/>
          </a:ln>
        </xdr:spPr>
        <xdr:style>
          <a:lnRef idx="0"/>
          <a:fillRef idx="0"/>
          <a:effectRef idx="0"/>
          <a:fontRef idx="minor"/>
        </xdr:style>
      </xdr:sp>
      <xdr:sp>
        <xdr:nvSpPr>
          <xdr:cNvPr id="22" name="AutoShape 258"/>
          <xdr:cNvSpPr/>
        </xdr:nvSpPr>
        <xdr:spPr>
          <a:xfrm>
            <a:off x="2982600" y="7448400"/>
            <a:ext cx="940320" cy="1052640"/>
          </a:xfrm>
          <a:custGeom>
            <a:avLst/>
            <a:gdLst/>
            <a:ahLst/>
            <a:rect l="l" t="t" r="r" b="b"/>
            <a:pathLst>
              <a:path w="668" h="871">
                <a:moveTo>
                  <a:pt x="352" y="693"/>
                </a:moveTo>
                <a:lnTo>
                  <a:pt x="339" y="689"/>
                </a:lnTo>
                <a:lnTo>
                  <a:pt x="328" y="682"/>
                </a:lnTo>
                <a:lnTo>
                  <a:pt x="327" y="673"/>
                </a:lnTo>
                <a:lnTo>
                  <a:pt x="311" y="660"/>
                </a:lnTo>
                <a:lnTo>
                  <a:pt x="311" y="653"/>
                </a:lnTo>
                <a:lnTo>
                  <a:pt x="328" y="645"/>
                </a:lnTo>
                <a:lnTo>
                  <a:pt x="323" y="635"/>
                </a:lnTo>
                <a:lnTo>
                  <a:pt x="324" y="624"/>
                </a:lnTo>
                <a:lnTo>
                  <a:pt x="333" y="621"/>
                </a:lnTo>
                <a:lnTo>
                  <a:pt x="324" y="611"/>
                </a:lnTo>
                <a:lnTo>
                  <a:pt x="322" y="592"/>
                </a:lnTo>
                <a:lnTo>
                  <a:pt x="314" y="592"/>
                </a:lnTo>
                <a:lnTo>
                  <a:pt x="308" y="600"/>
                </a:lnTo>
                <a:lnTo>
                  <a:pt x="293" y="591"/>
                </a:lnTo>
                <a:lnTo>
                  <a:pt x="291" y="582"/>
                </a:lnTo>
                <a:lnTo>
                  <a:pt x="279" y="581"/>
                </a:lnTo>
                <a:lnTo>
                  <a:pt x="274" y="576"/>
                </a:lnTo>
                <a:lnTo>
                  <a:pt x="269" y="579"/>
                </a:lnTo>
                <a:lnTo>
                  <a:pt x="255" y="564"/>
                </a:lnTo>
                <a:lnTo>
                  <a:pt x="238" y="571"/>
                </a:lnTo>
                <a:lnTo>
                  <a:pt x="238" y="563"/>
                </a:lnTo>
                <a:lnTo>
                  <a:pt x="222" y="567"/>
                </a:lnTo>
                <a:lnTo>
                  <a:pt x="224" y="577"/>
                </a:lnTo>
                <a:lnTo>
                  <a:pt x="214" y="581"/>
                </a:lnTo>
                <a:lnTo>
                  <a:pt x="183" y="586"/>
                </a:lnTo>
                <a:lnTo>
                  <a:pt x="172" y="594"/>
                </a:lnTo>
                <a:lnTo>
                  <a:pt x="166" y="594"/>
                </a:lnTo>
                <a:lnTo>
                  <a:pt x="148" y="606"/>
                </a:lnTo>
                <a:lnTo>
                  <a:pt x="144" y="604"/>
                </a:lnTo>
                <a:lnTo>
                  <a:pt x="119" y="616"/>
                </a:lnTo>
                <a:lnTo>
                  <a:pt x="110" y="607"/>
                </a:lnTo>
                <a:lnTo>
                  <a:pt x="94" y="609"/>
                </a:lnTo>
                <a:lnTo>
                  <a:pt x="88" y="603"/>
                </a:lnTo>
                <a:lnTo>
                  <a:pt x="60" y="599"/>
                </a:lnTo>
                <a:lnTo>
                  <a:pt x="62" y="582"/>
                </a:lnTo>
                <a:lnTo>
                  <a:pt x="71" y="576"/>
                </a:lnTo>
                <a:lnTo>
                  <a:pt x="81" y="551"/>
                </a:lnTo>
                <a:lnTo>
                  <a:pt x="101" y="522"/>
                </a:lnTo>
                <a:lnTo>
                  <a:pt x="110" y="493"/>
                </a:lnTo>
                <a:lnTo>
                  <a:pt x="100" y="486"/>
                </a:lnTo>
                <a:lnTo>
                  <a:pt x="84" y="489"/>
                </a:lnTo>
                <a:lnTo>
                  <a:pt x="74" y="484"/>
                </a:lnTo>
                <a:lnTo>
                  <a:pt x="63" y="469"/>
                </a:lnTo>
                <a:lnTo>
                  <a:pt x="53" y="473"/>
                </a:lnTo>
                <a:lnTo>
                  <a:pt x="44" y="455"/>
                </a:lnTo>
                <a:lnTo>
                  <a:pt x="29" y="438"/>
                </a:lnTo>
                <a:lnTo>
                  <a:pt x="21" y="412"/>
                </a:lnTo>
                <a:lnTo>
                  <a:pt x="11" y="409"/>
                </a:lnTo>
                <a:lnTo>
                  <a:pt x="3" y="385"/>
                </a:lnTo>
                <a:lnTo>
                  <a:pt x="0" y="360"/>
                </a:lnTo>
                <a:lnTo>
                  <a:pt x="8" y="346"/>
                </a:lnTo>
                <a:lnTo>
                  <a:pt x="14" y="341"/>
                </a:lnTo>
                <a:lnTo>
                  <a:pt x="12" y="336"/>
                </a:lnTo>
                <a:lnTo>
                  <a:pt x="9" y="337"/>
                </a:lnTo>
                <a:lnTo>
                  <a:pt x="6" y="334"/>
                </a:lnTo>
                <a:lnTo>
                  <a:pt x="11" y="334"/>
                </a:lnTo>
                <a:lnTo>
                  <a:pt x="10" y="328"/>
                </a:lnTo>
                <a:lnTo>
                  <a:pt x="11" y="324"/>
                </a:lnTo>
                <a:lnTo>
                  <a:pt x="16" y="327"/>
                </a:lnTo>
                <a:lnTo>
                  <a:pt x="16" y="324"/>
                </a:lnTo>
                <a:lnTo>
                  <a:pt x="26" y="323"/>
                </a:lnTo>
                <a:lnTo>
                  <a:pt x="23" y="318"/>
                </a:lnTo>
                <a:lnTo>
                  <a:pt x="24" y="312"/>
                </a:lnTo>
                <a:lnTo>
                  <a:pt x="22" y="310"/>
                </a:lnTo>
                <a:lnTo>
                  <a:pt x="22" y="306"/>
                </a:lnTo>
                <a:lnTo>
                  <a:pt x="20" y="306"/>
                </a:lnTo>
                <a:lnTo>
                  <a:pt x="18" y="304"/>
                </a:lnTo>
                <a:lnTo>
                  <a:pt x="22" y="303"/>
                </a:lnTo>
                <a:lnTo>
                  <a:pt x="23" y="298"/>
                </a:lnTo>
                <a:lnTo>
                  <a:pt x="27" y="299"/>
                </a:lnTo>
                <a:lnTo>
                  <a:pt x="32" y="291"/>
                </a:lnTo>
                <a:lnTo>
                  <a:pt x="45" y="286"/>
                </a:lnTo>
                <a:lnTo>
                  <a:pt x="52" y="286"/>
                </a:lnTo>
                <a:lnTo>
                  <a:pt x="56" y="280"/>
                </a:lnTo>
                <a:lnTo>
                  <a:pt x="53" y="279"/>
                </a:lnTo>
                <a:lnTo>
                  <a:pt x="54" y="274"/>
                </a:lnTo>
                <a:lnTo>
                  <a:pt x="60" y="267"/>
                </a:lnTo>
                <a:lnTo>
                  <a:pt x="60" y="263"/>
                </a:lnTo>
                <a:lnTo>
                  <a:pt x="66" y="262"/>
                </a:lnTo>
                <a:lnTo>
                  <a:pt x="76" y="270"/>
                </a:lnTo>
                <a:lnTo>
                  <a:pt x="76" y="265"/>
                </a:lnTo>
                <a:lnTo>
                  <a:pt x="78" y="268"/>
                </a:lnTo>
                <a:lnTo>
                  <a:pt x="81" y="263"/>
                </a:lnTo>
                <a:lnTo>
                  <a:pt x="88" y="263"/>
                </a:lnTo>
                <a:lnTo>
                  <a:pt x="89" y="257"/>
                </a:lnTo>
                <a:lnTo>
                  <a:pt x="87" y="256"/>
                </a:lnTo>
                <a:lnTo>
                  <a:pt x="87" y="253"/>
                </a:lnTo>
                <a:lnTo>
                  <a:pt x="78" y="246"/>
                </a:lnTo>
                <a:lnTo>
                  <a:pt x="77" y="243"/>
                </a:lnTo>
                <a:lnTo>
                  <a:pt x="94" y="243"/>
                </a:lnTo>
                <a:lnTo>
                  <a:pt x="90" y="228"/>
                </a:lnTo>
                <a:lnTo>
                  <a:pt x="101" y="225"/>
                </a:lnTo>
                <a:lnTo>
                  <a:pt x="110" y="237"/>
                </a:lnTo>
                <a:lnTo>
                  <a:pt x="120" y="225"/>
                </a:lnTo>
                <a:lnTo>
                  <a:pt x="143" y="222"/>
                </a:lnTo>
                <a:lnTo>
                  <a:pt x="148" y="238"/>
                </a:lnTo>
                <a:lnTo>
                  <a:pt x="165" y="233"/>
                </a:lnTo>
                <a:lnTo>
                  <a:pt x="176" y="244"/>
                </a:lnTo>
                <a:lnTo>
                  <a:pt x="188" y="235"/>
                </a:lnTo>
                <a:lnTo>
                  <a:pt x="201" y="232"/>
                </a:lnTo>
                <a:lnTo>
                  <a:pt x="191" y="216"/>
                </a:lnTo>
                <a:lnTo>
                  <a:pt x="195" y="203"/>
                </a:lnTo>
                <a:lnTo>
                  <a:pt x="186" y="193"/>
                </a:lnTo>
                <a:lnTo>
                  <a:pt x="186" y="184"/>
                </a:lnTo>
                <a:lnTo>
                  <a:pt x="197" y="177"/>
                </a:lnTo>
                <a:lnTo>
                  <a:pt x="203" y="189"/>
                </a:lnTo>
                <a:lnTo>
                  <a:pt x="216" y="197"/>
                </a:lnTo>
                <a:lnTo>
                  <a:pt x="231" y="190"/>
                </a:lnTo>
                <a:lnTo>
                  <a:pt x="233" y="177"/>
                </a:lnTo>
                <a:lnTo>
                  <a:pt x="224" y="165"/>
                </a:lnTo>
                <a:lnTo>
                  <a:pt x="237" y="169"/>
                </a:lnTo>
                <a:lnTo>
                  <a:pt x="242" y="151"/>
                </a:lnTo>
                <a:lnTo>
                  <a:pt x="255" y="155"/>
                </a:lnTo>
                <a:lnTo>
                  <a:pt x="272" y="139"/>
                </a:lnTo>
                <a:lnTo>
                  <a:pt x="272" y="126"/>
                </a:lnTo>
                <a:lnTo>
                  <a:pt x="292" y="113"/>
                </a:lnTo>
                <a:lnTo>
                  <a:pt x="298" y="118"/>
                </a:lnTo>
                <a:lnTo>
                  <a:pt x="309" y="115"/>
                </a:lnTo>
                <a:lnTo>
                  <a:pt x="314" y="121"/>
                </a:lnTo>
                <a:lnTo>
                  <a:pt x="321" y="118"/>
                </a:lnTo>
                <a:lnTo>
                  <a:pt x="323" y="126"/>
                </a:lnTo>
                <a:lnTo>
                  <a:pt x="358" y="123"/>
                </a:lnTo>
                <a:lnTo>
                  <a:pt x="365" y="107"/>
                </a:lnTo>
                <a:lnTo>
                  <a:pt x="362" y="96"/>
                </a:lnTo>
                <a:lnTo>
                  <a:pt x="364" y="89"/>
                </a:lnTo>
                <a:lnTo>
                  <a:pt x="387" y="90"/>
                </a:lnTo>
                <a:lnTo>
                  <a:pt x="414" y="81"/>
                </a:lnTo>
                <a:lnTo>
                  <a:pt x="426" y="81"/>
                </a:lnTo>
                <a:lnTo>
                  <a:pt x="434" y="73"/>
                </a:lnTo>
                <a:lnTo>
                  <a:pt x="448" y="75"/>
                </a:lnTo>
                <a:lnTo>
                  <a:pt x="459" y="66"/>
                </a:lnTo>
                <a:lnTo>
                  <a:pt x="454" y="52"/>
                </a:lnTo>
                <a:lnTo>
                  <a:pt x="474" y="39"/>
                </a:lnTo>
                <a:lnTo>
                  <a:pt x="482" y="39"/>
                </a:lnTo>
                <a:lnTo>
                  <a:pt x="477" y="28"/>
                </a:lnTo>
                <a:lnTo>
                  <a:pt x="476" y="7"/>
                </a:lnTo>
                <a:lnTo>
                  <a:pt x="488" y="0"/>
                </a:lnTo>
                <a:lnTo>
                  <a:pt x="495" y="1"/>
                </a:lnTo>
                <a:lnTo>
                  <a:pt x="501" y="7"/>
                </a:lnTo>
                <a:lnTo>
                  <a:pt x="495" y="21"/>
                </a:lnTo>
                <a:lnTo>
                  <a:pt x="502" y="27"/>
                </a:lnTo>
                <a:lnTo>
                  <a:pt x="514" y="25"/>
                </a:lnTo>
                <a:lnTo>
                  <a:pt x="522" y="42"/>
                </a:lnTo>
                <a:lnTo>
                  <a:pt x="534" y="42"/>
                </a:lnTo>
                <a:lnTo>
                  <a:pt x="538" y="75"/>
                </a:lnTo>
                <a:lnTo>
                  <a:pt x="554" y="90"/>
                </a:lnTo>
                <a:lnTo>
                  <a:pt x="555" y="106"/>
                </a:lnTo>
                <a:lnTo>
                  <a:pt x="563" y="108"/>
                </a:lnTo>
                <a:lnTo>
                  <a:pt x="569" y="103"/>
                </a:lnTo>
                <a:lnTo>
                  <a:pt x="576" y="111"/>
                </a:lnTo>
                <a:lnTo>
                  <a:pt x="576" y="123"/>
                </a:lnTo>
                <a:lnTo>
                  <a:pt x="581" y="135"/>
                </a:lnTo>
                <a:lnTo>
                  <a:pt x="578" y="142"/>
                </a:lnTo>
                <a:lnTo>
                  <a:pt x="582" y="153"/>
                </a:lnTo>
                <a:lnTo>
                  <a:pt x="576" y="167"/>
                </a:lnTo>
                <a:lnTo>
                  <a:pt x="576" y="181"/>
                </a:lnTo>
                <a:lnTo>
                  <a:pt x="563" y="179"/>
                </a:lnTo>
                <a:lnTo>
                  <a:pt x="558" y="172"/>
                </a:lnTo>
                <a:lnTo>
                  <a:pt x="534" y="183"/>
                </a:lnTo>
                <a:lnTo>
                  <a:pt x="532" y="195"/>
                </a:lnTo>
                <a:lnTo>
                  <a:pt x="540" y="219"/>
                </a:lnTo>
                <a:lnTo>
                  <a:pt x="533" y="222"/>
                </a:lnTo>
                <a:lnTo>
                  <a:pt x="536" y="234"/>
                </a:lnTo>
                <a:lnTo>
                  <a:pt x="538" y="245"/>
                </a:lnTo>
                <a:lnTo>
                  <a:pt x="550" y="240"/>
                </a:lnTo>
                <a:lnTo>
                  <a:pt x="560" y="253"/>
                </a:lnTo>
                <a:lnTo>
                  <a:pt x="558" y="267"/>
                </a:lnTo>
                <a:lnTo>
                  <a:pt x="570" y="274"/>
                </a:lnTo>
                <a:lnTo>
                  <a:pt x="572" y="292"/>
                </a:lnTo>
                <a:lnTo>
                  <a:pt x="563" y="297"/>
                </a:lnTo>
                <a:lnTo>
                  <a:pt x="546" y="294"/>
                </a:lnTo>
                <a:lnTo>
                  <a:pt x="542" y="299"/>
                </a:lnTo>
                <a:lnTo>
                  <a:pt x="550" y="310"/>
                </a:lnTo>
                <a:lnTo>
                  <a:pt x="543" y="315"/>
                </a:lnTo>
                <a:lnTo>
                  <a:pt x="533" y="312"/>
                </a:lnTo>
                <a:lnTo>
                  <a:pt x="514" y="319"/>
                </a:lnTo>
                <a:lnTo>
                  <a:pt x="502" y="339"/>
                </a:lnTo>
                <a:lnTo>
                  <a:pt x="515" y="351"/>
                </a:lnTo>
                <a:lnTo>
                  <a:pt x="515" y="364"/>
                </a:lnTo>
                <a:lnTo>
                  <a:pt x="507" y="359"/>
                </a:lnTo>
                <a:lnTo>
                  <a:pt x="501" y="360"/>
                </a:lnTo>
                <a:lnTo>
                  <a:pt x="494" y="358"/>
                </a:lnTo>
                <a:lnTo>
                  <a:pt x="486" y="375"/>
                </a:lnTo>
                <a:lnTo>
                  <a:pt x="470" y="377"/>
                </a:lnTo>
                <a:lnTo>
                  <a:pt x="471" y="390"/>
                </a:lnTo>
                <a:lnTo>
                  <a:pt x="492" y="409"/>
                </a:lnTo>
                <a:lnTo>
                  <a:pt x="495" y="423"/>
                </a:lnTo>
                <a:lnTo>
                  <a:pt x="503" y="430"/>
                </a:lnTo>
                <a:lnTo>
                  <a:pt x="539" y="423"/>
                </a:lnTo>
                <a:lnTo>
                  <a:pt x="563" y="409"/>
                </a:lnTo>
                <a:lnTo>
                  <a:pt x="585" y="405"/>
                </a:lnTo>
                <a:lnTo>
                  <a:pt x="596" y="403"/>
                </a:lnTo>
                <a:lnTo>
                  <a:pt x="602" y="407"/>
                </a:lnTo>
                <a:lnTo>
                  <a:pt x="614" y="421"/>
                </a:lnTo>
                <a:lnTo>
                  <a:pt x="622" y="431"/>
                </a:lnTo>
                <a:lnTo>
                  <a:pt x="629" y="441"/>
                </a:lnTo>
                <a:lnTo>
                  <a:pt x="633" y="456"/>
                </a:lnTo>
                <a:lnTo>
                  <a:pt x="626" y="466"/>
                </a:lnTo>
                <a:lnTo>
                  <a:pt x="630" y="479"/>
                </a:lnTo>
                <a:lnTo>
                  <a:pt x="638" y="483"/>
                </a:lnTo>
                <a:lnTo>
                  <a:pt x="633" y="498"/>
                </a:lnTo>
                <a:lnTo>
                  <a:pt x="641" y="505"/>
                </a:lnTo>
                <a:lnTo>
                  <a:pt x="646" y="525"/>
                </a:lnTo>
                <a:lnTo>
                  <a:pt x="660" y="525"/>
                </a:lnTo>
                <a:lnTo>
                  <a:pt x="654" y="537"/>
                </a:lnTo>
                <a:lnTo>
                  <a:pt x="645" y="544"/>
                </a:lnTo>
                <a:lnTo>
                  <a:pt x="633" y="547"/>
                </a:lnTo>
                <a:lnTo>
                  <a:pt x="628" y="556"/>
                </a:lnTo>
                <a:lnTo>
                  <a:pt x="633" y="581"/>
                </a:lnTo>
                <a:lnTo>
                  <a:pt x="644" y="597"/>
                </a:lnTo>
                <a:lnTo>
                  <a:pt x="647" y="605"/>
                </a:lnTo>
                <a:lnTo>
                  <a:pt x="641" y="612"/>
                </a:lnTo>
                <a:lnTo>
                  <a:pt x="644" y="618"/>
                </a:lnTo>
                <a:lnTo>
                  <a:pt x="652" y="647"/>
                </a:lnTo>
                <a:lnTo>
                  <a:pt x="647" y="657"/>
                </a:lnTo>
                <a:lnTo>
                  <a:pt x="656" y="665"/>
                </a:lnTo>
                <a:lnTo>
                  <a:pt x="668" y="666"/>
                </a:lnTo>
                <a:lnTo>
                  <a:pt x="664" y="678"/>
                </a:lnTo>
                <a:lnTo>
                  <a:pt x="664" y="682"/>
                </a:lnTo>
                <a:lnTo>
                  <a:pt x="653" y="685"/>
                </a:lnTo>
                <a:lnTo>
                  <a:pt x="656" y="694"/>
                </a:lnTo>
                <a:lnTo>
                  <a:pt x="664" y="690"/>
                </a:lnTo>
                <a:lnTo>
                  <a:pt x="666" y="694"/>
                </a:lnTo>
                <a:lnTo>
                  <a:pt x="659" y="707"/>
                </a:lnTo>
                <a:lnTo>
                  <a:pt x="651" y="717"/>
                </a:lnTo>
                <a:lnTo>
                  <a:pt x="652" y="723"/>
                </a:lnTo>
                <a:lnTo>
                  <a:pt x="663" y="726"/>
                </a:lnTo>
                <a:lnTo>
                  <a:pt x="656" y="733"/>
                </a:lnTo>
                <a:lnTo>
                  <a:pt x="644" y="747"/>
                </a:lnTo>
                <a:lnTo>
                  <a:pt x="630" y="762"/>
                </a:lnTo>
                <a:lnTo>
                  <a:pt x="630" y="778"/>
                </a:lnTo>
                <a:lnTo>
                  <a:pt x="624" y="791"/>
                </a:lnTo>
                <a:lnTo>
                  <a:pt x="626" y="803"/>
                </a:lnTo>
                <a:lnTo>
                  <a:pt x="618" y="826"/>
                </a:lnTo>
                <a:lnTo>
                  <a:pt x="610" y="839"/>
                </a:lnTo>
                <a:lnTo>
                  <a:pt x="604" y="861"/>
                </a:lnTo>
                <a:lnTo>
                  <a:pt x="599" y="864"/>
                </a:lnTo>
                <a:lnTo>
                  <a:pt x="593" y="870"/>
                </a:lnTo>
                <a:lnTo>
                  <a:pt x="585" y="871"/>
                </a:lnTo>
                <a:lnTo>
                  <a:pt x="584" y="868"/>
                </a:lnTo>
                <a:lnTo>
                  <a:pt x="561" y="865"/>
                </a:lnTo>
                <a:lnTo>
                  <a:pt x="512" y="847"/>
                </a:lnTo>
                <a:lnTo>
                  <a:pt x="506" y="841"/>
                </a:lnTo>
                <a:lnTo>
                  <a:pt x="501" y="841"/>
                </a:lnTo>
                <a:lnTo>
                  <a:pt x="490" y="834"/>
                </a:lnTo>
                <a:lnTo>
                  <a:pt x="485" y="835"/>
                </a:lnTo>
                <a:lnTo>
                  <a:pt x="470" y="828"/>
                </a:lnTo>
                <a:lnTo>
                  <a:pt x="452" y="839"/>
                </a:lnTo>
                <a:lnTo>
                  <a:pt x="438" y="834"/>
                </a:lnTo>
                <a:lnTo>
                  <a:pt x="431" y="835"/>
                </a:lnTo>
                <a:lnTo>
                  <a:pt x="423" y="832"/>
                </a:lnTo>
                <a:lnTo>
                  <a:pt x="389" y="825"/>
                </a:lnTo>
                <a:lnTo>
                  <a:pt x="381" y="817"/>
                </a:lnTo>
                <a:lnTo>
                  <a:pt x="380" y="807"/>
                </a:lnTo>
                <a:lnTo>
                  <a:pt x="376" y="803"/>
                </a:lnTo>
                <a:lnTo>
                  <a:pt x="377" y="791"/>
                </a:lnTo>
                <a:lnTo>
                  <a:pt x="365" y="793"/>
                </a:lnTo>
                <a:lnTo>
                  <a:pt x="360" y="786"/>
                </a:lnTo>
                <a:lnTo>
                  <a:pt x="336" y="791"/>
                </a:lnTo>
                <a:lnTo>
                  <a:pt x="328" y="777"/>
                </a:lnTo>
                <a:lnTo>
                  <a:pt x="315" y="760"/>
                </a:lnTo>
                <a:lnTo>
                  <a:pt x="322" y="745"/>
                </a:lnTo>
                <a:lnTo>
                  <a:pt x="335" y="739"/>
                </a:lnTo>
                <a:lnTo>
                  <a:pt x="336" y="730"/>
                </a:lnTo>
                <a:lnTo>
                  <a:pt x="345" y="727"/>
                </a:lnTo>
                <a:lnTo>
                  <a:pt x="350" y="713"/>
                </a:lnTo>
                <a:lnTo>
                  <a:pt x="357" y="703"/>
                </a:lnTo>
                <a:lnTo>
                  <a:pt x="352" y="693"/>
                </a:lnTo>
                <a:close/>
              </a:path>
            </a:pathLst>
          </a:custGeom>
          <a:gradFill rotWithShape="0">
            <a:gsLst>
              <a:gs pos="0">
                <a:srgbClr val="abdfff"/>
              </a:gs>
              <a:gs pos="100000">
                <a:srgbClr val="92beda"/>
              </a:gs>
            </a:gsLst>
            <a:lin ang="5400000"/>
          </a:gradFill>
          <a:ln w="19080">
            <a:solidFill>
              <a:srgbClr val="000000"/>
            </a:solidFill>
            <a:round/>
          </a:ln>
        </xdr:spPr>
        <xdr:style>
          <a:lnRef idx="0"/>
          <a:fillRef idx="0"/>
          <a:effectRef idx="0"/>
          <a:fontRef idx="minor"/>
        </xdr:style>
      </xdr:sp>
      <xdr:sp>
        <xdr:nvSpPr>
          <xdr:cNvPr id="23" name="AutoShape 259"/>
          <xdr:cNvSpPr/>
        </xdr:nvSpPr>
        <xdr:spPr>
          <a:xfrm>
            <a:off x="3494520" y="8080560"/>
            <a:ext cx="1231200" cy="1181520"/>
          </a:xfrm>
          <a:custGeom>
            <a:avLst/>
            <a:gdLst/>
            <a:ahLst/>
            <a:rect l="l" t="t" r="r" b="b"/>
            <a:pathLst>
              <a:path w="874" h="978">
                <a:moveTo>
                  <a:pt x="644" y="952"/>
                </a:moveTo>
                <a:lnTo>
                  <a:pt x="618" y="951"/>
                </a:lnTo>
                <a:lnTo>
                  <a:pt x="613" y="963"/>
                </a:lnTo>
                <a:lnTo>
                  <a:pt x="604" y="962"/>
                </a:lnTo>
                <a:lnTo>
                  <a:pt x="598" y="954"/>
                </a:lnTo>
                <a:lnTo>
                  <a:pt x="588" y="934"/>
                </a:lnTo>
                <a:lnTo>
                  <a:pt x="576" y="932"/>
                </a:lnTo>
                <a:lnTo>
                  <a:pt x="558" y="924"/>
                </a:lnTo>
                <a:lnTo>
                  <a:pt x="541" y="924"/>
                </a:lnTo>
                <a:lnTo>
                  <a:pt x="522" y="916"/>
                </a:lnTo>
                <a:lnTo>
                  <a:pt x="503" y="898"/>
                </a:lnTo>
                <a:lnTo>
                  <a:pt x="499" y="890"/>
                </a:lnTo>
                <a:lnTo>
                  <a:pt x="458" y="876"/>
                </a:lnTo>
                <a:lnTo>
                  <a:pt x="450" y="876"/>
                </a:lnTo>
                <a:lnTo>
                  <a:pt x="456" y="886"/>
                </a:lnTo>
                <a:lnTo>
                  <a:pt x="486" y="897"/>
                </a:lnTo>
                <a:lnTo>
                  <a:pt x="497" y="914"/>
                </a:lnTo>
                <a:lnTo>
                  <a:pt x="498" y="923"/>
                </a:lnTo>
                <a:lnTo>
                  <a:pt x="486" y="922"/>
                </a:lnTo>
                <a:lnTo>
                  <a:pt x="487" y="928"/>
                </a:lnTo>
                <a:lnTo>
                  <a:pt x="472" y="920"/>
                </a:lnTo>
                <a:lnTo>
                  <a:pt x="438" y="906"/>
                </a:lnTo>
                <a:lnTo>
                  <a:pt x="431" y="906"/>
                </a:lnTo>
                <a:lnTo>
                  <a:pt x="418" y="921"/>
                </a:lnTo>
                <a:lnTo>
                  <a:pt x="413" y="933"/>
                </a:lnTo>
                <a:lnTo>
                  <a:pt x="403" y="936"/>
                </a:lnTo>
                <a:lnTo>
                  <a:pt x="396" y="932"/>
                </a:lnTo>
                <a:lnTo>
                  <a:pt x="390" y="915"/>
                </a:lnTo>
                <a:lnTo>
                  <a:pt x="376" y="920"/>
                </a:lnTo>
                <a:lnTo>
                  <a:pt x="376" y="926"/>
                </a:lnTo>
                <a:lnTo>
                  <a:pt x="360" y="918"/>
                </a:lnTo>
                <a:lnTo>
                  <a:pt x="354" y="902"/>
                </a:lnTo>
                <a:lnTo>
                  <a:pt x="362" y="894"/>
                </a:lnTo>
                <a:lnTo>
                  <a:pt x="341" y="875"/>
                </a:lnTo>
                <a:lnTo>
                  <a:pt x="335" y="884"/>
                </a:lnTo>
                <a:lnTo>
                  <a:pt x="330" y="875"/>
                </a:lnTo>
                <a:lnTo>
                  <a:pt x="324" y="870"/>
                </a:lnTo>
                <a:lnTo>
                  <a:pt x="312" y="870"/>
                </a:lnTo>
                <a:lnTo>
                  <a:pt x="314" y="881"/>
                </a:lnTo>
                <a:lnTo>
                  <a:pt x="300" y="881"/>
                </a:lnTo>
                <a:lnTo>
                  <a:pt x="289" y="885"/>
                </a:lnTo>
                <a:lnTo>
                  <a:pt x="281" y="896"/>
                </a:lnTo>
                <a:lnTo>
                  <a:pt x="283" y="903"/>
                </a:lnTo>
                <a:lnTo>
                  <a:pt x="266" y="915"/>
                </a:lnTo>
                <a:lnTo>
                  <a:pt x="269" y="926"/>
                </a:lnTo>
                <a:lnTo>
                  <a:pt x="284" y="935"/>
                </a:lnTo>
                <a:lnTo>
                  <a:pt x="298" y="934"/>
                </a:lnTo>
                <a:lnTo>
                  <a:pt x="305" y="927"/>
                </a:lnTo>
                <a:lnTo>
                  <a:pt x="322" y="927"/>
                </a:lnTo>
                <a:lnTo>
                  <a:pt x="330" y="938"/>
                </a:lnTo>
                <a:lnTo>
                  <a:pt x="320" y="953"/>
                </a:lnTo>
                <a:lnTo>
                  <a:pt x="313" y="960"/>
                </a:lnTo>
                <a:lnTo>
                  <a:pt x="308" y="958"/>
                </a:lnTo>
                <a:lnTo>
                  <a:pt x="305" y="947"/>
                </a:lnTo>
                <a:lnTo>
                  <a:pt x="281" y="956"/>
                </a:lnTo>
                <a:lnTo>
                  <a:pt x="288" y="964"/>
                </a:lnTo>
                <a:lnTo>
                  <a:pt x="281" y="969"/>
                </a:lnTo>
                <a:lnTo>
                  <a:pt x="248" y="972"/>
                </a:lnTo>
                <a:lnTo>
                  <a:pt x="234" y="969"/>
                </a:lnTo>
                <a:lnTo>
                  <a:pt x="226" y="956"/>
                </a:lnTo>
                <a:lnTo>
                  <a:pt x="198" y="951"/>
                </a:lnTo>
                <a:lnTo>
                  <a:pt x="164" y="968"/>
                </a:lnTo>
                <a:lnTo>
                  <a:pt x="146" y="975"/>
                </a:lnTo>
                <a:lnTo>
                  <a:pt x="113" y="978"/>
                </a:lnTo>
                <a:lnTo>
                  <a:pt x="108" y="970"/>
                </a:lnTo>
                <a:lnTo>
                  <a:pt x="106" y="958"/>
                </a:lnTo>
                <a:lnTo>
                  <a:pt x="83" y="956"/>
                </a:lnTo>
                <a:lnTo>
                  <a:pt x="77" y="964"/>
                </a:lnTo>
                <a:lnTo>
                  <a:pt x="67" y="968"/>
                </a:lnTo>
                <a:lnTo>
                  <a:pt x="47" y="970"/>
                </a:lnTo>
                <a:lnTo>
                  <a:pt x="37" y="966"/>
                </a:lnTo>
                <a:lnTo>
                  <a:pt x="17" y="952"/>
                </a:lnTo>
                <a:lnTo>
                  <a:pt x="0" y="916"/>
                </a:lnTo>
                <a:lnTo>
                  <a:pt x="1" y="903"/>
                </a:lnTo>
                <a:lnTo>
                  <a:pt x="7" y="882"/>
                </a:lnTo>
                <a:lnTo>
                  <a:pt x="11" y="876"/>
                </a:lnTo>
                <a:lnTo>
                  <a:pt x="10" y="854"/>
                </a:lnTo>
                <a:lnTo>
                  <a:pt x="18" y="837"/>
                </a:lnTo>
                <a:lnTo>
                  <a:pt x="18" y="824"/>
                </a:lnTo>
                <a:lnTo>
                  <a:pt x="25" y="813"/>
                </a:lnTo>
                <a:lnTo>
                  <a:pt x="25" y="800"/>
                </a:lnTo>
                <a:lnTo>
                  <a:pt x="31" y="789"/>
                </a:lnTo>
                <a:lnTo>
                  <a:pt x="29" y="774"/>
                </a:lnTo>
                <a:lnTo>
                  <a:pt x="17" y="760"/>
                </a:lnTo>
                <a:lnTo>
                  <a:pt x="13" y="742"/>
                </a:lnTo>
                <a:lnTo>
                  <a:pt x="18" y="722"/>
                </a:lnTo>
                <a:lnTo>
                  <a:pt x="49" y="671"/>
                </a:lnTo>
                <a:lnTo>
                  <a:pt x="53" y="653"/>
                </a:lnTo>
                <a:lnTo>
                  <a:pt x="56" y="642"/>
                </a:lnTo>
                <a:lnTo>
                  <a:pt x="68" y="633"/>
                </a:lnTo>
                <a:lnTo>
                  <a:pt x="72" y="586"/>
                </a:lnTo>
                <a:lnTo>
                  <a:pt x="91" y="539"/>
                </a:lnTo>
                <a:lnTo>
                  <a:pt x="101" y="495"/>
                </a:lnTo>
                <a:lnTo>
                  <a:pt x="120" y="486"/>
                </a:lnTo>
                <a:lnTo>
                  <a:pt x="136" y="471"/>
                </a:lnTo>
                <a:lnTo>
                  <a:pt x="143" y="453"/>
                </a:lnTo>
                <a:lnTo>
                  <a:pt x="145" y="447"/>
                </a:lnTo>
                <a:lnTo>
                  <a:pt x="179" y="434"/>
                </a:lnTo>
                <a:lnTo>
                  <a:pt x="202" y="375"/>
                </a:lnTo>
                <a:lnTo>
                  <a:pt x="218" y="363"/>
                </a:lnTo>
                <a:lnTo>
                  <a:pt x="209" y="359"/>
                </a:lnTo>
                <a:lnTo>
                  <a:pt x="212" y="353"/>
                </a:lnTo>
                <a:lnTo>
                  <a:pt x="221" y="348"/>
                </a:lnTo>
                <a:lnTo>
                  <a:pt x="229" y="347"/>
                </a:lnTo>
                <a:lnTo>
                  <a:pt x="235" y="341"/>
                </a:lnTo>
                <a:lnTo>
                  <a:pt x="240" y="338"/>
                </a:lnTo>
                <a:lnTo>
                  <a:pt x="246" y="316"/>
                </a:lnTo>
                <a:lnTo>
                  <a:pt x="254" y="303"/>
                </a:lnTo>
                <a:lnTo>
                  <a:pt x="262" y="280"/>
                </a:lnTo>
                <a:lnTo>
                  <a:pt x="260" y="268"/>
                </a:lnTo>
                <a:lnTo>
                  <a:pt x="266" y="255"/>
                </a:lnTo>
                <a:lnTo>
                  <a:pt x="266" y="239"/>
                </a:lnTo>
                <a:lnTo>
                  <a:pt x="280" y="224"/>
                </a:lnTo>
                <a:lnTo>
                  <a:pt x="292" y="210"/>
                </a:lnTo>
                <a:lnTo>
                  <a:pt x="299" y="203"/>
                </a:lnTo>
                <a:lnTo>
                  <a:pt x="288" y="200"/>
                </a:lnTo>
                <a:lnTo>
                  <a:pt x="287" y="194"/>
                </a:lnTo>
                <a:lnTo>
                  <a:pt x="295" y="184"/>
                </a:lnTo>
                <a:lnTo>
                  <a:pt x="302" y="171"/>
                </a:lnTo>
                <a:lnTo>
                  <a:pt x="300" y="167"/>
                </a:lnTo>
                <a:lnTo>
                  <a:pt x="292" y="171"/>
                </a:lnTo>
                <a:lnTo>
                  <a:pt x="289" y="162"/>
                </a:lnTo>
                <a:lnTo>
                  <a:pt x="300" y="159"/>
                </a:lnTo>
                <a:lnTo>
                  <a:pt x="300" y="155"/>
                </a:lnTo>
                <a:lnTo>
                  <a:pt x="304" y="143"/>
                </a:lnTo>
                <a:lnTo>
                  <a:pt x="292" y="142"/>
                </a:lnTo>
                <a:lnTo>
                  <a:pt x="283" y="134"/>
                </a:lnTo>
                <a:lnTo>
                  <a:pt x="288" y="124"/>
                </a:lnTo>
                <a:lnTo>
                  <a:pt x="280" y="95"/>
                </a:lnTo>
                <a:lnTo>
                  <a:pt x="277" y="89"/>
                </a:lnTo>
                <a:lnTo>
                  <a:pt x="283" y="82"/>
                </a:lnTo>
                <a:lnTo>
                  <a:pt x="280" y="74"/>
                </a:lnTo>
                <a:lnTo>
                  <a:pt x="289" y="71"/>
                </a:lnTo>
                <a:lnTo>
                  <a:pt x="302" y="80"/>
                </a:lnTo>
                <a:lnTo>
                  <a:pt x="320" y="106"/>
                </a:lnTo>
                <a:lnTo>
                  <a:pt x="324" y="108"/>
                </a:lnTo>
                <a:lnTo>
                  <a:pt x="326" y="104"/>
                </a:lnTo>
                <a:lnTo>
                  <a:pt x="332" y="99"/>
                </a:lnTo>
                <a:lnTo>
                  <a:pt x="334" y="84"/>
                </a:lnTo>
                <a:lnTo>
                  <a:pt x="328" y="71"/>
                </a:lnTo>
                <a:lnTo>
                  <a:pt x="337" y="63"/>
                </a:lnTo>
                <a:lnTo>
                  <a:pt x="349" y="58"/>
                </a:lnTo>
                <a:lnTo>
                  <a:pt x="365" y="65"/>
                </a:lnTo>
                <a:lnTo>
                  <a:pt x="358" y="75"/>
                </a:lnTo>
                <a:lnTo>
                  <a:pt x="359" y="93"/>
                </a:lnTo>
                <a:lnTo>
                  <a:pt x="379" y="107"/>
                </a:lnTo>
                <a:lnTo>
                  <a:pt x="388" y="101"/>
                </a:lnTo>
                <a:lnTo>
                  <a:pt x="394" y="102"/>
                </a:lnTo>
                <a:lnTo>
                  <a:pt x="392" y="111"/>
                </a:lnTo>
                <a:lnTo>
                  <a:pt x="408" y="108"/>
                </a:lnTo>
                <a:lnTo>
                  <a:pt x="406" y="125"/>
                </a:lnTo>
                <a:lnTo>
                  <a:pt x="398" y="126"/>
                </a:lnTo>
                <a:lnTo>
                  <a:pt x="395" y="134"/>
                </a:lnTo>
                <a:lnTo>
                  <a:pt x="401" y="140"/>
                </a:lnTo>
                <a:lnTo>
                  <a:pt x="401" y="148"/>
                </a:lnTo>
                <a:lnTo>
                  <a:pt x="394" y="153"/>
                </a:lnTo>
                <a:lnTo>
                  <a:pt x="395" y="161"/>
                </a:lnTo>
                <a:lnTo>
                  <a:pt x="403" y="164"/>
                </a:lnTo>
                <a:lnTo>
                  <a:pt x="409" y="159"/>
                </a:lnTo>
                <a:lnTo>
                  <a:pt x="414" y="146"/>
                </a:lnTo>
                <a:lnTo>
                  <a:pt x="422" y="148"/>
                </a:lnTo>
                <a:lnTo>
                  <a:pt x="427" y="143"/>
                </a:lnTo>
                <a:lnTo>
                  <a:pt x="424" y="132"/>
                </a:lnTo>
                <a:lnTo>
                  <a:pt x="427" y="128"/>
                </a:lnTo>
                <a:lnTo>
                  <a:pt x="430" y="116"/>
                </a:lnTo>
                <a:lnTo>
                  <a:pt x="440" y="112"/>
                </a:lnTo>
                <a:lnTo>
                  <a:pt x="451" y="120"/>
                </a:lnTo>
                <a:lnTo>
                  <a:pt x="457" y="110"/>
                </a:lnTo>
                <a:lnTo>
                  <a:pt x="469" y="110"/>
                </a:lnTo>
                <a:lnTo>
                  <a:pt x="470" y="98"/>
                </a:lnTo>
                <a:lnTo>
                  <a:pt x="484" y="94"/>
                </a:lnTo>
                <a:lnTo>
                  <a:pt x="494" y="96"/>
                </a:lnTo>
                <a:lnTo>
                  <a:pt x="512" y="89"/>
                </a:lnTo>
                <a:lnTo>
                  <a:pt x="523" y="77"/>
                </a:lnTo>
                <a:lnTo>
                  <a:pt x="521" y="72"/>
                </a:lnTo>
                <a:lnTo>
                  <a:pt x="529" y="64"/>
                </a:lnTo>
                <a:lnTo>
                  <a:pt x="535" y="68"/>
                </a:lnTo>
                <a:lnTo>
                  <a:pt x="541" y="64"/>
                </a:lnTo>
                <a:lnTo>
                  <a:pt x="552" y="65"/>
                </a:lnTo>
                <a:lnTo>
                  <a:pt x="564" y="56"/>
                </a:lnTo>
                <a:lnTo>
                  <a:pt x="554" y="50"/>
                </a:lnTo>
                <a:lnTo>
                  <a:pt x="562" y="40"/>
                </a:lnTo>
                <a:lnTo>
                  <a:pt x="558" y="23"/>
                </a:lnTo>
                <a:lnTo>
                  <a:pt x="529" y="22"/>
                </a:lnTo>
                <a:lnTo>
                  <a:pt x="539" y="6"/>
                </a:lnTo>
                <a:lnTo>
                  <a:pt x="566" y="3"/>
                </a:lnTo>
                <a:lnTo>
                  <a:pt x="571" y="12"/>
                </a:lnTo>
                <a:lnTo>
                  <a:pt x="578" y="6"/>
                </a:lnTo>
                <a:lnTo>
                  <a:pt x="587" y="2"/>
                </a:lnTo>
                <a:lnTo>
                  <a:pt x="589" y="12"/>
                </a:lnTo>
                <a:lnTo>
                  <a:pt x="598" y="12"/>
                </a:lnTo>
                <a:lnTo>
                  <a:pt x="600" y="21"/>
                </a:lnTo>
                <a:lnTo>
                  <a:pt x="607" y="20"/>
                </a:lnTo>
                <a:lnTo>
                  <a:pt x="605" y="6"/>
                </a:lnTo>
                <a:lnTo>
                  <a:pt x="625" y="0"/>
                </a:lnTo>
                <a:lnTo>
                  <a:pt x="623" y="38"/>
                </a:lnTo>
                <a:lnTo>
                  <a:pt x="629" y="45"/>
                </a:lnTo>
                <a:lnTo>
                  <a:pt x="636" y="45"/>
                </a:lnTo>
                <a:lnTo>
                  <a:pt x="638" y="34"/>
                </a:lnTo>
                <a:lnTo>
                  <a:pt x="648" y="30"/>
                </a:lnTo>
                <a:lnTo>
                  <a:pt x="650" y="46"/>
                </a:lnTo>
                <a:lnTo>
                  <a:pt x="660" y="44"/>
                </a:lnTo>
                <a:lnTo>
                  <a:pt x="664" y="33"/>
                </a:lnTo>
                <a:lnTo>
                  <a:pt x="671" y="28"/>
                </a:lnTo>
                <a:lnTo>
                  <a:pt x="683" y="46"/>
                </a:lnTo>
                <a:lnTo>
                  <a:pt x="677" y="52"/>
                </a:lnTo>
                <a:lnTo>
                  <a:pt x="690" y="74"/>
                </a:lnTo>
                <a:lnTo>
                  <a:pt x="680" y="82"/>
                </a:lnTo>
                <a:lnTo>
                  <a:pt x="673" y="102"/>
                </a:lnTo>
                <a:lnTo>
                  <a:pt x="688" y="107"/>
                </a:lnTo>
                <a:lnTo>
                  <a:pt x="692" y="96"/>
                </a:lnTo>
                <a:lnTo>
                  <a:pt x="700" y="92"/>
                </a:lnTo>
                <a:lnTo>
                  <a:pt x="700" y="101"/>
                </a:lnTo>
                <a:lnTo>
                  <a:pt x="706" y="104"/>
                </a:lnTo>
                <a:lnTo>
                  <a:pt x="709" y="119"/>
                </a:lnTo>
                <a:lnTo>
                  <a:pt x="703" y="130"/>
                </a:lnTo>
                <a:lnTo>
                  <a:pt x="710" y="138"/>
                </a:lnTo>
                <a:lnTo>
                  <a:pt x="728" y="131"/>
                </a:lnTo>
                <a:lnTo>
                  <a:pt x="742" y="120"/>
                </a:lnTo>
                <a:lnTo>
                  <a:pt x="742" y="112"/>
                </a:lnTo>
                <a:lnTo>
                  <a:pt x="754" y="107"/>
                </a:lnTo>
                <a:lnTo>
                  <a:pt x="751" y="119"/>
                </a:lnTo>
                <a:lnTo>
                  <a:pt x="762" y="125"/>
                </a:lnTo>
                <a:lnTo>
                  <a:pt x="754" y="129"/>
                </a:lnTo>
                <a:lnTo>
                  <a:pt x="758" y="141"/>
                </a:lnTo>
                <a:lnTo>
                  <a:pt x="751" y="150"/>
                </a:lnTo>
                <a:lnTo>
                  <a:pt x="763" y="156"/>
                </a:lnTo>
                <a:lnTo>
                  <a:pt x="770" y="177"/>
                </a:lnTo>
                <a:lnTo>
                  <a:pt x="761" y="173"/>
                </a:lnTo>
                <a:lnTo>
                  <a:pt x="761" y="185"/>
                </a:lnTo>
                <a:lnTo>
                  <a:pt x="764" y="188"/>
                </a:lnTo>
                <a:lnTo>
                  <a:pt x="758" y="197"/>
                </a:lnTo>
                <a:lnTo>
                  <a:pt x="767" y="203"/>
                </a:lnTo>
                <a:lnTo>
                  <a:pt x="766" y="212"/>
                </a:lnTo>
                <a:lnTo>
                  <a:pt x="772" y="221"/>
                </a:lnTo>
                <a:lnTo>
                  <a:pt x="760" y="222"/>
                </a:lnTo>
                <a:lnTo>
                  <a:pt x="763" y="244"/>
                </a:lnTo>
                <a:lnTo>
                  <a:pt x="768" y="249"/>
                </a:lnTo>
                <a:lnTo>
                  <a:pt x="761" y="255"/>
                </a:lnTo>
                <a:lnTo>
                  <a:pt x="770" y="264"/>
                </a:lnTo>
                <a:lnTo>
                  <a:pt x="784" y="268"/>
                </a:lnTo>
                <a:lnTo>
                  <a:pt x="780" y="278"/>
                </a:lnTo>
                <a:lnTo>
                  <a:pt x="791" y="274"/>
                </a:lnTo>
                <a:lnTo>
                  <a:pt x="798" y="278"/>
                </a:lnTo>
                <a:lnTo>
                  <a:pt x="799" y="290"/>
                </a:lnTo>
                <a:lnTo>
                  <a:pt x="787" y="297"/>
                </a:lnTo>
                <a:lnTo>
                  <a:pt x="796" y="303"/>
                </a:lnTo>
                <a:lnTo>
                  <a:pt x="792" y="308"/>
                </a:lnTo>
                <a:lnTo>
                  <a:pt x="800" y="310"/>
                </a:lnTo>
                <a:lnTo>
                  <a:pt x="800" y="318"/>
                </a:lnTo>
                <a:lnTo>
                  <a:pt x="804" y="330"/>
                </a:lnTo>
                <a:lnTo>
                  <a:pt x="815" y="334"/>
                </a:lnTo>
                <a:lnTo>
                  <a:pt x="822" y="332"/>
                </a:lnTo>
                <a:lnTo>
                  <a:pt x="844" y="354"/>
                </a:lnTo>
                <a:lnTo>
                  <a:pt x="844" y="362"/>
                </a:lnTo>
                <a:lnTo>
                  <a:pt x="860" y="380"/>
                </a:lnTo>
                <a:lnTo>
                  <a:pt x="853" y="384"/>
                </a:lnTo>
                <a:lnTo>
                  <a:pt x="860" y="389"/>
                </a:lnTo>
                <a:lnTo>
                  <a:pt x="860" y="423"/>
                </a:lnTo>
                <a:lnTo>
                  <a:pt x="853" y="431"/>
                </a:lnTo>
                <a:lnTo>
                  <a:pt x="857" y="441"/>
                </a:lnTo>
                <a:lnTo>
                  <a:pt x="851" y="444"/>
                </a:lnTo>
                <a:lnTo>
                  <a:pt x="852" y="454"/>
                </a:lnTo>
                <a:lnTo>
                  <a:pt x="856" y="464"/>
                </a:lnTo>
                <a:lnTo>
                  <a:pt x="868" y="464"/>
                </a:lnTo>
                <a:lnTo>
                  <a:pt x="868" y="473"/>
                </a:lnTo>
                <a:lnTo>
                  <a:pt x="874" y="478"/>
                </a:lnTo>
                <a:lnTo>
                  <a:pt x="865" y="489"/>
                </a:lnTo>
                <a:lnTo>
                  <a:pt x="857" y="491"/>
                </a:lnTo>
                <a:lnTo>
                  <a:pt x="862" y="479"/>
                </a:lnTo>
                <a:lnTo>
                  <a:pt x="848" y="477"/>
                </a:lnTo>
                <a:lnTo>
                  <a:pt x="845" y="490"/>
                </a:lnTo>
                <a:lnTo>
                  <a:pt x="838" y="496"/>
                </a:lnTo>
                <a:lnTo>
                  <a:pt x="839" y="479"/>
                </a:lnTo>
                <a:lnTo>
                  <a:pt x="830" y="476"/>
                </a:lnTo>
                <a:lnTo>
                  <a:pt x="822" y="477"/>
                </a:lnTo>
                <a:lnTo>
                  <a:pt x="809" y="470"/>
                </a:lnTo>
                <a:lnTo>
                  <a:pt x="811" y="482"/>
                </a:lnTo>
                <a:lnTo>
                  <a:pt x="804" y="484"/>
                </a:lnTo>
                <a:lnTo>
                  <a:pt x="808" y="497"/>
                </a:lnTo>
                <a:lnTo>
                  <a:pt x="814" y="500"/>
                </a:lnTo>
                <a:lnTo>
                  <a:pt x="823" y="515"/>
                </a:lnTo>
                <a:lnTo>
                  <a:pt x="823" y="525"/>
                </a:lnTo>
                <a:lnTo>
                  <a:pt x="821" y="544"/>
                </a:lnTo>
                <a:lnTo>
                  <a:pt x="828" y="550"/>
                </a:lnTo>
                <a:lnTo>
                  <a:pt x="821" y="554"/>
                </a:lnTo>
                <a:lnTo>
                  <a:pt x="809" y="551"/>
                </a:lnTo>
                <a:lnTo>
                  <a:pt x="800" y="556"/>
                </a:lnTo>
                <a:lnTo>
                  <a:pt x="797" y="563"/>
                </a:lnTo>
                <a:lnTo>
                  <a:pt x="805" y="570"/>
                </a:lnTo>
                <a:lnTo>
                  <a:pt x="788" y="573"/>
                </a:lnTo>
                <a:lnTo>
                  <a:pt x="786" y="578"/>
                </a:lnTo>
                <a:lnTo>
                  <a:pt x="773" y="578"/>
                </a:lnTo>
                <a:lnTo>
                  <a:pt x="767" y="572"/>
                </a:lnTo>
                <a:lnTo>
                  <a:pt x="756" y="579"/>
                </a:lnTo>
                <a:lnTo>
                  <a:pt x="743" y="579"/>
                </a:lnTo>
                <a:lnTo>
                  <a:pt x="736" y="593"/>
                </a:lnTo>
                <a:lnTo>
                  <a:pt x="745" y="593"/>
                </a:lnTo>
                <a:lnTo>
                  <a:pt x="738" y="608"/>
                </a:lnTo>
                <a:lnTo>
                  <a:pt x="726" y="615"/>
                </a:lnTo>
                <a:lnTo>
                  <a:pt x="733" y="620"/>
                </a:lnTo>
                <a:lnTo>
                  <a:pt x="737" y="628"/>
                </a:lnTo>
                <a:lnTo>
                  <a:pt x="746" y="641"/>
                </a:lnTo>
                <a:lnTo>
                  <a:pt x="757" y="669"/>
                </a:lnTo>
                <a:lnTo>
                  <a:pt x="756" y="675"/>
                </a:lnTo>
                <a:lnTo>
                  <a:pt x="760" y="683"/>
                </a:lnTo>
                <a:lnTo>
                  <a:pt x="767" y="714"/>
                </a:lnTo>
                <a:lnTo>
                  <a:pt x="772" y="729"/>
                </a:lnTo>
                <a:lnTo>
                  <a:pt x="779" y="737"/>
                </a:lnTo>
                <a:lnTo>
                  <a:pt x="779" y="754"/>
                </a:lnTo>
                <a:lnTo>
                  <a:pt x="775" y="772"/>
                </a:lnTo>
                <a:lnTo>
                  <a:pt x="779" y="780"/>
                </a:lnTo>
                <a:lnTo>
                  <a:pt x="775" y="791"/>
                </a:lnTo>
                <a:lnTo>
                  <a:pt x="770" y="797"/>
                </a:lnTo>
                <a:lnTo>
                  <a:pt x="763" y="800"/>
                </a:lnTo>
                <a:lnTo>
                  <a:pt x="761" y="806"/>
                </a:lnTo>
                <a:lnTo>
                  <a:pt x="769" y="810"/>
                </a:lnTo>
                <a:lnTo>
                  <a:pt x="768" y="822"/>
                </a:lnTo>
                <a:lnTo>
                  <a:pt x="761" y="832"/>
                </a:lnTo>
                <a:lnTo>
                  <a:pt x="764" y="838"/>
                </a:lnTo>
                <a:lnTo>
                  <a:pt x="757" y="844"/>
                </a:lnTo>
                <a:lnTo>
                  <a:pt x="766" y="848"/>
                </a:lnTo>
                <a:lnTo>
                  <a:pt x="763" y="851"/>
                </a:lnTo>
                <a:lnTo>
                  <a:pt x="773" y="862"/>
                </a:lnTo>
                <a:lnTo>
                  <a:pt x="755" y="875"/>
                </a:lnTo>
                <a:lnTo>
                  <a:pt x="762" y="886"/>
                </a:lnTo>
                <a:lnTo>
                  <a:pt x="772" y="887"/>
                </a:lnTo>
                <a:lnTo>
                  <a:pt x="768" y="904"/>
                </a:lnTo>
                <a:lnTo>
                  <a:pt x="779" y="912"/>
                </a:lnTo>
                <a:lnTo>
                  <a:pt x="776" y="928"/>
                </a:lnTo>
                <a:lnTo>
                  <a:pt x="760" y="934"/>
                </a:lnTo>
                <a:lnTo>
                  <a:pt x="739" y="923"/>
                </a:lnTo>
                <a:lnTo>
                  <a:pt x="721" y="933"/>
                </a:lnTo>
                <a:lnTo>
                  <a:pt x="703" y="924"/>
                </a:lnTo>
                <a:lnTo>
                  <a:pt x="688" y="924"/>
                </a:lnTo>
                <a:lnTo>
                  <a:pt x="671" y="941"/>
                </a:lnTo>
                <a:lnTo>
                  <a:pt x="644" y="952"/>
                </a:lnTo>
                <a:close/>
              </a:path>
            </a:pathLst>
          </a:custGeom>
          <a:gradFill rotWithShape="0">
            <a:gsLst>
              <a:gs pos="0">
                <a:srgbClr val="ddf2ff"/>
              </a:gs>
              <a:gs pos="100000">
                <a:srgbClr val="bdcfda"/>
              </a:gs>
            </a:gsLst>
            <a:lin ang="5400000"/>
          </a:gradFill>
          <a:ln w="19080">
            <a:solidFill>
              <a:srgbClr val="000000"/>
            </a:solidFill>
            <a:round/>
          </a:ln>
        </xdr:spPr>
        <xdr:style>
          <a:lnRef idx="0"/>
          <a:fillRef idx="0"/>
          <a:effectRef idx="0"/>
          <a:fontRef idx="minor"/>
        </xdr:style>
      </xdr:sp>
      <xdr:sp>
        <xdr:nvSpPr>
          <xdr:cNvPr id="24" name="AutoShape 260"/>
          <xdr:cNvSpPr/>
        </xdr:nvSpPr>
        <xdr:spPr>
          <a:xfrm>
            <a:off x="4115520" y="7673400"/>
            <a:ext cx="1979280" cy="1736280"/>
          </a:xfrm>
          <a:custGeom>
            <a:avLst/>
            <a:gdLst/>
            <a:ahLst/>
            <a:rect l="l" t="t" r="r" b="b"/>
            <a:pathLst>
              <a:path w="1406" h="1436">
                <a:moveTo>
                  <a:pt x="337" y="1073"/>
                </a:moveTo>
                <a:lnTo>
                  <a:pt x="330" y="1065"/>
                </a:lnTo>
                <a:lnTo>
                  <a:pt x="325" y="1050"/>
                </a:lnTo>
                <a:lnTo>
                  <a:pt x="318" y="1019"/>
                </a:lnTo>
                <a:lnTo>
                  <a:pt x="314" y="1011"/>
                </a:lnTo>
                <a:lnTo>
                  <a:pt x="315" y="1005"/>
                </a:lnTo>
                <a:lnTo>
                  <a:pt x="304" y="977"/>
                </a:lnTo>
                <a:lnTo>
                  <a:pt x="295" y="964"/>
                </a:lnTo>
                <a:lnTo>
                  <a:pt x="291" y="956"/>
                </a:lnTo>
                <a:lnTo>
                  <a:pt x="284" y="951"/>
                </a:lnTo>
                <a:lnTo>
                  <a:pt x="296" y="944"/>
                </a:lnTo>
                <a:lnTo>
                  <a:pt x="303" y="929"/>
                </a:lnTo>
                <a:lnTo>
                  <a:pt x="294" y="929"/>
                </a:lnTo>
                <a:lnTo>
                  <a:pt x="301" y="915"/>
                </a:lnTo>
                <a:lnTo>
                  <a:pt x="314" y="915"/>
                </a:lnTo>
                <a:lnTo>
                  <a:pt x="325" y="908"/>
                </a:lnTo>
                <a:lnTo>
                  <a:pt x="331" y="914"/>
                </a:lnTo>
                <a:lnTo>
                  <a:pt x="344" y="914"/>
                </a:lnTo>
                <a:lnTo>
                  <a:pt x="346" y="909"/>
                </a:lnTo>
                <a:lnTo>
                  <a:pt x="363" y="906"/>
                </a:lnTo>
                <a:lnTo>
                  <a:pt x="355" y="899"/>
                </a:lnTo>
                <a:lnTo>
                  <a:pt x="358" y="892"/>
                </a:lnTo>
                <a:lnTo>
                  <a:pt x="367" y="887"/>
                </a:lnTo>
                <a:lnTo>
                  <a:pt x="379" y="890"/>
                </a:lnTo>
                <a:lnTo>
                  <a:pt x="386" y="886"/>
                </a:lnTo>
                <a:lnTo>
                  <a:pt x="379" y="880"/>
                </a:lnTo>
                <a:lnTo>
                  <a:pt x="381" y="861"/>
                </a:lnTo>
                <a:lnTo>
                  <a:pt x="381" y="851"/>
                </a:lnTo>
                <a:lnTo>
                  <a:pt x="372" y="836"/>
                </a:lnTo>
                <a:lnTo>
                  <a:pt x="366" y="833"/>
                </a:lnTo>
                <a:lnTo>
                  <a:pt x="362" y="820"/>
                </a:lnTo>
                <a:lnTo>
                  <a:pt x="369" y="818"/>
                </a:lnTo>
                <a:lnTo>
                  <a:pt x="367" y="806"/>
                </a:lnTo>
                <a:lnTo>
                  <a:pt x="380" y="813"/>
                </a:lnTo>
                <a:lnTo>
                  <a:pt x="388" y="812"/>
                </a:lnTo>
                <a:lnTo>
                  <a:pt x="397" y="815"/>
                </a:lnTo>
                <a:lnTo>
                  <a:pt x="396" y="832"/>
                </a:lnTo>
                <a:lnTo>
                  <a:pt x="403" y="826"/>
                </a:lnTo>
                <a:lnTo>
                  <a:pt x="406" y="813"/>
                </a:lnTo>
                <a:lnTo>
                  <a:pt x="420" y="815"/>
                </a:lnTo>
                <a:lnTo>
                  <a:pt x="415" y="827"/>
                </a:lnTo>
                <a:lnTo>
                  <a:pt x="423" y="825"/>
                </a:lnTo>
                <a:lnTo>
                  <a:pt x="432" y="814"/>
                </a:lnTo>
                <a:lnTo>
                  <a:pt x="426" y="809"/>
                </a:lnTo>
                <a:lnTo>
                  <a:pt x="426" y="800"/>
                </a:lnTo>
                <a:lnTo>
                  <a:pt x="414" y="800"/>
                </a:lnTo>
                <a:lnTo>
                  <a:pt x="410" y="790"/>
                </a:lnTo>
                <a:lnTo>
                  <a:pt x="409" y="780"/>
                </a:lnTo>
                <a:lnTo>
                  <a:pt x="415" y="777"/>
                </a:lnTo>
                <a:lnTo>
                  <a:pt x="411" y="767"/>
                </a:lnTo>
                <a:lnTo>
                  <a:pt x="418" y="759"/>
                </a:lnTo>
                <a:lnTo>
                  <a:pt x="418" y="725"/>
                </a:lnTo>
                <a:lnTo>
                  <a:pt x="411" y="720"/>
                </a:lnTo>
                <a:lnTo>
                  <a:pt x="418" y="716"/>
                </a:lnTo>
                <a:lnTo>
                  <a:pt x="402" y="698"/>
                </a:lnTo>
                <a:lnTo>
                  <a:pt x="402" y="690"/>
                </a:lnTo>
                <a:lnTo>
                  <a:pt x="380" y="668"/>
                </a:lnTo>
                <a:lnTo>
                  <a:pt x="373" y="670"/>
                </a:lnTo>
                <a:lnTo>
                  <a:pt x="362" y="666"/>
                </a:lnTo>
                <a:lnTo>
                  <a:pt x="358" y="654"/>
                </a:lnTo>
                <a:lnTo>
                  <a:pt x="358" y="646"/>
                </a:lnTo>
                <a:lnTo>
                  <a:pt x="350" y="644"/>
                </a:lnTo>
                <a:lnTo>
                  <a:pt x="354" y="639"/>
                </a:lnTo>
                <a:lnTo>
                  <a:pt x="345" y="633"/>
                </a:lnTo>
                <a:lnTo>
                  <a:pt x="357" y="626"/>
                </a:lnTo>
                <a:lnTo>
                  <a:pt x="356" y="614"/>
                </a:lnTo>
                <a:lnTo>
                  <a:pt x="349" y="610"/>
                </a:lnTo>
                <a:lnTo>
                  <a:pt x="338" y="614"/>
                </a:lnTo>
                <a:lnTo>
                  <a:pt x="342" y="604"/>
                </a:lnTo>
                <a:lnTo>
                  <a:pt x="328" y="600"/>
                </a:lnTo>
                <a:lnTo>
                  <a:pt x="319" y="591"/>
                </a:lnTo>
                <a:lnTo>
                  <a:pt x="326" y="585"/>
                </a:lnTo>
                <a:lnTo>
                  <a:pt x="321" y="580"/>
                </a:lnTo>
                <a:lnTo>
                  <a:pt x="318" y="558"/>
                </a:lnTo>
                <a:lnTo>
                  <a:pt x="330" y="557"/>
                </a:lnTo>
                <a:lnTo>
                  <a:pt x="324" y="548"/>
                </a:lnTo>
                <a:lnTo>
                  <a:pt x="325" y="539"/>
                </a:lnTo>
                <a:lnTo>
                  <a:pt x="316" y="533"/>
                </a:lnTo>
                <a:lnTo>
                  <a:pt x="322" y="524"/>
                </a:lnTo>
                <a:lnTo>
                  <a:pt x="319" y="521"/>
                </a:lnTo>
                <a:lnTo>
                  <a:pt x="319" y="509"/>
                </a:lnTo>
                <a:lnTo>
                  <a:pt x="328" y="513"/>
                </a:lnTo>
                <a:lnTo>
                  <a:pt x="321" y="492"/>
                </a:lnTo>
                <a:lnTo>
                  <a:pt x="309" y="486"/>
                </a:lnTo>
                <a:lnTo>
                  <a:pt x="316" y="477"/>
                </a:lnTo>
                <a:lnTo>
                  <a:pt x="312" y="465"/>
                </a:lnTo>
                <a:lnTo>
                  <a:pt x="320" y="461"/>
                </a:lnTo>
                <a:lnTo>
                  <a:pt x="309" y="455"/>
                </a:lnTo>
                <a:lnTo>
                  <a:pt x="312" y="443"/>
                </a:lnTo>
                <a:lnTo>
                  <a:pt x="300" y="448"/>
                </a:lnTo>
                <a:lnTo>
                  <a:pt x="300" y="456"/>
                </a:lnTo>
                <a:lnTo>
                  <a:pt x="286" y="467"/>
                </a:lnTo>
                <a:lnTo>
                  <a:pt x="268" y="474"/>
                </a:lnTo>
                <a:lnTo>
                  <a:pt x="261" y="466"/>
                </a:lnTo>
                <a:lnTo>
                  <a:pt x="267" y="455"/>
                </a:lnTo>
                <a:lnTo>
                  <a:pt x="264" y="440"/>
                </a:lnTo>
                <a:lnTo>
                  <a:pt x="258" y="437"/>
                </a:lnTo>
                <a:lnTo>
                  <a:pt x="258" y="428"/>
                </a:lnTo>
                <a:lnTo>
                  <a:pt x="250" y="432"/>
                </a:lnTo>
                <a:lnTo>
                  <a:pt x="246" y="443"/>
                </a:lnTo>
                <a:lnTo>
                  <a:pt x="231" y="438"/>
                </a:lnTo>
                <a:lnTo>
                  <a:pt x="238" y="418"/>
                </a:lnTo>
                <a:lnTo>
                  <a:pt x="248" y="410"/>
                </a:lnTo>
                <a:lnTo>
                  <a:pt x="235" y="388"/>
                </a:lnTo>
                <a:lnTo>
                  <a:pt x="241" y="382"/>
                </a:lnTo>
                <a:lnTo>
                  <a:pt x="229" y="364"/>
                </a:lnTo>
                <a:lnTo>
                  <a:pt x="222" y="369"/>
                </a:lnTo>
                <a:lnTo>
                  <a:pt x="218" y="380"/>
                </a:lnTo>
                <a:lnTo>
                  <a:pt x="208" y="382"/>
                </a:lnTo>
                <a:lnTo>
                  <a:pt x="206" y="366"/>
                </a:lnTo>
                <a:lnTo>
                  <a:pt x="196" y="370"/>
                </a:lnTo>
                <a:lnTo>
                  <a:pt x="194" y="381"/>
                </a:lnTo>
                <a:lnTo>
                  <a:pt x="187" y="381"/>
                </a:lnTo>
                <a:lnTo>
                  <a:pt x="181" y="374"/>
                </a:lnTo>
                <a:lnTo>
                  <a:pt x="183" y="336"/>
                </a:lnTo>
                <a:lnTo>
                  <a:pt x="163" y="342"/>
                </a:lnTo>
                <a:lnTo>
                  <a:pt x="165" y="356"/>
                </a:lnTo>
                <a:lnTo>
                  <a:pt x="158" y="357"/>
                </a:lnTo>
                <a:lnTo>
                  <a:pt x="156" y="348"/>
                </a:lnTo>
                <a:lnTo>
                  <a:pt x="147" y="348"/>
                </a:lnTo>
                <a:lnTo>
                  <a:pt x="145" y="338"/>
                </a:lnTo>
                <a:lnTo>
                  <a:pt x="136" y="342"/>
                </a:lnTo>
                <a:lnTo>
                  <a:pt x="129" y="348"/>
                </a:lnTo>
                <a:lnTo>
                  <a:pt x="124" y="339"/>
                </a:lnTo>
                <a:lnTo>
                  <a:pt x="97" y="342"/>
                </a:lnTo>
                <a:lnTo>
                  <a:pt x="87" y="358"/>
                </a:lnTo>
                <a:lnTo>
                  <a:pt x="116" y="359"/>
                </a:lnTo>
                <a:lnTo>
                  <a:pt x="120" y="376"/>
                </a:lnTo>
                <a:lnTo>
                  <a:pt x="112" y="386"/>
                </a:lnTo>
                <a:lnTo>
                  <a:pt x="122" y="392"/>
                </a:lnTo>
                <a:lnTo>
                  <a:pt x="110" y="401"/>
                </a:lnTo>
                <a:lnTo>
                  <a:pt x="99" y="400"/>
                </a:lnTo>
                <a:lnTo>
                  <a:pt x="93" y="404"/>
                </a:lnTo>
                <a:lnTo>
                  <a:pt x="87" y="400"/>
                </a:lnTo>
                <a:lnTo>
                  <a:pt x="79" y="408"/>
                </a:lnTo>
                <a:lnTo>
                  <a:pt x="81" y="413"/>
                </a:lnTo>
                <a:lnTo>
                  <a:pt x="70" y="425"/>
                </a:lnTo>
                <a:lnTo>
                  <a:pt x="52" y="432"/>
                </a:lnTo>
                <a:lnTo>
                  <a:pt x="42" y="430"/>
                </a:lnTo>
                <a:lnTo>
                  <a:pt x="28" y="434"/>
                </a:lnTo>
                <a:lnTo>
                  <a:pt x="25" y="419"/>
                </a:lnTo>
                <a:lnTo>
                  <a:pt x="18" y="408"/>
                </a:lnTo>
                <a:lnTo>
                  <a:pt x="28" y="389"/>
                </a:lnTo>
                <a:lnTo>
                  <a:pt x="24" y="380"/>
                </a:lnTo>
                <a:lnTo>
                  <a:pt x="30" y="364"/>
                </a:lnTo>
                <a:lnTo>
                  <a:pt x="40" y="350"/>
                </a:lnTo>
                <a:lnTo>
                  <a:pt x="33" y="334"/>
                </a:lnTo>
                <a:lnTo>
                  <a:pt x="39" y="328"/>
                </a:lnTo>
                <a:lnTo>
                  <a:pt x="38" y="320"/>
                </a:lnTo>
                <a:lnTo>
                  <a:pt x="26" y="321"/>
                </a:lnTo>
                <a:lnTo>
                  <a:pt x="21" y="314"/>
                </a:lnTo>
                <a:lnTo>
                  <a:pt x="26" y="302"/>
                </a:lnTo>
                <a:lnTo>
                  <a:pt x="14" y="303"/>
                </a:lnTo>
                <a:lnTo>
                  <a:pt x="14" y="294"/>
                </a:lnTo>
                <a:lnTo>
                  <a:pt x="15" y="285"/>
                </a:lnTo>
                <a:lnTo>
                  <a:pt x="9" y="268"/>
                </a:lnTo>
                <a:lnTo>
                  <a:pt x="14" y="264"/>
                </a:lnTo>
                <a:lnTo>
                  <a:pt x="6" y="256"/>
                </a:lnTo>
                <a:lnTo>
                  <a:pt x="10" y="234"/>
                </a:lnTo>
                <a:lnTo>
                  <a:pt x="12" y="225"/>
                </a:lnTo>
                <a:lnTo>
                  <a:pt x="9" y="210"/>
                </a:lnTo>
                <a:lnTo>
                  <a:pt x="0" y="210"/>
                </a:lnTo>
                <a:lnTo>
                  <a:pt x="3" y="195"/>
                </a:lnTo>
                <a:lnTo>
                  <a:pt x="9" y="183"/>
                </a:lnTo>
                <a:lnTo>
                  <a:pt x="62" y="160"/>
                </a:lnTo>
                <a:lnTo>
                  <a:pt x="82" y="164"/>
                </a:lnTo>
                <a:lnTo>
                  <a:pt x="88" y="158"/>
                </a:lnTo>
                <a:lnTo>
                  <a:pt x="97" y="162"/>
                </a:lnTo>
                <a:lnTo>
                  <a:pt x="110" y="164"/>
                </a:lnTo>
                <a:lnTo>
                  <a:pt x="118" y="186"/>
                </a:lnTo>
                <a:lnTo>
                  <a:pt x="147" y="180"/>
                </a:lnTo>
                <a:lnTo>
                  <a:pt x="145" y="160"/>
                </a:lnTo>
                <a:lnTo>
                  <a:pt x="153" y="153"/>
                </a:lnTo>
                <a:lnTo>
                  <a:pt x="144" y="150"/>
                </a:lnTo>
                <a:lnTo>
                  <a:pt x="144" y="118"/>
                </a:lnTo>
                <a:lnTo>
                  <a:pt x="171" y="129"/>
                </a:lnTo>
                <a:lnTo>
                  <a:pt x="184" y="124"/>
                </a:lnTo>
                <a:lnTo>
                  <a:pt x="184" y="111"/>
                </a:lnTo>
                <a:lnTo>
                  <a:pt x="196" y="107"/>
                </a:lnTo>
                <a:lnTo>
                  <a:pt x="204" y="100"/>
                </a:lnTo>
                <a:lnTo>
                  <a:pt x="211" y="87"/>
                </a:lnTo>
                <a:lnTo>
                  <a:pt x="210" y="72"/>
                </a:lnTo>
                <a:lnTo>
                  <a:pt x="216" y="57"/>
                </a:lnTo>
                <a:lnTo>
                  <a:pt x="214" y="41"/>
                </a:lnTo>
                <a:lnTo>
                  <a:pt x="229" y="44"/>
                </a:lnTo>
                <a:lnTo>
                  <a:pt x="229" y="53"/>
                </a:lnTo>
                <a:lnTo>
                  <a:pt x="238" y="57"/>
                </a:lnTo>
                <a:lnTo>
                  <a:pt x="244" y="51"/>
                </a:lnTo>
                <a:lnTo>
                  <a:pt x="249" y="57"/>
                </a:lnTo>
                <a:lnTo>
                  <a:pt x="260" y="50"/>
                </a:lnTo>
                <a:lnTo>
                  <a:pt x="273" y="39"/>
                </a:lnTo>
                <a:lnTo>
                  <a:pt x="294" y="22"/>
                </a:lnTo>
                <a:lnTo>
                  <a:pt x="297" y="4"/>
                </a:lnTo>
                <a:lnTo>
                  <a:pt x="303" y="0"/>
                </a:lnTo>
                <a:lnTo>
                  <a:pt x="316" y="0"/>
                </a:lnTo>
                <a:lnTo>
                  <a:pt x="336" y="14"/>
                </a:lnTo>
                <a:lnTo>
                  <a:pt x="343" y="14"/>
                </a:lnTo>
                <a:lnTo>
                  <a:pt x="351" y="17"/>
                </a:lnTo>
                <a:lnTo>
                  <a:pt x="355" y="24"/>
                </a:lnTo>
                <a:lnTo>
                  <a:pt x="375" y="32"/>
                </a:lnTo>
                <a:lnTo>
                  <a:pt x="380" y="46"/>
                </a:lnTo>
                <a:lnTo>
                  <a:pt x="394" y="59"/>
                </a:lnTo>
                <a:lnTo>
                  <a:pt x="396" y="69"/>
                </a:lnTo>
                <a:lnTo>
                  <a:pt x="409" y="69"/>
                </a:lnTo>
                <a:lnTo>
                  <a:pt x="412" y="78"/>
                </a:lnTo>
                <a:lnTo>
                  <a:pt x="418" y="82"/>
                </a:lnTo>
                <a:lnTo>
                  <a:pt x="422" y="89"/>
                </a:lnTo>
                <a:lnTo>
                  <a:pt x="424" y="90"/>
                </a:lnTo>
                <a:lnTo>
                  <a:pt x="436" y="88"/>
                </a:lnTo>
                <a:lnTo>
                  <a:pt x="439" y="96"/>
                </a:lnTo>
                <a:lnTo>
                  <a:pt x="452" y="96"/>
                </a:lnTo>
                <a:lnTo>
                  <a:pt x="459" y="140"/>
                </a:lnTo>
                <a:lnTo>
                  <a:pt x="465" y="143"/>
                </a:lnTo>
                <a:lnTo>
                  <a:pt x="477" y="140"/>
                </a:lnTo>
                <a:lnTo>
                  <a:pt x="488" y="144"/>
                </a:lnTo>
                <a:lnTo>
                  <a:pt x="489" y="131"/>
                </a:lnTo>
                <a:lnTo>
                  <a:pt x="496" y="128"/>
                </a:lnTo>
                <a:lnTo>
                  <a:pt x="504" y="131"/>
                </a:lnTo>
                <a:lnTo>
                  <a:pt x="506" y="129"/>
                </a:lnTo>
                <a:lnTo>
                  <a:pt x="519" y="130"/>
                </a:lnTo>
                <a:lnTo>
                  <a:pt x="522" y="129"/>
                </a:lnTo>
                <a:lnTo>
                  <a:pt x="522" y="118"/>
                </a:lnTo>
                <a:lnTo>
                  <a:pt x="512" y="110"/>
                </a:lnTo>
                <a:lnTo>
                  <a:pt x="492" y="99"/>
                </a:lnTo>
                <a:lnTo>
                  <a:pt x="487" y="81"/>
                </a:lnTo>
                <a:lnTo>
                  <a:pt x="500" y="76"/>
                </a:lnTo>
                <a:lnTo>
                  <a:pt x="513" y="66"/>
                </a:lnTo>
                <a:lnTo>
                  <a:pt x="553" y="63"/>
                </a:lnTo>
                <a:lnTo>
                  <a:pt x="558" y="70"/>
                </a:lnTo>
                <a:lnTo>
                  <a:pt x="560" y="78"/>
                </a:lnTo>
                <a:lnTo>
                  <a:pt x="565" y="72"/>
                </a:lnTo>
                <a:lnTo>
                  <a:pt x="578" y="77"/>
                </a:lnTo>
                <a:lnTo>
                  <a:pt x="591" y="71"/>
                </a:lnTo>
                <a:lnTo>
                  <a:pt x="598" y="71"/>
                </a:lnTo>
                <a:lnTo>
                  <a:pt x="603" y="76"/>
                </a:lnTo>
                <a:lnTo>
                  <a:pt x="608" y="76"/>
                </a:lnTo>
                <a:lnTo>
                  <a:pt x="609" y="89"/>
                </a:lnTo>
                <a:lnTo>
                  <a:pt x="603" y="106"/>
                </a:lnTo>
                <a:lnTo>
                  <a:pt x="622" y="111"/>
                </a:lnTo>
                <a:lnTo>
                  <a:pt x="631" y="117"/>
                </a:lnTo>
                <a:lnTo>
                  <a:pt x="636" y="107"/>
                </a:lnTo>
                <a:lnTo>
                  <a:pt x="634" y="98"/>
                </a:lnTo>
                <a:lnTo>
                  <a:pt x="642" y="82"/>
                </a:lnTo>
                <a:lnTo>
                  <a:pt x="642" y="72"/>
                </a:lnTo>
                <a:lnTo>
                  <a:pt x="633" y="54"/>
                </a:lnTo>
                <a:lnTo>
                  <a:pt x="634" y="46"/>
                </a:lnTo>
                <a:lnTo>
                  <a:pt x="633" y="33"/>
                </a:lnTo>
                <a:lnTo>
                  <a:pt x="637" y="28"/>
                </a:lnTo>
                <a:lnTo>
                  <a:pt x="648" y="20"/>
                </a:lnTo>
                <a:lnTo>
                  <a:pt x="656" y="22"/>
                </a:lnTo>
                <a:lnTo>
                  <a:pt x="652" y="10"/>
                </a:lnTo>
                <a:lnTo>
                  <a:pt x="663" y="6"/>
                </a:lnTo>
                <a:lnTo>
                  <a:pt x="668" y="2"/>
                </a:lnTo>
                <a:lnTo>
                  <a:pt x="678" y="4"/>
                </a:lnTo>
                <a:lnTo>
                  <a:pt x="690" y="15"/>
                </a:lnTo>
                <a:lnTo>
                  <a:pt x="686" y="22"/>
                </a:lnTo>
                <a:lnTo>
                  <a:pt x="687" y="32"/>
                </a:lnTo>
                <a:lnTo>
                  <a:pt x="693" y="41"/>
                </a:lnTo>
                <a:lnTo>
                  <a:pt x="702" y="40"/>
                </a:lnTo>
                <a:lnTo>
                  <a:pt x="699" y="47"/>
                </a:lnTo>
                <a:lnTo>
                  <a:pt x="703" y="51"/>
                </a:lnTo>
                <a:lnTo>
                  <a:pt x="700" y="53"/>
                </a:lnTo>
                <a:lnTo>
                  <a:pt x="711" y="60"/>
                </a:lnTo>
                <a:lnTo>
                  <a:pt x="715" y="66"/>
                </a:lnTo>
                <a:lnTo>
                  <a:pt x="726" y="58"/>
                </a:lnTo>
                <a:lnTo>
                  <a:pt x="736" y="59"/>
                </a:lnTo>
                <a:lnTo>
                  <a:pt x="748" y="63"/>
                </a:lnTo>
                <a:lnTo>
                  <a:pt x="757" y="62"/>
                </a:lnTo>
                <a:lnTo>
                  <a:pt x="778" y="52"/>
                </a:lnTo>
                <a:lnTo>
                  <a:pt x="792" y="47"/>
                </a:lnTo>
                <a:lnTo>
                  <a:pt x="799" y="62"/>
                </a:lnTo>
                <a:lnTo>
                  <a:pt x="804" y="64"/>
                </a:lnTo>
                <a:lnTo>
                  <a:pt x="814" y="57"/>
                </a:lnTo>
                <a:lnTo>
                  <a:pt x="824" y="56"/>
                </a:lnTo>
                <a:lnTo>
                  <a:pt x="832" y="57"/>
                </a:lnTo>
                <a:lnTo>
                  <a:pt x="832" y="63"/>
                </a:lnTo>
                <a:lnTo>
                  <a:pt x="844" y="69"/>
                </a:lnTo>
                <a:lnTo>
                  <a:pt x="850" y="75"/>
                </a:lnTo>
                <a:lnTo>
                  <a:pt x="849" y="80"/>
                </a:lnTo>
                <a:lnTo>
                  <a:pt x="862" y="84"/>
                </a:lnTo>
                <a:lnTo>
                  <a:pt x="868" y="89"/>
                </a:lnTo>
                <a:lnTo>
                  <a:pt x="880" y="89"/>
                </a:lnTo>
                <a:lnTo>
                  <a:pt x="886" y="93"/>
                </a:lnTo>
                <a:lnTo>
                  <a:pt x="894" y="110"/>
                </a:lnTo>
                <a:lnTo>
                  <a:pt x="883" y="118"/>
                </a:lnTo>
                <a:lnTo>
                  <a:pt x="888" y="129"/>
                </a:lnTo>
                <a:lnTo>
                  <a:pt x="902" y="129"/>
                </a:lnTo>
                <a:lnTo>
                  <a:pt x="907" y="135"/>
                </a:lnTo>
                <a:lnTo>
                  <a:pt x="918" y="159"/>
                </a:lnTo>
                <a:lnTo>
                  <a:pt x="912" y="167"/>
                </a:lnTo>
                <a:lnTo>
                  <a:pt x="915" y="183"/>
                </a:lnTo>
                <a:lnTo>
                  <a:pt x="930" y="190"/>
                </a:lnTo>
                <a:lnTo>
                  <a:pt x="936" y="198"/>
                </a:lnTo>
                <a:lnTo>
                  <a:pt x="951" y="213"/>
                </a:lnTo>
                <a:lnTo>
                  <a:pt x="973" y="226"/>
                </a:lnTo>
                <a:lnTo>
                  <a:pt x="997" y="237"/>
                </a:lnTo>
                <a:lnTo>
                  <a:pt x="999" y="245"/>
                </a:lnTo>
                <a:lnTo>
                  <a:pt x="994" y="249"/>
                </a:lnTo>
                <a:lnTo>
                  <a:pt x="994" y="258"/>
                </a:lnTo>
                <a:lnTo>
                  <a:pt x="1015" y="264"/>
                </a:lnTo>
                <a:lnTo>
                  <a:pt x="1016" y="275"/>
                </a:lnTo>
                <a:lnTo>
                  <a:pt x="1005" y="291"/>
                </a:lnTo>
                <a:lnTo>
                  <a:pt x="993" y="299"/>
                </a:lnTo>
                <a:lnTo>
                  <a:pt x="994" y="320"/>
                </a:lnTo>
                <a:lnTo>
                  <a:pt x="975" y="333"/>
                </a:lnTo>
                <a:lnTo>
                  <a:pt x="992" y="356"/>
                </a:lnTo>
                <a:lnTo>
                  <a:pt x="1011" y="365"/>
                </a:lnTo>
                <a:lnTo>
                  <a:pt x="1012" y="392"/>
                </a:lnTo>
                <a:lnTo>
                  <a:pt x="1026" y="395"/>
                </a:lnTo>
                <a:lnTo>
                  <a:pt x="1035" y="425"/>
                </a:lnTo>
                <a:lnTo>
                  <a:pt x="1040" y="435"/>
                </a:lnTo>
                <a:lnTo>
                  <a:pt x="1048" y="437"/>
                </a:lnTo>
                <a:lnTo>
                  <a:pt x="1047" y="450"/>
                </a:lnTo>
                <a:lnTo>
                  <a:pt x="1056" y="477"/>
                </a:lnTo>
                <a:lnTo>
                  <a:pt x="1080" y="496"/>
                </a:lnTo>
                <a:lnTo>
                  <a:pt x="1089" y="512"/>
                </a:lnTo>
                <a:lnTo>
                  <a:pt x="1119" y="519"/>
                </a:lnTo>
                <a:lnTo>
                  <a:pt x="1118" y="510"/>
                </a:lnTo>
                <a:lnTo>
                  <a:pt x="1137" y="514"/>
                </a:lnTo>
                <a:lnTo>
                  <a:pt x="1161" y="532"/>
                </a:lnTo>
                <a:lnTo>
                  <a:pt x="1164" y="549"/>
                </a:lnTo>
                <a:lnTo>
                  <a:pt x="1190" y="572"/>
                </a:lnTo>
                <a:lnTo>
                  <a:pt x="1188" y="578"/>
                </a:lnTo>
                <a:lnTo>
                  <a:pt x="1207" y="591"/>
                </a:lnTo>
                <a:lnTo>
                  <a:pt x="1207" y="604"/>
                </a:lnTo>
                <a:lnTo>
                  <a:pt x="1218" y="609"/>
                </a:lnTo>
                <a:lnTo>
                  <a:pt x="1234" y="602"/>
                </a:lnTo>
                <a:lnTo>
                  <a:pt x="1249" y="614"/>
                </a:lnTo>
                <a:lnTo>
                  <a:pt x="1270" y="638"/>
                </a:lnTo>
                <a:lnTo>
                  <a:pt x="1274" y="658"/>
                </a:lnTo>
                <a:lnTo>
                  <a:pt x="1275" y="665"/>
                </a:lnTo>
                <a:lnTo>
                  <a:pt x="1299" y="680"/>
                </a:lnTo>
                <a:lnTo>
                  <a:pt x="1311" y="668"/>
                </a:lnTo>
                <a:lnTo>
                  <a:pt x="1334" y="684"/>
                </a:lnTo>
                <a:lnTo>
                  <a:pt x="1356" y="705"/>
                </a:lnTo>
                <a:lnTo>
                  <a:pt x="1371" y="704"/>
                </a:lnTo>
                <a:lnTo>
                  <a:pt x="1383" y="724"/>
                </a:lnTo>
                <a:lnTo>
                  <a:pt x="1392" y="732"/>
                </a:lnTo>
                <a:lnTo>
                  <a:pt x="1394" y="744"/>
                </a:lnTo>
                <a:lnTo>
                  <a:pt x="1405" y="752"/>
                </a:lnTo>
                <a:lnTo>
                  <a:pt x="1394" y="776"/>
                </a:lnTo>
                <a:lnTo>
                  <a:pt x="1406" y="782"/>
                </a:lnTo>
                <a:lnTo>
                  <a:pt x="1404" y="830"/>
                </a:lnTo>
                <a:lnTo>
                  <a:pt x="1396" y="842"/>
                </a:lnTo>
                <a:lnTo>
                  <a:pt x="1389" y="837"/>
                </a:lnTo>
                <a:lnTo>
                  <a:pt x="1374" y="864"/>
                </a:lnTo>
                <a:lnTo>
                  <a:pt x="1342" y="844"/>
                </a:lnTo>
                <a:lnTo>
                  <a:pt x="1330" y="845"/>
                </a:lnTo>
                <a:lnTo>
                  <a:pt x="1316" y="832"/>
                </a:lnTo>
                <a:lnTo>
                  <a:pt x="1309" y="844"/>
                </a:lnTo>
                <a:lnTo>
                  <a:pt x="1291" y="844"/>
                </a:lnTo>
                <a:lnTo>
                  <a:pt x="1291" y="850"/>
                </a:lnTo>
                <a:lnTo>
                  <a:pt x="1299" y="875"/>
                </a:lnTo>
                <a:lnTo>
                  <a:pt x="1292" y="910"/>
                </a:lnTo>
                <a:lnTo>
                  <a:pt x="1281" y="935"/>
                </a:lnTo>
                <a:lnTo>
                  <a:pt x="1258" y="963"/>
                </a:lnTo>
                <a:lnTo>
                  <a:pt x="1238" y="974"/>
                </a:lnTo>
                <a:lnTo>
                  <a:pt x="1226" y="971"/>
                </a:lnTo>
                <a:lnTo>
                  <a:pt x="1182" y="986"/>
                </a:lnTo>
                <a:lnTo>
                  <a:pt x="1167" y="1007"/>
                </a:lnTo>
                <a:lnTo>
                  <a:pt x="1154" y="1016"/>
                </a:lnTo>
                <a:lnTo>
                  <a:pt x="1134" y="1017"/>
                </a:lnTo>
                <a:lnTo>
                  <a:pt x="1128" y="1034"/>
                </a:lnTo>
                <a:lnTo>
                  <a:pt x="1111" y="1050"/>
                </a:lnTo>
                <a:lnTo>
                  <a:pt x="1104" y="1047"/>
                </a:lnTo>
                <a:lnTo>
                  <a:pt x="1101" y="1055"/>
                </a:lnTo>
                <a:lnTo>
                  <a:pt x="1101" y="1071"/>
                </a:lnTo>
                <a:lnTo>
                  <a:pt x="1112" y="1083"/>
                </a:lnTo>
                <a:lnTo>
                  <a:pt x="1131" y="1096"/>
                </a:lnTo>
                <a:lnTo>
                  <a:pt x="1136" y="1119"/>
                </a:lnTo>
                <a:lnTo>
                  <a:pt x="1148" y="1122"/>
                </a:lnTo>
                <a:lnTo>
                  <a:pt x="1173" y="1169"/>
                </a:lnTo>
                <a:lnTo>
                  <a:pt x="1152" y="1206"/>
                </a:lnTo>
                <a:lnTo>
                  <a:pt x="1154" y="1217"/>
                </a:lnTo>
                <a:lnTo>
                  <a:pt x="1144" y="1227"/>
                </a:lnTo>
                <a:lnTo>
                  <a:pt x="1149" y="1234"/>
                </a:lnTo>
                <a:lnTo>
                  <a:pt x="1170" y="1233"/>
                </a:lnTo>
                <a:lnTo>
                  <a:pt x="1180" y="1224"/>
                </a:lnTo>
                <a:lnTo>
                  <a:pt x="1197" y="1234"/>
                </a:lnTo>
                <a:lnTo>
                  <a:pt x="1208" y="1263"/>
                </a:lnTo>
                <a:lnTo>
                  <a:pt x="1196" y="1289"/>
                </a:lnTo>
                <a:lnTo>
                  <a:pt x="1200" y="1328"/>
                </a:lnTo>
                <a:lnTo>
                  <a:pt x="1185" y="1338"/>
                </a:lnTo>
                <a:lnTo>
                  <a:pt x="1173" y="1336"/>
                </a:lnTo>
                <a:lnTo>
                  <a:pt x="1132" y="1316"/>
                </a:lnTo>
                <a:lnTo>
                  <a:pt x="1120" y="1312"/>
                </a:lnTo>
                <a:lnTo>
                  <a:pt x="1112" y="1300"/>
                </a:lnTo>
                <a:lnTo>
                  <a:pt x="1124" y="1284"/>
                </a:lnTo>
                <a:lnTo>
                  <a:pt x="1104" y="1268"/>
                </a:lnTo>
                <a:lnTo>
                  <a:pt x="1102" y="1257"/>
                </a:lnTo>
                <a:lnTo>
                  <a:pt x="1087" y="1256"/>
                </a:lnTo>
                <a:lnTo>
                  <a:pt x="1064" y="1256"/>
                </a:lnTo>
                <a:lnTo>
                  <a:pt x="1057" y="1270"/>
                </a:lnTo>
                <a:lnTo>
                  <a:pt x="1046" y="1269"/>
                </a:lnTo>
                <a:lnTo>
                  <a:pt x="1033" y="1274"/>
                </a:lnTo>
                <a:lnTo>
                  <a:pt x="1017" y="1256"/>
                </a:lnTo>
                <a:lnTo>
                  <a:pt x="1012" y="1239"/>
                </a:lnTo>
                <a:lnTo>
                  <a:pt x="997" y="1244"/>
                </a:lnTo>
                <a:lnTo>
                  <a:pt x="981" y="1240"/>
                </a:lnTo>
                <a:lnTo>
                  <a:pt x="958" y="1247"/>
                </a:lnTo>
                <a:lnTo>
                  <a:pt x="954" y="1240"/>
                </a:lnTo>
                <a:lnTo>
                  <a:pt x="957" y="1222"/>
                </a:lnTo>
                <a:lnTo>
                  <a:pt x="936" y="1239"/>
                </a:lnTo>
                <a:lnTo>
                  <a:pt x="943" y="1264"/>
                </a:lnTo>
                <a:lnTo>
                  <a:pt x="940" y="1282"/>
                </a:lnTo>
                <a:lnTo>
                  <a:pt x="901" y="1275"/>
                </a:lnTo>
                <a:lnTo>
                  <a:pt x="879" y="1275"/>
                </a:lnTo>
                <a:lnTo>
                  <a:pt x="846" y="1280"/>
                </a:lnTo>
                <a:lnTo>
                  <a:pt x="837" y="1293"/>
                </a:lnTo>
                <a:lnTo>
                  <a:pt x="814" y="1287"/>
                </a:lnTo>
                <a:lnTo>
                  <a:pt x="782" y="1292"/>
                </a:lnTo>
                <a:lnTo>
                  <a:pt x="772" y="1289"/>
                </a:lnTo>
                <a:lnTo>
                  <a:pt x="759" y="1302"/>
                </a:lnTo>
                <a:lnTo>
                  <a:pt x="758" y="1317"/>
                </a:lnTo>
                <a:lnTo>
                  <a:pt x="715" y="1323"/>
                </a:lnTo>
                <a:lnTo>
                  <a:pt x="709" y="1331"/>
                </a:lnTo>
                <a:lnTo>
                  <a:pt x="704" y="1341"/>
                </a:lnTo>
                <a:lnTo>
                  <a:pt x="708" y="1352"/>
                </a:lnTo>
                <a:lnTo>
                  <a:pt x="682" y="1350"/>
                </a:lnTo>
                <a:lnTo>
                  <a:pt x="664" y="1371"/>
                </a:lnTo>
                <a:lnTo>
                  <a:pt x="650" y="1372"/>
                </a:lnTo>
                <a:lnTo>
                  <a:pt x="656" y="1360"/>
                </a:lnTo>
                <a:lnTo>
                  <a:pt x="650" y="1355"/>
                </a:lnTo>
                <a:lnTo>
                  <a:pt x="631" y="1361"/>
                </a:lnTo>
                <a:lnTo>
                  <a:pt x="616" y="1373"/>
                </a:lnTo>
                <a:lnTo>
                  <a:pt x="584" y="1377"/>
                </a:lnTo>
                <a:lnTo>
                  <a:pt x="584" y="1365"/>
                </a:lnTo>
                <a:lnTo>
                  <a:pt x="570" y="1344"/>
                </a:lnTo>
                <a:lnTo>
                  <a:pt x="559" y="1347"/>
                </a:lnTo>
                <a:lnTo>
                  <a:pt x="556" y="1340"/>
                </a:lnTo>
                <a:lnTo>
                  <a:pt x="564" y="1334"/>
                </a:lnTo>
                <a:lnTo>
                  <a:pt x="554" y="1324"/>
                </a:lnTo>
                <a:lnTo>
                  <a:pt x="522" y="1336"/>
                </a:lnTo>
                <a:lnTo>
                  <a:pt x="520" y="1330"/>
                </a:lnTo>
                <a:lnTo>
                  <a:pt x="496" y="1318"/>
                </a:lnTo>
                <a:lnTo>
                  <a:pt x="472" y="1313"/>
                </a:lnTo>
                <a:lnTo>
                  <a:pt x="465" y="1328"/>
                </a:lnTo>
                <a:lnTo>
                  <a:pt x="441" y="1322"/>
                </a:lnTo>
                <a:lnTo>
                  <a:pt x="439" y="1304"/>
                </a:lnTo>
                <a:lnTo>
                  <a:pt x="427" y="1307"/>
                </a:lnTo>
                <a:lnTo>
                  <a:pt x="424" y="1338"/>
                </a:lnTo>
                <a:lnTo>
                  <a:pt x="439" y="1366"/>
                </a:lnTo>
                <a:lnTo>
                  <a:pt x="396" y="1419"/>
                </a:lnTo>
                <a:lnTo>
                  <a:pt x="362" y="1436"/>
                </a:lnTo>
                <a:lnTo>
                  <a:pt x="343" y="1433"/>
                </a:lnTo>
                <a:lnTo>
                  <a:pt x="360" y="1420"/>
                </a:lnTo>
                <a:lnTo>
                  <a:pt x="367" y="1389"/>
                </a:lnTo>
                <a:lnTo>
                  <a:pt x="348" y="1386"/>
                </a:lnTo>
                <a:lnTo>
                  <a:pt x="325" y="1397"/>
                </a:lnTo>
                <a:lnTo>
                  <a:pt x="316" y="1376"/>
                </a:lnTo>
                <a:lnTo>
                  <a:pt x="326" y="1368"/>
                </a:lnTo>
                <a:lnTo>
                  <a:pt x="308" y="1346"/>
                </a:lnTo>
                <a:lnTo>
                  <a:pt x="292" y="1348"/>
                </a:lnTo>
                <a:lnTo>
                  <a:pt x="289" y="1320"/>
                </a:lnTo>
                <a:lnTo>
                  <a:pt x="254" y="1322"/>
                </a:lnTo>
                <a:lnTo>
                  <a:pt x="238" y="1316"/>
                </a:lnTo>
                <a:lnTo>
                  <a:pt x="240" y="1300"/>
                </a:lnTo>
                <a:lnTo>
                  <a:pt x="230" y="1295"/>
                </a:lnTo>
                <a:lnTo>
                  <a:pt x="219" y="1304"/>
                </a:lnTo>
                <a:lnTo>
                  <a:pt x="211" y="1318"/>
                </a:lnTo>
                <a:lnTo>
                  <a:pt x="187" y="1310"/>
                </a:lnTo>
                <a:lnTo>
                  <a:pt x="171" y="1299"/>
                </a:lnTo>
                <a:lnTo>
                  <a:pt x="176" y="1287"/>
                </a:lnTo>
                <a:lnTo>
                  <a:pt x="202" y="1288"/>
                </a:lnTo>
                <a:lnTo>
                  <a:pt x="229" y="1277"/>
                </a:lnTo>
                <a:lnTo>
                  <a:pt x="246" y="1260"/>
                </a:lnTo>
                <a:lnTo>
                  <a:pt x="261" y="1260"/>
                </a:lnTo>
                <a:lnTo>
                  <a:pt x="279" y="1269"/>
                </a:lnTo>
                <a:lnTo>
                  <a:pt x="297" y="1259"/>
                </a:lnTo>
                <a:lnTo>
                  <a:pt x="318" y="1270"/>
                </a:lnTo>
                <a:lnTo>
                  <a:pt x="334" y="1264"/>
                </a:lnTo>
                <a:lnTo>
                  <a:pt x="337" y="1248"/>
                </a:lnTo>
                <a:lnTo>
                  <a:pt x="326" y="1240"/>
                </a:lnTo>
                <a:lnTo>
                  <a:pt x="330" y="1223"/>
                </a:lnTo>
                <a:lnTo>
                  <a:pt x="320" y="1222"/>
                </a:lnTo>
                <a:lnTo>
                  <a:pt x="313" y="1211"/>
                </a:lnTo>
                <a:lnTo>
                  <a:pt x="331" y="1198"/>
                </a:lnTo>
                <a:lnTo>
                  <a:pt x="321" y="1187"/>
                </a:lnTo>
                <a:lnTo>
                  <a:pt x="324" y="1184"/>
                </a:lnTo>
                <a:lnTo>
                  <a:pt x="315" y="1180"/>
                </a:lnTo>
                <a:lnTo>
                  <a:pt x="322" y="1174"/>
                </a:lnTo>
                <a:lnTo>
                  <a:pt x="319" y="1168"/>
                </a:lnTo>
                <a:lnTo>
                  <a:pt x="326" y="1158"/>
                </a:lnTo>
                <a:lnTo>
                  <a:pt x="327" y="1146"/>
                </a:lnTo>
                <a:lnTo>
                  <a:pt x="319" y="1142"/>
                </a:lnTo>
                <a:lnTo>
                  <a:pt x="321" y="1136"/>
                </a:lnTo>
                <a:lnTo>
                  <a:pt x="328" y="1133"/>
                </a:lnTo>
                <a:lnTo>
                  <a:pt x="333" y="1127"/>
                </a:lnTo>
                <a:lnTo>
                  <a:pt x="337" y="1116"/>
                </a:lnTo>
                <a:lnTo>
                  <a:pt x="333" y="1108"/>
                </a:lnTo>
                <a:lnTo>
                  <a:pt x="337" y="1090"/>
                </a:lnTo>
                <a:lnTo>
                  <a:pt x="337" y="1073"/>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25" name="AutoShape 261"/>
          <xdr:cNvSpPr/>
        </xdr:nvSpPr>
        <xdr:spPr>
          <a:xfrm>
            <a:off x="3053160" y="8129160"/>
            <a:ext cx="430560" cy="286200"/>
          </a:xfrm>
          <a:custGeom>
            <a:avLst/>
            <a:gdLst/>
            <a:ahLst/>
            <a:rect l="l" t="t" r="r" b="b"/>
            <a:pathLst>
              <a:path w="306" h="239">
                <a:moveTo>
                  <a:pt x="206" y="226"/>
                </a:moveTo>
                <a:lnTo>
                  <a:pt x="211" y="232"/>
                </a:lnTo>
                <a:lnTo>
                  <a:pt x="225" y="230"/>
                </a:lnTo>
                <a:lnTo>
                  <a:pt x="234" y="238"/>
                </a:lnTo>
                <a:lnTo>
                  <a:pt x="248" y="234"/>
                </a:lnTo>
                <a:lnTo>
                  <a:pt x="261" y="239"/>
                </a:lnTo>
                <a:lnTo>
                  <a:pt x="276" y="229"/>
                </a:lnTo>
                <a:lnTo>
                  <a:pt x="285" y="228"/>
                </a:lnTo>
                <a:lnTo>
                  <a:pt x="277" y="214"/>
                </a:lnTo>
                <a:lnTo>
                  <a:pt x="264" y="197"/>
                </a:lnTo>
                <a:lnTo>
                  <a:pt x="271" y="182"/>
                </a:lnTo>
                <a:lnTo>
                  <a:pt x="284" y="176"/>
                </a:lnTo>
                <a:lnTo>
                  <a:pt x="285" y="167"/>
                </a:lnTo>
                <a:lnTo>
                  <a:pt x="294" y="164"/>
                </a:lnTo>
                <a:lnTo>
                  <a:pt x="299" y="150"/>
                </a:lnTo>
                <a:lnTo>
                  <a:pt x="306" y="140"/>
                </a:lnTo>
                <a:lnTo>
                  <a:pt x="301" y="130"/>
                </a:lnTo>
                <a:lnTo>
                  <a:pt x="288" y="126"/>
                </a:lnTo>
                <a:lnTo>
                  <a:pt x="277" y="119"/>
                </a:lnTo>
                <a:lnTo>
                  <a:pt x="276" y="110"/>
                </a:lnTo>
                <a:lnTo>
                  <a:pt x="260" y="97"/>
                </a:lnTo>
                <a:lnTo>
                  <a:pt x="260" y="90"/>
                </a:lnTo>
                <a:lnTo>
                  <a:pt x="277" y="82"/>
                </a:lnTo>
                <a:lnTo>
                  <a:pt x="272" y="72"/>
                </a:lnTo>
                <a:lnTo>
                  <a:pt x="273" y="61"/>
                </a:lnTo>
                <a:lnTo>
                  <a:pt x="282" y="58"/>
                </a:lnTo>
                <a:lnTo>
                  <a:pt x="273" y="48"/>
                </a:lnTo>
                <a:lnTo>
                  <a:pt x="271" y="29"/>
                </a:lnTo>
                <a:lnTo>
                  <a:pt x="263" y="29"/>
                </a:lnTo>
                <a:lnTo>
                  <a:pt x="257" y="37"/>
                </a:lnTo>
                <a:lnTo>
                  <a:pt x="242" y="28"/>
                </a:lnTo>
                <a:lnTo>
                  <a:pt x="240" y="19"/>
                </a:lnTo>
                <a:lnTo>
                  <a:pt x="228" y="18"/>
                </a:lnTo>
                <a:lnTo>
                  <a:pt x="223" y="13"/>
                </a:lnTo>
                <a:lnTo>
                  <a:pt x="218" y="16"/>
                </a:lnTo>
                <a:lnTo>
                  <a:pt x="204" y="1"/>
                </a:lnTo>
                <a:lnTo>
                  <a:pt x="187" y="8"/>
                </a:lnTo>
                <a:lnTo>
                  <a:pt x="187" y="0"/>
                </a:lnTo>
                <a:lnTo>
                  <a:pt x="171" y="4"/>
                </a:lnTo>
                <a:lnTo>
                  <a:pt x="173" y="14"/>
                </a:lnTo>
                <a:lnTo>
                  <a:pt x="163" y="18"/>
                </a:lnTo>
                <a:lnTo>
                  <a:pt x="132" y="23"/>
                </a:lnTo>
                <a:lnTo>
                  <a:pt x="121" y="31"/>
                </a:lnTo>
                <a:lnTo>
                  <a:pt x="115" y="31"/>
                </a:lnTo>
                <a:lnTo>
                  <a:pt x="97" y="43"/>
                </a:lnTo>
                <a:lnTo>
                  <a:pt x="93" y="41"/>
                </a:lnTo>
                <a:lnTo>
                  <a:pt x="68" y="53"/>
                </a:lnTo>
                <a:lnTo>
                  <a:pt x="59" y="44"/>
                </a:lnTo>
                <a:lnTo>
                  <a:pt x="43" y="46"/>
                </a:lnTo>
                <a:lnTo>
                  <a:pt x="37" y="40"/>
                </a:lnTo>
                <a:lnTo>
                  <a:pt x="9" y="36"/>
                </a:lnTo>
                <a:lnTo>
                  <a:pt x="0" y="47"/>
                </a:lnTo>
                <a:lnTo>
                  <a:pt x="2" y="74"/>
                </a:lnTo>
                <a:lnTo>
                  <a:pt x="18" y="71"/>
                </a:lnTo>
                <a:lnTo>
                  <a:pt x="35" y="80"/>
                </a:lnTo>
                <a:lnTo>
                  <a:pt x="51" y="96"/>
                </a:lnTo>
                <a:lnTo>
                  <a:pt x="67" y="138"/>
                </a:lnTo>
                <a:lnTo>
                  <a:pt x="73" y="142"/>
                </a:lnTo>
                <a:lnTo>
                  <a:pt x="77" y="154"/>
                </a:lnTo>
                <a:lnTo>
                  <a:pt x="86" y="161"/>
                </a:lnTo>
                <a:lnTo>
                  <a:pt x="86" y="169"/>
                </a:lnTo>
                <a:lnTo>
                  <a:pt x="93" y="173"/>
                </a:lnTo>
                <a:lnTo>
                  <a:pt x="95" y="182"/>
                </a:lnTo>
                <a:lnTo>
                  <a:pt x="104" y="191"/>
                </a:lnTo>
                <a:lnTo>
                  <a:pt x="103" y="203"/>
                </a:lnTo>
                <a:lnTo>
                  <a:pt x="110" y="212"/>
                </a:lnTo>
                <a:lnTo>
                  <a:pt x="117" y="211"/>
                </a:lnTo>
                <a:lnTo>
                  <a:pt x="132" y="216"/>
                </a:lnTo>
                <a:lnTo>
                  <a:pt x="135" y="204"/>
                </a:lnTo>
                <a:lnTo>
                  <a:pt x="144" y="212"/>
                </a:lnTo>
                <a:lnTo>
                  <a:pt x="153" y="208"/>
                </a:lnTo>
                <a:lnTo>
                  <a:pt x="163" y="210"/>
                </a:lnTo>
                <a:lnTo>
                  <a:pt x="183" y="222"/>
                </a:lnTo>
                <a:lnTo>
                  <a:pt x="189" y="234"/>
                </a:lnTo>
                <a:lnTo>
                  <a:pt x="194" y="236"/>
                </a:lnTo>
                <a:lnTo>
                  <a:pt x="206" y="226"/>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26" name="AutoShape 262"/>
          <xdr:cNvSpPr/>
        </xdr:nvSpPr>
        <xdr:spPr>
          <a:xfrm>
            <a:off x="4751280" y="5567040"/>
            <a:ext cx="1406880" cy="777240"/>
          </a:xfrm>
          <a:custGeom>
            <a:avLst/>
            <a:gdLst/>
            <a:ahLst/>
            <a:rect l="l" t="t" r="r" b="b"/>
            <a:pathLst>
              <a:path w="1002" h="642">
                <a:moveTo>
                  <a:pt x="731" y="161"/>
                </a:moveTo>
                <a:lnTo>
                  <a:pt x="725" y="143"/>
                </a:lnTo>
                <a:lnTo>
                  <a:pt x="725" y="146"/>
                </a:lnTo>
                <a:lnTo>
                  <a:pt x="723" y="131"/>
                </a:lnTo>
                <a:lnTo>
                  <a:pt x="719" y="126"/>
                </a:lnTo>
                <a:lnTo>
                  <a:pt x="716" y="131"/>
                </a:lnTo>
                <a:lnTo>
                  <a:pt x="709" y="132"/>
                </a:lnTo>
                <a:lnTo>
                  <a:pt x="710" y="125"/>
                </a:lnTo>
                <a:lnTo>
                  <a:pt x="704" y="122"/>
                </a:lnTo>
                <a:lnTo>
                  <a:pt x="702" y="118"/>
                </a:lnTo>
                <a:lnTo>
                  <a:pt x="697" y="114"/>
                </a:lnTo>
                <a:lnTo>
                  <a:pt x="685" y="96"/>
                </a:lnTo>
                <a:lnTo>
                  <a:pt x="680" y="94"/>
                </a:lnTo>
                <a:lnTo>
                  <a:pt x="677" y="97"/>
                </a:lnTo>
                <a:lnTo>
                  <a:pt x="663" y="98"/>
                </a:lnTo>
                <a:lnTo>
                  <a:pt x="667" y="95"/>
                </a:lnTo>
                <a:lnTo>
                  <a:pt x="660" y="94"/>
                </a:lnTo>
                <a:lnTo>
                  <a:pt x="659" y="89"/>
                </a:lnTo>
                <a:lnTo>
                  <a:pt x="647" y="101"/>
                </a:lnTo>
                <a:lnTo>
                  <a:pt x="635" y="97"/>
                </a:lnTo>
                <a:lnTo>
                  <a:pt x="635" y="95"/>
                </a:lnTo>
                <a:lnTo>
                  <a:pt x="627" y="98"/>
                </a:lnTo>
                <a:lnTo>
                  <a:pt x="626" y="95"/>
                </a:lnTo>
                <a:lnTo>
                  <a:pt x="620" y="97"/>
                </a:lnTo>
                <a:lnTo>
                  <a:pt x="619" y="86"/>
                </a:lnTo>
                <a:lnTo>
                  <a:pt x="614" y="85"/>
                </a:lnTo>
                <a:lnTo>
                  <a:pt x="617" y="78"/>
                </a:lnTo>
                <a:lnTo>
                  <a:pt x="621" y="78"/>
                </a:lnTo>
                <a:lnTo>
                  <a:pt x="624" y="76"/>
                </a:lnTo>
                <a:lnTo>
                  <a:pt x="624" y="64"/>
                </a:lnTo>
                <a:lnTo>
                  <a:pt x="629" y="60"/>
                </a:lnTo>
                <a:lnTo>
                  <a:pt x="633" y="52"/>
                </a:lnTo>
                <a:lnTo>
                  <a:pt x="627" y="43"/>
                </a:lnTo>
                <a:lnTo>
                  <a:pt x="624" y="46"/>
                </a:lnTo>
                <a:lnTo>
                  <a:pt x="615" y="34"/>
                </a:lnTo>
                <a:lnTo>
                  <a:pt x="614" y="19"/>
                </a:lnTo>
                <a:lnTo>
                  <a:pt x="611" y="17"/>
                </a:lnTo>
                <a:lnTo>
                  <a:pt x="606" y="22"/>
                </a:lnTo>
                <a:lnTo>
                  <a:pt x="595" y="20"/>
                </a:lnTo>
                <a:lnTo>
                  <a:pt x="594" y="24"/>
                </a:lnTo>
                <a:lnTo>
                  <a:pt x="583" y="26"/>
                </a:lnTo>
                <a:lnTo>
                  <a:pt x="578" y="38"/>
                </a:lnTo>
                <a:lnTo>
                  <a:pt x="579" y="50"/>
                </a:lnTo>
                <a:lnTo>
                  <a:pt x="569" y="67"/>
                </a:lnTo>
                <a:lnTo>
                  <a:pt x="564" y="65"/>
                </a:lnTo>
                <a:lnTo>
                  <a:pt x="560" y="50"/>
                </a:lnTo>
                <a:lnTo>
                  <a:pt x="554" y="41"/>
                </a:lnTo>
                <a:lnTo>
                  <a:pt x="552" y="53"/>
                </a:lnTo>
                <a:lnTo>
                  <a:pt x="547" y="48"/>
                </a:lnTo>
                <a:lnTo>
                  <a:pt x="543" y="54"/>
                </a:lnTo>
                <a:lnTo>
                  <a:pt x="539" y="43"/>
                </a:lnTo>
                <a:lnTo>
                  <a:pt x="535" y="47"/>
                </a:lnTo>
                <a:lnTo>
                  <a:pt x="535" y="56"/>
                </a:lnTo>
                <a:lnTo>
                  <a:pt x="533" y="44"/>
                </a:lnTo>
                <a:lnTo>
                  <a:pt x="523" y="46"/>
                </a:lnTo>
                <a:lnTo>
                  <a:pt x="515" y="53"/>
                </a:lnTo>
                <a:lnTo>
                  <a:pt x="507" y="55"/>
                </a:lnTo>
                <a:lnTo>
                  <a:pt x="501" y="47"/>
                </a:lnTo>
                <a:lnTo>
                  <a:pt x="494" y="49"/>
                </a:lnTo>
                <a:lnTo>
                  <a:pt x="499" y="55"/>
                </a:lnTo>
                <a:lnTo>
                  <a:pt x="495" y="64"/>
                </a:lnTo>
                <a:lnTo>
                  <a:pt x="485" y="61"/>
                </a:lnTo>
                <a:lnTo>
                  <a:pt x="482" y="68"/>
                </a:lnTo>
                <a:lnTo>
                  <a:pt x="483" y="78"/>
                </a:lnTo>
                <a:lnTo>
                  <a:pt x="473" y="82"/>
                </a:lnTo>
                <a:lnTo>
                  <a:pt x="465" y="90"/>
                </a:lnTo>
                <a:lnTo>
                  <a:pt x="474" y="96"/>
                </a:lnTo>
                <a:lnTo>
                  <a:pt x="475" y="102"/>
                </a:lnTo>
                <a:lnTo>
                  <a:pt x="467" y="101"/>
                </a:lnTo>
                <a:lnTo>
                  <a:pt x="461" y="95"/>
                </a:lnTo>
                <a:lnTo>
                  <a:pt x="457" y="95"/>
                </a:lnTo>
                <a:lnTo>
                  <a:pt x="449" y="82"/>
                </a:lnTo>
                <a:lnTo>
                  <a:pt x="455" y="74"/>
                </a:lnTo>
                <a:lnTo>
                  <a:pt x="456" y="66"/>
                </a:lnTo>
                <a:lnTo>
                  <a:pt x="461" y="64"/>
                </a:lnTo>
                <a:lnTo>
                  <a:pt x="462" y="48"/>
                </a:lnTo>
                <a:lnTo>
                  <a:pt x="470" y="43"/>
                </a:lnTo>
                <a:lnTo>
                  <a:pt x="474" y="35"/>
                </a:lnTo>
                <a:lnTo>
                  <a:pt x="491" y="48"/>
                </a:lnTo>
                <a:lnTo>
                  <a:pt x="494" y="42"/>
                </a:lnTo>
                <a:lnTo>
                  <a:pt x="511" y="40"/>
                </a:lnTo>
                <a:lnTo>
                  <a:pt x="506" y="31"/>
                </a:lnTo>
                <a:lnTo>
                  <a:pt x="515" y="28"/>
                </a:lnTo>
                <a:lnTo>
                  <a:pt x="513" y="19"/>
                </a:lnTo>
                <a:lnTo>
                  <a:pt x="509" y="14"/>
                </a:lnTo>
                <a:lnTo>
                  <a:pt x="521" y="18"/>
                </a:lnTo>
                <a:lnTo>
                  <a:pt x="528" y="26"/>
                </a:lnTo>
                <a:lnTo>
                  <a:pt x="529" y="22"/>
                </a:lnTo>
                <a:lnTo>
                  <a:pt x="534" y="23"/>
                </a:lnTo>
                <a:lnTo>
                  <a:pt x="534" y="19"/>
                </a:lnTo>
                <a:lnTo>
                  <a:pt x="540" y="30"/>
                </a:lnTo>
                <a:lnTo>
                  <a:pt x="553" y="28"/>
                </a:lnTo>
                <a:lnTo>
                  <a:pt x="555" y="31"/>
                </a:lnTo>
                <a:lnTo>
                  <a:pt x="559" y="25"/>
                </a:lnTo>
                <a:lnTo>
                  <a:pt x="570" y="23"/>
                </a:lnTo>
                <a:lnTo>
                  <a:pt x="575" y="26"/>
                </a:lnTo>
                <a:lnTo>
                  <a:pt x="585" y="20"/>
                </a:lnTo>
                <a:lnTo>
                  <a:pt x="588" y="13"/>
                </a:lnTo>
                <a:lnTo>
                  <a:pt x="583" y="16"/>
                </a:lnTo>
                <a:lnTo>
                  <a:pt x="581" y="13"/>
                </a:lnTo>
                <a:lnTo>
                  <a:pt x="545" y="17"/>
                </a:lnTo>
                <a:lnTo>
                  <a:pt x="513" y="11"/>
                </a:lnTo>
                <a:lnTo>
                  <a:pt x="491" y="8"/>
                </a:lnTo>
                <a:lnTo>
                  <a:pt x="488" y="0"/>
                </a:lnTo>
                <a:lnTo>
                  <a:pt x="483" y="0"/>
                </a:lnTo>
                <a:lnTo>
                  <a:pt x="468" y="35"/>
                </a:lnTo>
                <a:lnTo>
                  <a:pt x="461" y="43"/>
                </a:lnTo>
                <a:lnTo>
                  <a:pt x="446" y="79"/>
                </a:lnTo>
                <a:lnTo>
                  <a:pt x="435" y="91"/>
                </a:lnTo>
                <a:lnTo>
                  <a:pt x="427" y="97"/>
                </a:lnTo>
                <a:lnTo>
                  <a:pt x="410" y="104"/>
                </a:lnTo>
                <a:lnTo>
                  <a:pt x="405" y="110"/>
                </a:lnTo>
                <a:lnTo>
                  <a:pt x="399" y="120"/>
                </a:lnTo>
                <a:lnTo>
                  <a:pt x="397" y="127"/>
                </a:lnTo>
                <a:lnTo>
                  <a:pt x="387" y="136"/>
                </a:lnTo>
                <a:lnTo>
                  <a:pt x="381" y="138"/>
                </a:lnTo>
                <a:lnTo>
                  <a:pt x="386" y="143"/>
                </a:lnTo>
                <a:lnTo>
                  <a:pt x="393" y="138"/>
                </a:lnTo>
                <a:lnTo>
                  <a:pt x="392" y="148"/>
                </a:lnTo>
                <a:lnTo>
                  <a:pt x="379" y="151"/>
                </a:lnTo>
                <a:lnTo>
                  <a:pt x="384" y="172"/>
                </a:lnTo>
                <a:lnTo>
                  <a:pt x="391" y="174"/>
                </a:lnTo>
                <a:lnTo>
                  <a:pt x="393" y="176"/>
                </a:lnTo>
                <a:lnTo>
                  <a:pt x="385" y="175"/>
                </a:lnTo>
                <a:lnTo>
                  <a:pt x="380" y="170"/>
                </a:lnTo>
                <a:lnTo>
                  <a:pt x="378" y="163"/>
                </a:lnTo>
                <a:lnTo>
                  <a:pt x="379" y="157"/>
                </a:lnTo>
                <a:lnTo>
                  <a:pt x="377" y="152"/>
                </a:lnTo>
                <a:lnTo>
                  <a:pt x="379" y="143"/>
                </a:lnTo>
                <a:lnTo>
                  <a:pt x="377" y="137"/>
                </a:lnTo>
                <a:lnTo>
                  <a:pt x="362" y="138"/>
                </a:lnTo>
                <a:lnTo>
                  <a:pt x="360" y="139"/>
                </a:lnTo>
                <a:lnTo>
                  <a:pt x="327" y="154"/>
                </a:lnTo>
                <a:lnTo>
                  <a:pt x="305" y="157"/>
                </a:lnTo>
                <a:lnTo>
                  <a:pt x="295" y="154"/>
                </a:lnTo>
                <a:lnTo>
                  <a:pt x="276" y="152"/>
                </a:lnTo>
                <a:lnTo>
                  <a:pt x="259" y="170"/>
                </a:lnTo>
                <a:lnTo>
                  <a:pt x="242" y="180"/>
                </a:lnTo>
                <a:lnTo>
                  <a:pt x="236" y="188"/>
                </a:lnTo>
                <a:lnTo>
                  <a:pt x="239" y="198"/>
                </a:lnTo>
                <a:lnTo>
                  <a:pt x="258" y="174"/>
                </a:lnTo>
                <a:lnTo>
                  <a:pt x="263" y="181"/>
                </a:lnTo>
                <a:lnTo>
                  <a:pt x="260" y="191"/>
                </a:lnTo>
                <a:lnTo>
                  <a:pt x="251" y="194"/>
                </a:lnTo>
                <a:lnTo>
                  <a:pt x="253" y="202"/>
                </a:lnTo>
                <a:lnTo>
                  <a:pt x="246" y="211"/>
                </a:lnTo>
                <a:lnTo>
                  <a:pt x="241" y="212"/>
                </a:lnTo>
                <a:lnTo>
                  <a:pt x="235" y="209"/>
                </a:lnTo>
                <a:lnTo>
                  <a:pt x="235" y="214"/>
                </a:lnTo>
                <a:lnTo>
                  <a:pt x="240" y="215"/>
                </a:lnTo>
                <a:lnTo>
                  <a:pt x="235" y="224"/>
                </a:lnTo>
                <a:lnTo>
                  <a:pt x="235" y="229"/>
                </a:lnTo>
                <a:lnTo>
                  <a:pt x="233" y="234"/>
                </a:lnTo>
                <a:lnTo>
                  <a:pt x="236" y="238"/>
                </a:lnTo>
                <a:lnTo>
                  <a:pt x="233" y="240"/>
                </a:lnTo>
                <a:lnTo>
                  <a:pt x="230" y="256"/>
                </a:lnTo>
                <a:lnTo>
                  <a:pt x="230" y="263"/>
                </a:lnTo>
                <a:lnTo>
                  <a:pt x="221" y="272"/>
                </a:lnTo>
                <a:lnTo>
                  <a:pt x="217" y="272"/>
                </a:lnTo>
                <a:lnTo>
                  <a:pt x="217" y="270"/>
                </a:lnTo>
                <a:lnTo>
                  <a:pt x="211" y="265"/>
                </a:lnTo>
                <a:lnTo>
                  <a:pt x="207" y="259"/>
                </a:lnTo>
                <a:lnTo>
                  <a:pt x="207" y="254"/>
                </a:lnTo>
                <a:lnTo>
                  <a:pt x="193" y="252"/>
                </a:lnTo>
                <a:lnTo>
                  <a:pt x="187" y="240"/>
                </a:lnTo>
                <a:lnTo>
                  <a:pt x="181" y="250"/>
                </a:lnTo>
                <a:lnTo>
                  <a:pt x="173" y="251"/>
                </a:lnTo>
                <a:lnTo>
                  <a:pt x="167" y="247"/>
                </a:lnTo>
                <a:lnTo>
                  <a:pt x="164" y="244"/>
                </a:lnTo>
                <a:lnTo>
                  <a:pt x="165" y="230"/>
                </a:lnTo>
                <a:lnTo>
                  <a:pt x="151" y="226"/>
                </a:lnTo>
                <a:lnTo>
                  <a:pt x="149" y="217"/>
                </a:lnTo>
                <a:lnTo>
                  <a:pt x="139" y="220"/>
                </a:lnTo>
                <a:lnTo>
                  <a:pt x="120" y="220"/>
                </a:lnTo>
                <a:lnTo>
                  <a:pt x="98" y="228"/>
                </a:lnTo>
                <a:lnTo>
                  <a:pt x="92" y="233"/>
                </a:lnTo>
                <a:lnTo>
                  <a:pt x="85" y="234"/>
                </a:lnTo>
                <a:lnTo>
                  <a:pt x="75" y="241"/>
                </a:lnTo>
                <a:lnTo>
                  <a:pt x="73" y="252"/>
                </a:lnTo>
                <a:lnTo>
                  <a:pt x="95" y="262"/>
                </a:lnTo>
                <a:lnTo>
                  <a:pt x="92" y="266"/>
                </a:lnTo>
                <a:lnTo>
                  <a:pt x="85" y="271"/>
                </a:lnTo>
                <a:lnTo>
                  <a:pt x="78" y="271"/>
                </a:lnTo>
                <a:lnTo>
                  <a:pt x="73" y="260"/>
                </a:lnTo>
                <a:lnTo>
                  <a:pt x="71" y="271"/>
                </a:lnTo>
                <a:lnTo>
                  <a:pt x="57" y="281"/>
                </a:lnTo>
                <a:lnTo>
                  <a:pt x="44" y="300"/>
                </a:lnTo>
                <a:lnTo>
                  <a:pt x="45" y="304"/>
                </a:lnTo>
                <a:lnTo>
                  <a:pt x="45" y="311"/>
                </a:lnTo>
                <a:lnTo>
                  <a:pt x="47" y="318"/>
                </a:lnTo>
                <a:lnTo>
                  <a:pt x="44" y="323"/>
                </a:lnTo>
                <a:lnTo>
                  <a:pt x="39" y="340"/>
                </a:lnTo>
                <a:lnTo>
                  <a:pt x="51" y="354"/>
                </a:lnTo>
                <a:lnTo>
                  <a:pt x="60" y="358"/>
                </a:lnTo>
                <a:lnTo>
                  <a:pt x="69" y="353"/>
                </a:lnTo>
                <a:lnTo>
                  <a:pt x="75" y="360"/>
                </a:lnTo>
                <a:lnTo>
                  <a:pt x="80" y="360"/>
                </a:lnTo>
                <a:lnTo>
                  <a:pt x="87" y="370"/>
                </a:lnTo>
                <a:lnTo>
                  <a:pt x="87" y="378"/>
                </a:lnTo>
                <a:lnTo>
                  <a:pt x="78" y="397"/>
                </a:lnTo>
                <a:lnTo>
                  <a:pt x="77" y="408"/>
                </a:lnTo>
                <a:lnTo>
                  <a:pt x="79" y="418"/>
                </a:lnTo>
                <a:lnTo>
                  <a:pt x="57" y="418"/>
                </a:lnTo>
                <a:lnTo>
                  <a:pt x="55" y="428"/>
                </a:lnTo>
                <a:lnTo>
                  <a:pt x="54" y="445"/>
                </a:lnTo>
                <a:lnTo>
                  <a:pt x="39" y="450"/>
                </a:lnTo>
                <a:lnTo>
                  <a:pt x="32" y="455"/>
                </a:lnTo>
                <a:lnTo>
                  <a:pt x="31" y="461"/>
                </a:lnTo>
                <a:lnTo>
                  <a:pt x="19" y="470"/>
                </a:lnTo>
                <a:lnTo>
                  <a:pt x="17" y="476"/>
                </a:lnTo>
                <a:lnTo>
                  <a:pt x="9" y="480"/>
                </a:lnTo>
                <a:lnTo>
                  <a:pt x="2" y="481"/>
                </a:lnTo>
                <a:lnTo>
                  <a:pt x="0" y="488"/>
                </a:lnTo>
                <a:lnTo>
                  <a:pt x="1" y="503"/>
                </a:lnTo>
                <a:lnTo>
                  <a:pt x="7" y="506"/>
                </a:lnTo>
                <a:lnTo>
                  <a:pt x="24" y="505"/>
                </a:lnTo>
                <a:lnTo>
                  <a:pt x="35" y="514"/>
                </a:lnTo>
                <a:lnTo>
                  <a:pt x="36" y="532"/>
                </a:lnTo>
                <a:lnTo>
                  <a:pt x="33" y="540"/>
                </a:lnTo>
                <a:lnTo>
                  <a:pt x="50" y="540"/>
                </a:lnTo>
                <a:lnTo>
                  <a:pt x="50" y="550"/>
                </a:lnTo>
                <a:lnTo>
                  <a:pt x="56" y="551"/>
                </a:lnTo>
                <a:lnTo>
                  <a:pt x="66" y="553"/>
                </a:lnTo>
                <a:lnTo>
                  <a:pt x="72" y="559"/>
                </a:lnTo>
                <a:lnTo>
                  <a:pt x="101" y="580"/>
                </a:lnTo>
                <a:lnTo>
                  <a:pt x="113" y="595"/>
                </a:lnTo>
                <a:lnTo>
                  <a:pt x="119" y="587"/>
                </a:lnTo>
                <a:lnTo>
                  <a:pt x="126" y="584"/>
                </a:lnTo>
                <a:lnTo>
                  <a:pt x="132" y="586"/>
                </a:lnTo>
                <a:lnTo>
                  <a:pt x="133" y="590"/>
                </a:lnTo>
                <a:lnTo>
                  <a:pt x="138" y="598"/>
                </a:lnTo>
                <a:lnTo>
                  <a:pt x="146" y="596"/>
                </a:lnTo>
                <a:lnTo>
                  <a:pt x="153" y="598"/>
                </a:lnTo>
                <a:lnTo>
                  <a:pt x="159" y="606"/>
                </a:lnTo>
                <a:lnTo>
                  <a:pt x="161" y="614"/>
                </a:lnTo>
                <a:lnTo>
                  <a:pt x="165" y="623"/>
                </a:lnTo>
                <a:lnTo>
                  <a:pt x="181" y="634"/>
                </a:lnTo>
                <a:lnTo>
                  <a:pt x="189" y="626"/>
                </a:lnTo>
                <a:lnTo>
                  <a:pt x="203" y="623"/>
                </a:lnTo>
                <a:lnTo>
                  <a:pt x="213" y="625"/>
                </a:lnTo>
                <a:lnTo>
                  <a:pt x="222" y="636"/>
                </a:lnTo>
                <a:lnTo>
                  <a:pt x="228" y="634"/>
                </a:lnTo>
                <a:lnTo>
                  <a:pt x="237" y="636"/>
                </a:lnTo>
                <a:lnTo>
                  <a:pt x="243" y="642"/>
                </a:lnTo>
                <a:lnTo>
                  <a:pt x="253" y="640"/>
                </a:lnTo>
                <a:lnTo>
                  <a:pt x="259" y="640"/>
                </a:lnTo>
                <a:lnTo>
                  <a:pt x="261" y="636"/>
                </a:lnTo>
                <a:lnTo>
                  <a:pt x="267" y="638"/>
                </a:lnTo>
                <a:lnTo>
                  <a:pt x="271" y="637"/>
                </a:lnTo>
                <a:lnTo>
                  <a:pt x="278" y="640"/>
                </a:lnTo>
                <a:lnTo>
                  <a:pt x="279" y="637"/>
                </a:lnTo>
                <a:lnTo>
                  <a:pt x="288" y="636"/>
                </a:lnTo>
                <a:lnTo>
                  <a:pt x="295" y="632"/>
                </a:lnTo>
                <a:lnTo>
                  <a:pt x="279" y="626"/>
                </a:lnTo>
                <a:lnTo>
                  <a:pt x="270" y="630"/>
                </a:lnTo>
                <a:lnTo>
                  <a:pt x="264" y="626"/>
                </a:lnTo>
                <a:lnTo>
                  <a:pt x="269" y="624"/>
                </a:lnTo>
                <a:lnTo>
                  <a:pt x="267" y="618"/>
                </a:lnTo>
                <a:lnTo>
                  <a:pt x="264" y="617"/>
                </a:lnTo>
                <a:lnTo>
                  <a:pt x="261" y="623"/>
                </a:lnTo>
                <a:lnTo>
                  <a:pt x="259" y="622"/>
                </a:lnTo>
                <a:lnTo>
                  <a:pt x="255" y="614"/>
                </a:lnTo>
                <a:lnTo>
                  <a:pt x="241" y="606"/>
                </a:lnTo>
                <a:lnTo>
                  <a:pt x="239" y="608"/>
                </a:lnTo>
                <a:lnTo>
                  <a:pt x="233" y="601"/>
                </a:lnTo>
                <a:lnTo>
                  <a:pt x="236" y="599"/>
                </a:lnTo>
                <a:lnTo>
                  <a:pt x="236" y="593"/>
                </a:lnTo>
                <a:lnTo>
                  <a:pt x="242" y="589"/>
                </a:lnTo>
                <a:lnTo>
                  <a:pt x="239" y="583"/>
                </a:lnTo>
                <a:lnTo>
                  <a:pt x="230" y="577"/>
                </a:lnTo>
                <a:lnTo>
                  <a:pt x="247" y="568"/>
                </a:lnTo>
                <a:lnTo>
                  <a:pt x="253" y="569"/>
                </a:lnTo>
                <a:lnTo>
                  <a:pt x="265" y="558"/>
                </a:lnTo>
                <a:lnTo>
                  <a:pt x="276" y="560"/>
                </a:lnTo>
                <a:lnTo>
                  <a:pt x="284" y="559"/>
                </a:lnTo>
                <a:lnTo>
                  <a:pt x="290" y="566"/>
                </a:lnTo>
                <a:lnTo>
                  <a:pt x="308" y="546"/>
                </a:lnTo>
                <a:lnTo>
                  <a:pt x="318" y="534"/>
                </a:lnTo>
                <a:lnTo>
                  <a:pt x="321" y="542"/>
                </a:lnTo>
                <a:lnTo>
                  <a:pt x="332" y="542"/>
                </a:lnTo>
                <a:lnTo>
                  <a:pt x="330" y="535"/>
                </a:lnTo>
                <a:lnTo>
                  <a:pt x="337" y="535"/>
                </a:lnTo>
                <a:lnTo>
                  <a:pt x="341" y="542"/>
                </a:lnTo>
                <a:lnTo>
                  <a:pt x="339" y="547"/>
                </a:lnTo>
                <a:lnTo>
                  <a:pt x="325" y="552"/>
                </a:lnTo>
                <a:lnTo>
                  <a:pt x="342" y="557"/>
                </a:lnTo>
                <a:lnTo>
                  <a:pt x="355" y="547"/>
                </a:lnTo>
                <a:lnTo>
                  <a:pt x="359" y="550"/>
                </a:lnTo>
                <a:lnTo>
                  <a:pt x="368" y="548"/>
                </a:lnTo>
                <a:lnTo>
                  <a:pt x="373" y="538"/>
                </a:lnTo>
                <a:lnTo>
                  <a:pt x="385" y="536"/>
                </a:lnTo>
                <a:lnTo>
                  <a:pt x="380" y="529"/>
                </a:lnTo>
                <a:lnTo>
                  <a:pt x="393" y="520"/>
                </a:lnTo>
                <a:lnTo>
                  <a:pt x="390" y="510"/>
                </a:lnTo>
                <a:lnTo>
                  <a:pt x="396" y="509"/>
                </a:lnTo>
                <a:lnTo>
                  <a:pt x="401" y="508"/>
                </a:lnTo>
                <a:lnTo>
                  <a:pt x="401" y="522"/>
                </a:lnTo>
                <a:lnTo>
                  <a:pt x="408" y="521"/>
                </a:lnTo>
                <a:lnTo>
                  <a:pt x="408" y="517"/>
                </a:lnTo>
                <a:lnTo>
                  <a:pt x="414" y="518"/>
                </a:lnTo>
                <a:lnTo>
                  <a:pt x="417" y="512"/>
                </a:lnTo>
                <a:lnTo>
                  <a:pt x="425" y="524"/>
                </a:lnTo>
                <a:lnTo>
                  <a:pt x="431" y="524"/>
                </a:lnTo>
                <a:lnTo>
                  <a:pt x="427" y="517"/>
                </a:lnTo>
                <a:lnTo>
                  <a:pt x="434" y="520"/>
                </a:lnTo>
                <a:lnTo>
                  <a:pt x="438" y="517"/>
                </a:lnTo>
                <a:lnTo>
                  <a:pt x="440" y="524"/>
                </a:lnTo>
                <a:lnTo>
                  <a:pt x="446" y="529"/>
                </a:lnTo>
                <a:lnTo>
                  <a:pt x="453" y="528"/>
                </a:lnTo>
                <a:lnTo>
                  <a:pt x="465" y="535"/>
                </a:lnTo>
                <a:lnTo>
                  <a:pt x="487" y="541"/>
                </a:lnTo>
                <a:lnTo>
                  <a:pt x="487" y="544"/>
                </a:lnTo>
                <a:lnTo>
                  <a:pt x="493" y="548"/>
                </a:lnTo>
                <a:lnTo>
                  <a:pt x="497" y="556"/>
                </a:lnTo>
                <a:lnTo>
                  <a:pt x="501" y="553"/>
                </a:lnTo>
                <a:lnTo>
                  <a:pt x="517" y="554"/>
                </a:lnTo>
                <a:lnTo>
                  <a:pt x="516" y="551"/>
                </a:lnTo>
                <a:lnTo>
                  <a:pt x="534" y="554"/>
                </a:lnTo>
                <a:lnTo>
                  <a:pt x="541" y="558"/>
                </a:lnTo>
                <a:lnTo>
                  <a:pt x="545" y="562"/>
                </a:lnTo>
                <a:lnTo>
                  <a:pt x="548" y="558"/>
                </a:lnTo>
                <a:lnTo>
                  <a:pt x="559" y="557"/>
                </a:lnTo>
                <a:lnTo>
                  <a:pt x="558" y="564"/>
                </a:lnTo>
                <a:lnTo>
                  <a:pt x="575" y="568"/>
                </a:lnTo>
                <a:lnTo>
                  <a:pt x="581" y="565"/>
                </a:lnTo>
                <a:lnTo>
                  <a:pt x="579" y="581"/>
                </a:lnTo>
                <a:lnTo>
                  <a:pt x="583" y="583"/>
                </a:lnTo>
                <a:lnTo>
                  <a:pt x="607" y="576"/>
                </a:lnTo>
                <a:lnTo>
                  <a:pt x="614" y="587"/>
                </a:lnTo>
                <a:lnTo>
                  <a:pt x="618" y="583"/>
                </a:lnTo>
                <a:lnTo>
                  <a:pt x="626" y="586"/>
                </a:lnTo>
                <a:lnTo>
                  <a:pt x="632" y="583"/>
                </a:lnTo>
                <a:lnTo>
                  <a:pt x="633" y="581"/>
                </a:lnTo>
                <a:lnTo>
                  <a:pt x="638" y="577"/>
                </a:lnTo>
                <a:lnTo>
                  <a:pt x="639" y="581"/>
                </a:lnTo>
                <a:lnTo>
                  <a:pt x="635" y="589"/>
                </a:lnTo>
                <a:lnTo>
                  <a:pt x="641" y="589"/>
                </a:lnTo>
                <a:lnTo>
                  <a:pt x="648" y="588"/>
                </a:lnTo>
                <a:lnTo>
                  <a:pt x="655" y="580"/>
                </a:lnTo>
                <a:lnTo>
                  <a:pt x="657" y="582"/>
                </a:lnTo>
                <a:lnTo>
                  <a:pt x="660" y="577"/>
                </a:lnTo>
                <a:lnTo>
                  <a:pt x="674" y="574"/>
                </a:lnTo>
                <a:lnTo>
                  <a:pt x="674" y="557"/>
                </a:lnTo>
                <a:lnTo>
                  <a:pt x="681" y="556"/>
                </a:lnTo>
                <a:lnTo>
                  <a:pt x="686" y="550"/>
                </a:lnTo>
                <a:lnTo>
                  <a:pt x="691" y="552"/>
                </a:lnTo>
                <a:lnTo>
                  <a:pt x="696" y="563"/>
                </a:lnTo>
                <a:lnTo>
                  <a:pt x="707" y="559"/>
                </a:lnTo>
                <a:lnTo>
                  <a:pt x="722" y="535"/>
                </a:lnTo>
                <a:lnTo>
                  <a:pt x="735" y="538"/>
                </a:lnTo>
                <a:lnTo>
                  <a:pt x="747" y="552"/>
                </a:lnTo>
                <a:lnTo>
                  <a:pt x="749" y="546"/>
                </a:lnTo>
                <a:lnTo>
                  <a:pt x="752" y="548"/>
                </a:lnTo>
                <a:lnTo>
                  <a:pt x="757" y="536"/>
                </a:lnTo>
                <a:lnTo>
                  <a:pt x="763" y="536"/>
                </a:lnTo>
                <a:lnTo>
                  <a:pt x="763" y="530"/>
                </a:lnTo>
                <a:lnTo>
                  <a:pt x="768" y="535"/>
                </a:lnTo>
                <a:lnTo>
                  <a:pt x="774" y="533"/>
                </a:lnTo>
                <a:lnTo>
                  <a:pt x="771" y="518"/>
                </a:lnTo>
                <a:lnTo>
                  <a:pt x="777" y="522"/>
                </a:lnTo>
                <a:lnTo>
                  <a:pt x="779" y="509"/>
                </a:lnTo>
                <a:lnTo>
                  <a:pt x="781" y="503"/>
                </a:lnTo>
                <a:lnTo>
                  <a:pt x="786" y="503"/>
                </a:lnTo>
                <a:lnTo>
                  <a:pt x="788" y="496"/>
                </a:lnTo>
                <a:lnTo>
                  <a:pt x="788" y="492"/>
                </a:lnTo>
                <a:lnTo>
                  <a:pt x="788" y="486"/>
                </a:lnTo>
                <a:lnTo>
                  <a:pt x="789" y="481"/>
                </a:lnTo>
                <a:lnTo>
                  <a:pt x="806" y="479"/>
                </a:lnTo>
                <a:lnTo>
                  <a:pt x="810" y="484"/>
                </a:lnTo>
                <a:lnTo>
                  <a:pt x="816" y="478"/>
                </a:lnTo>
                <a:lnTo>
                  <a:pt x="816" y="484"/>
                </a:lnTo>
                <a:lnTo>
                  <a:pt x="829" y="479"/>
                </a:lnTo>
                <a:lnTo>
                  <a:pt x="829" y="486"/>
                </a:lnTo>
                <a:lnTo>
                  <a:pt x="836" y="485"/>
                </a:lnTo>
                <a:lnTo>
                  <a:pt x="840" y="488"/>
                </a:lnTo>
                <a:lnTo>
                  <a:pt x="846" y="482"/>
                </a:lnTo>
                <a:lnTo>
                  <a:pt x="854" y="492"/>
                </a:lnTo>
                <a:lnTo>
                  <a:pt x="855" y="486"/>
                </a:lnTo>
                <a:lnTo>
                  <a:pt x="866" y="487"/>
                </a:lnTo>
                <a:lnTo>
                  <a:pt x="870" y="474"/>
                </a:lnTo>
                <a:lnTo>
                  <a:pt x="875" y="468"/>
                </a:lnTo>
                <a:lnTo>
                  <a:pt x="877" y="472"/>
                </a:lnTo>
                <a:lnTo>
                  <a:pt x="903" y="466"/>
                </a:lnTo>
                <a:lnTo>
                  <a:pt x="908" y="468"/>
                </a:lnTo>
                <a:lnTo>
                  <a:pt x="913" y="481"/>
                </a:lnTo>
                <a:lnTo>
                  <a:pt x="918" y="480"/>
                </a:lnTo>
                <a:lnTo>
                  <a:pt x="923" y="494"/>
                </a:lnTo>
                <a:lnTo>
                  <a:pt x="921" y="497"/>
                </a:lnTo>
                <a:lnTo>
                  <a:pt x="924" y="502"/>
                </a:lnTo>
                <a:lnTo>
                  <a:pt x="927" y="499"/>
                </a:lnTo>
                <a:lnTo>
                  <a:pt x="936" y="509"/>
                </a:lnTo>
                <a:lnTo>
                  <a:pt x="926" y="533"/>
                </a:lnTo>
                <a:lnTo>
                  <a:pt x="941" y="529"/>
                </a:lnTo>
                <a:lnTo>
                  <a:pt x="945" y="530"/>
                </a:lnTo>
                <a:lnTo>
                  <a:pt x="955" y="526"/>
                </a:lnTo>
                <a:lnTo>
                  <a:pt x="954" y="523"/>
                </a:lnTo>
                <a:lnTo>
                  <a:pt x="963" y="520"/>
                </a:lnTo>
                <a:lnTo>
                  <a:pt x="968" y="514"/>
                </a:lnTo>
                <a:lnTo>
                  <a:pt x="975" y="515"/>
                </a:lnTo>
                <a:lnTo>
                  <a:pt x="992" y="506"/>
                </a:lnTo>
                <a:lnTo>
                  <a:pt x="1002" y="505"/>
                </a:lnTo>
                <a:lnTo>
                  <a:pt x="1001" y="481"/>
                </a:lnTo>
                <a:lnTo>
                  <a:pt x="993" y="474"/>
                </a:lnTo>
                <a:lnTo>
                  <a:pt x="986" y="446"/>
                </a:lnTo>
                <a:lnTo>
                  <a:pt x="985" y="431"/>
                </a:lnTo>
                <a:lnTo>
                  <a:pt x="981" y="424"/>
                </a:lnTo>
                <a:lnTo>
                  <a:pt x="979" y="414"/>
                </a:lnTo>
                <a:lnTo>
                  <a:pt x="969" y="402"/>
                </a:lnTo>
                <a:lnTo>
                  <a:pt x="969" y="392"/>
                </a:lnTo>
                <a:lnTo>
                  <a:pt x="967" y="380"/>
                </a:lnTo>
                <a:lnTo>
                  <a:pt x="967" y="362"/>
                </a:lnTo>
                <a:lnTo>
                  <a:pt x="963" y="356"/>
                </a:lnTo>
                <a:lnTo>
                  <a:pt x="957" y="352"/>
                </a:lnTo>
                <a:lnTo>
                  <a:pt x="955" y="328"/>
                </a:lnTo>
                <a:lnTo>
                  <a:pt x="948" y="329"/>
                </a:lnTo>
                <a:lnTo>
                  <a:pt x="938" y="325"/>
                </a:lnTo>
                <a:lnTo>
                  <a:pt x="939" y="322"/>
                </a:lnTo>
                <a:lnTo>
                  <a:pt x="963" y="322"/>
                </a:lnTo>
                <a:lnTo>
                  <a:pt x="971" y="319"/>
                </a:lnTo>
                <a:lnTo>
                  <a:pt x="942" y="299"/>
                </a:lnTo>
                <a:lnTo>
                  <a:pt x="930" y="308"/>
                </a:lnTo>
                <a:lnTo>
                  <a:pt x="917" y="311"/>
                </a:lnTo>
                <a:lnTo>
                  <a:pt x="924" y="329"/>
                </a:lnTo>
                <a:lnTo>
                  <a:pt x="900" y="307"/>
                </a:lnTo>
                <a:lnTo>
                  <a:pt x="893" y="305"/>
                </a:lnTo>
                <a:lnTo>
                  <a:pt x="903" y="319"/>
                </a:lnTo>
                <a:lnTo>
                  <a:pt x="891" y="313"/>
                </a:lnTo>
                <a:lnTo>
                  <a:pt x="872" y="295"/>
                </a:lnTo>
                <a:lnTo>
                  <a:pt x="858" y="283"/>
                </a:lnTo>
                <a:lnTo>
                  <a:pt x="855" y="286"/>
                </a:lnTo>
                <a:lnTo>
                  <a:pt x="848" y="278"/>
                </a:lnTo>
                <a:lnTo>
                  <a:pt x="842" y="276"/>
                </a:lnTo>
                <a:lnTo>
                  <a:pt x="831" y="266"/>
                </a:lnTo>
                <a:lnTo>
                  <a:pt x="829" y="263"/>
                </a:lnTo>
                <a:lnTo>
                  <a:pt x="833" y="258"/>
                </a:lnTo>
                <a:lnTo>
                  <a:pt x="834" y="250"/>
                </a:lnTo>
                <a:lnTo>
                  <a:pt x="847" y="238"/>
                </a:lnTo>
                <a:lnTo>
                  <a:pt x="853" y="235"/>
                </a:lnTo>
                <a:lnTo>
                  <a:pt x="847" y="226"/>
                </a:lnTo>
                <a:lnTo>
                  <a:pt x="841" y="222"/>
                </a:lnTo>
                <a:lnTo>
                  <a:pt x="833" y="209"/>
                </a:lnTo>
                <a:lnTo>
                  <a:pt x="812" y="197"/>
                </a:lnTo>
                <a:lnTo>
                  <a:pt x="813" y="185"/>
                </a:lnTo>
                <a:lnTo>
                  <a:pt x="823" y="168"/>
                </a:lnTo>
                <a:lnTo>
                  <a:pt x="824" y="157"/>
                </a:lnTo>
                <a:lnTo>
                  <a:pt x="805" y="142"/>
                </a:lnTo>
                <a:lnTo>
                  <a:pt x="798" y="139"/>
                </a:lnTo>
                <a:lnTo>
                  <a:pt x="797" y="132"/>
                </a:lnTo>
                <a:lnTo>
                  <a:pt x="800" y="125"/>
                </a:lnTo>
                <a:lnTo>
                  <a:pt x="797" y="127"/>
                </a:lnTo>
                <a:lnTo>
                  <a:pt x="797" y="126"/>
                </a:lnTo>
                <a:lnTo>
                  <a:pt x="781" y="138"/>
                </a:lnTo>
                <a:lnTo>
                  <a:pt x="767" y="143"/>
                </a:lnTo>
                <a:lnTo>
                  <a:pt x="747" y="146"/>
                </a:lnTo>
                <a:lnTo>
                  <a:pt x="738" y="151"/>
                </a:lnTo>
                <a:lnTo>
                  <a:pt x="739" y="160"/>
                </a:lnTo>
                <a:lnTo>
                  <a:pt x="743" y="163"/>
                </a:lnTo>
                <a:lnTo>
                  <a:pt x="739" y="164"/>
                </a:lnTo>
                <a:lnTo>
                  <a:pt x="738" y="174"/>
                </a:lnTo>
                <a:lnTo>
                  <a:pt x="731" y="164"/>
                </a:lnTo>
                <a:lnTo>
                  <a:pt x="731" y="161"/>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27" name="AutoShape 263"/>
          <xdr:cNvSpPr/>
        </xdr:nvSpPr>
        <xdr:spPr>
          <a:xfrm>
            <a:off x="5657400" y="5450760"/>
            <a:ext cx="229320" cy="253080"/>
          </a:xfrm>
          <a:custGeom>
            <a:avLst/>
            <a:gdLst/>
            <a:ahLst/>
            <a:rect l="l" t="t" r="r" b="b"/>
            <a:pathLst>
              <a:path w="163" h="208">
                <a:moveTo>
                  <a:pt x="0" y="150"/>
                </a:moveTo>
                <a:lnTo>
                  <a:pt x="5" y="168"/>
                </a:lnTo>
                <a:lnTo>
                  <a:pt x="15" y="170"/>
                </a:lnTo>
                <a:lnTo>
                  <a:pt x="7" y="172"/>
                </a:lnTo>
                <a:lnTo>
                  <a:pt x="3" y="182"/>
                </a:lnTo>
                <a:lnTo>
                  <a:pt x="9" y="180"/>
                </a:lnTo>
                <a:lnTo>
                  <a:pt x="19" y="174"/>
                </a:lnTo>
                <a:lnTo>
                  <a:pt x="21" y="181"/>
                </a:lnTo>
                <a:lnTo>
                  <a:pt x="51" y="187"/>
                </a:lnTo>
                <a:lnTo>
                  <a:pt x="49" y="194"/>
                </a:lnTo>
                <a:lnTo>
                  <a:pt x="71" y="208"/>
                </a:lnTo>
                <a:lnTo>
                  <a:pt x="76" y="199"/>
                </a:lnTo>
                <a:lnTo>
                  <a:pt x="75" y="164"/>
                </a:lnTo>
                <a:lnTo>
                  <a:pt x="83" y="157"/>
                </a:lnTo>
                <a:lnTo>
                  <a:pt x="82" y="154"/>
                </a:lnTo>
                <a:lnTo>
                  <a:pt x="99" y="148"/>
                </a:lnTo>
                <a:lnTo>
                  <a:pt x="115" y="151"/>
                </a:lnTo>
                <a:lnTo>
                  <a:pt x="126" y="151"/>
                </a:lnTo>
                <a:lnTo>
                  <a:pt x="144" y="158"/>
                </a:lnTo>
                <a:lnTo>
                  <a:pt x="148" y="146"/>
                </a:lnTo>
                <a:lnTo>
                  <a:pt x="151" y="148"/>
                </a:lnTo>
                <a:lnTo>
                  <a:pt x="154" y="161"/>
                </a:lnTo>
                <a:lnTo>
                  <a:pt x="155" y="149"/>
                </a:lnTo>
                <a:lnTo>
                  <a:pt x="161" y="145"/>
                </a:lnTo>
                <a:lnTo>
                  <a:pt x="163" y="146"/>
                </a:lnTo>
                <a:lnTo>
                  <a:pt x="159" y="138"/>
                </a:lnTo>
                <a:lnTo>
                  <a:pt x="150" y="130"/>
                </a:lnTo>
                <a:lnTo>
                  <a:pt x="138" y="128"/>
                </a:lnTo>
                <a:lnTo>
                  <a:pt x="125" y="122"/>
                </a:lnTo>
                <a:lnTo>
                  <a:pt x="113" y="100"/>
                </a:lnTo>
                <a:lnTo>
                  <a:pt x="112" y="90"/>
                </a:lnTo>
                <a:lnTo>
                  <a:pt x="129" y="78"/>
                </a:lnTo>
                <a:lnTo>
                  <a:pt x="135" y="52"/>
                </a:lnTo>
                <a:lnTo>
                  <a:pt x="129" y="44"/>
                </a:lnTo>
                <a:lnTo>
                  <a:pt x="76" y="47"/>
                </a:lnTo>
                <a:lnTo>
                  <a:pt x="61" y="35"/>
                </a:lnTo>
                <a:lnTo>
                  <a:pt x="59" y="18"/>
                </a:lnTo>
                <a:lnTo>
                  <a:pt x="67" y="13"/>
                </a:lnTo>
                <a:lnTo>
                  <a:pt x="72" y="4"/>
                </a:lnTo>
                <a:lnTo>
                  <a:pt x="66" y="0"/>
                </a:lnTo>
                <a:lnTo>
                  <a:pt x="53" y="2"/>
                </a:lnTo>
                <a:lnTo>
                  <a:pt x="45" y="7"/>
                </a:lnTo>
                <a:lnTo>
                  <a:pt x="35" y="7"/>
                </a:lnTo>
                <a:lnTo>
                  <a:pt x="21" y="18"/>
                </a:lnTo>
                <a:lnTo>
                  <a:pt x="17" y="26"/>
                </a:lnTo>
                <a:lnTo>
                  <a:pt x="18" y="35"/>
                </a:lnTo>
                <a:lnTo>
                  <a:pt x="13" y="42"/>
                </a:lnTo>
                <a:lnTo>
                  <a:pt x="5" y="48"/>
                </a:lnTo>
                <a:lnTo>
                  <a:pt x="7" y="52"/>
                </a:lnTo>
                <a:lnTo>
                  <a:pt x="23" y="38"/>
                </a:lnTo>
                <a:lnTo>
                  <a:pt x="23" y="22"/>
                </a:lnTo>
                <a:lnTo>
                  <a:pt x="30" y="18"/>
                </a:lnTo>
                <a:lnTo>
                  <a:pt x="25" y="55"/>
                </a:lnTo>
                <a:lnTo>
                  <a:pt x="43" y="46"/>
                </a:lnTo>
                <a:lnTo>
                  <a:pt x="54" y="30"/>
                </a:lnTo>
                <a:lnTo>
                  <a:pt x="61" y="46"/>
                </a:lnTo>
                <a:lnTo>
                  <a:pt x="70" y="52"/>
                </a:lnTo>
                <a:lnTo>
                  <a:pt x="79" y="54"/>
                </a:lnTo>
                <a:lnTo>
                  <a:pt x="88" y="49"/>
                </a:lnTo>
                <a:lnTo>
                  <a:pt x="91" y="58"/>
                </a:lnTo>
                <a:lnTo>
                  <a:pt x="93" y="78"/>
                </a:lnTo>
                <a:lnTo>
                  <a:pt x="84" y="82"/>
                </a:lnTo>
                <a:lnTo>
                  <a:pt x="77" y="90"/>
                </a:lnTo>
                <a:lnTo>
                  <a:pt x="75" y="83"/>
                </a:lnTo>
                <a:lnTo>
                  <a:pt x="66" y="77"/>
                </a:lnTo>
                <a:lnTo>
                  <a:pt x="65" y="67"/>
                </a:lnTo>
                <a:lnTo>
                  <a:pt x="51" y="71"/>
                </a:lnTo>
                <a:lnTo>
                  <a:pt x="53" y="44"/>
                </a:lnTo>
                <a:lnTo>
                  <a:pt x="49" y="52"/>
                </a:lnTo>
                <a:lnTo>
                  <a:pt x="41" y="56"/>
                </a:lnTo>
                <a:lnTo>
                  <a:pt x="40" y="65"/>
                </a:lnTo>
                <a:lnTo>
                  <a:pt x="22" y="58"/>
                </a:lnTo>
                <a:lnTo>
                  <a:pt x="0" y="59"/>
                </a:lnTo>
                <a:lnTo>
                  <a:pt x="4" y="72"/>
                </a:lnTo>
                <a:lnTo>
                  <a:pt x="11" y="78"/>
                </a:lnTo>
                <a:lnTo>
                  <a:pt x="19" y="76"/>
                </a:lnTo>
                <a:lnTo>
                  <a:pt x="27" y="82"/>
                </a:lnTo>
                <a:lnTo>
                  <a:pt x="33" y="95"/>
                </a:lnTo>
                <a:lnTo>
                  <a:pt x="24" y="101"/>
                </a:lnTo>
                <a:lnTo>
                  <a:pt x="10" y="104"/>
                </a:lnTo>
                <a:lnTo>
                  <a:pt x="6" y="114"/>
                </a:lnTo>
                <a:lnTo>
                  <a:pt x="13" y="115"/>
                </a:lnTo>
                <a:lnTo>
                  <a:pt x="17" y="110"/>
                </a:lnTo>
                <a:lnTo>
                  <a:pt x="33" y="124"/>
                </a:lnTo>
                <a:lnTo>
                  <a:pt x="28" y="126"/>
                </a:lnTo>
                <a:lnTo>
                  <a:pt x="34" y="132"/>
                </a:lnTo>
                <a:lnTo>
                  <a:pt x="30" y="138"/>
                </a:lnTo>
                <a:lnTo>
                  <a:pt x="4" y="139"/>
                </a:lnTo>
                <a:lnTo>
                  <a:pt x="0" y="150"/>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28" name="AutoShape 264"/>
          <xdr:cNvSpPr/>
        </xdr:nvSpPr>
        <xdr:spPr>
          <a:xfrm>
            <a:off x="5887080" y="5716440"/>
            <a:ext cx="178560" cy="178920"/>
          </a:xfrm>
          <a:custGeom>
            <a:avLst/>
            <a:gdLst/>
            <a:ahLst/>
            <a:rect l="l" t="t" r="r" b="b"/>
            <a:pathLst>
              <a:path w="129" h="147">
                <a:moveTo>
                  <a:pt x="0" y="2"/>
                </a:moveTo>
                <a:lnTo>
                  <a:pt x="15" y="0"/>
                </a:lnTo>
                <a:lnTo>
                  <a:pt x="27" y="21"/>
                </a:lnTo>
                <a:lnTo>
                  <a:pt x="42" y="35"/>
                </a:lnTo>
                <a:lnTo>
                  <a:pt x="64" y="42"/>
                </a:lnTo>
                <a:lnTo>
                  <a:pt x="72" y="48"/>
                </a:lnTo>
                <a:lnTo>
                  <a:pt x="100" y="77"/>
                </a:lnTo>
                <a:lnTo>
                  <a:pt x="106" y="86"/>
                </a:lnTo>
                <a:lnTo>
                  <a:pt x="129" y="101"/>
                </a:lnTo>
                <a:lnTo>
                  <a:pt x="119" y="107"/>
                </a:lnTo>
                <a:lnTo>
                  <a:pt x="129" y="121"/>
                </a:lnTo>
                <a:lnTo>
                  <a:pt x="127" y="127"/>
                </a:lnTo>
                <a:lnTo>
                  <a:pt x="111" y="120"/>
                </a:lnTo>
                <a:lnTo>
                  <a:pt x="89" y="127"/>
                </a:lnTo>
                <a:lnTo>
                  <a:pt x="81" y="126"/>
                </a:lnTo>
                <a:lnTo>
                  <a:pt x="66" y="132"/>
                </a:lnTo>
                <a:lnTo>
                  <a:pt x="60" y="138"/>
                </a:lnTo>
                <a:lnTo>
                  <a:pt x="54" y="140"/>
                </a:lnTo>
                <a:lnTo>
                  <a:pt x="54" y="129"/>
                </a:lnTo>
                <a:lnTo>
                  <a:pt x="49" y="143"/>
                </a:lnTo>
                <a:lnTo>
                  <a:pt x="41" y="147"/>
                </a:lnTo>
                <a:lnTo>
                  <a:pt x="36" y="145"/>
                </a:lnTo>
                <a:lnTo>
                  <a:pt x="29" y="133"/>
                </a:lnTo>
                <a:lnTo>
                  <a:pt x="30" y="131"/>
                </a:lnTo>
                <a:lnTo>
                  <a:pt x="47" y="126"/>
                </a:lnTo>
                <a:lnTo>
                  <a:pt x="54" y="117"/>
                </a:lnTo>
                <a:lnTo>
                  <a:pt x="57" y="110"/>
                </a:lnTo>
                <a:lnTo>
                  <a:pt x="51" y="102"/>
                </a:lnTo>
                <a:lnTo>
                  <a:pt x="45" y="87"/>
                </a:lnTo>
                <a:lnTo>
                  <a:pt x="45" y="75"/>
                </a:lnTo>
                <a:lnTo>
                  <a:pt x="59" y="78"/>
                </a:lnTo>
                <a:lnTo>
                  <a:pt x="59" y="91"/>
                </a:lnTo>
                <a:lnTo>
                  <a:pt x="57" y="103"/>
                </a:lnTo>
                <a:lnTo>
                  <a:pt x="64" y="102"/>
                </a:lnTo>
                <a:lnTo>
                  <a:pt x="63" y="93"/>
                </a:lnTo>
                <a:lnTo>
                  <a:pt x="75" y="87"/>
                </a:lnTo>
                <a:lnTo>
                  <a:pt x="79" y="96"/>
                </a:lnTo>
                <a:lnTo>
                  <a:pt x="83" y="81"/>
                </a:lnTo>
                <a:lnTo>
                  <a:pt x="82" y="72"/>
                </a:lnTo>
                <a:lnTo>
                  <a:pt x="75" y="63"/>
                </a:lnTo>
                <a:lnTo>
                  <a:pt x="71" y="66"/>
                </a:lnTo>
                <a:lnTo>
                  <a:pt x="71" y="55"/>
                </a:lnTo>
                <a:lnTo>
                  <a:pt x="61" y="47"/>
                </a:lnTo>
                <a:lnTo>
                  <a:pt x="52" y="48"/>
                </a:lnTo>
                <a:lnTo>
                  <a:pt x="47" y="44"/>
                </a:lnTo>
                <a:lnTo>
                  <a:pt x="46" y="60"/>
                </a:lnTo>
                <a:lnTo>
                  <a:pt x="42" y="69"/>
                </a:lnTo>
                <a:lnTo>
                  <a:pt x="34" y="74"/>
                </a:lnTo>
                <a:lnTo>
                  <a:pt x="43" y="47"/>
                </a:lnTo>
                <a:lnTo>
                  <a:pt x="37" y="44"/>
                </a:lnTo>
                <a:lnTo>
                  <a:pt x="16" y="67"/>
                </a:lnTo>
                <a:lnTo>
                  <a:pt x="9" y="67"/>
                </a:lnTo>
                <a:lnTo>
                  <a:pt x="19" y="45"/>
                </a:lnTo>
                <a:lnTo>
                  <a:pt x="22" y="35"/>
                </a:lnTo>
                <a:lnTo>
                  <a:pt x="3" y="11"/>
                </a:lnTo>
                <a:lnTo>
                  <a:pt x="0" y="2"/>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29" name="AutoShape 265"/>
          <xdr:cNvSpPr/>
        </xdr:nvSpPr>
        <xdr:spPr>
          <a:xfrm>
            <a:off x="5028480" y="5820120"/>
            <a:ext cx="46800" cy="45720"/>
          </a:xfrm>
          <a:custGeom>
            <a:avLst/>
            <a:gdLst/>
            <a:ahLst/>
            <a:rect l="l" t="t" r="r" b="b"/>
            <a:pathLst>
              <a:path w="34" h="37">
                <a:moveTo>
                  <a:pt x="0" y="15"/>
                </a:moveTo>
                <a:lnTo>
                  <a:pt x="7" y="32"/>
                </a:lnTo>
                <a:lnTo>
                  <a:pt x="15" y="33"/>
                </a:lnTo>
                <a:lnTo>
                  <a:pt x="15" y="26"/>
                </a:lnTo>
                <a:lnTo>
                  <a:pt x="20" y="19"/>
                </a:lnTo>
                <a:lnTo>
                  <a:pt x="24" y="37"/>
                </a:lnTo>
                <a:lnTo>
                  <a:pt x="31" y="26"/>
                </a:lnTo>
                <a:lnTo>
                  <a:pt x="31" y="9"/>
                </a:lnTo>
                <a:lnTo>
                  <a:pt x="34" y="13"/>
                </a:lnTo>
                <a:lnTo>
                  <a:pt x="32" y="2"/>
                </a:lnTo>
                <a:lnTo>
                  <a:pt x="27" y="0"/>
                </a:lnTo>
                <a:lnTo>
                  <a:pt x="7" y="11"/>
                </a:lnTo>
                <a:lnTo>
                  <a:pt x="4" y="14"/>
                </a:lnTo>
                <a:lnTo>
                  <a:pt x="0" y="15"/>
                </a:lnTo>
                <a:close/>
              </a:path>
            </a:pathLst>
          </a:custGeom>
          <a:solidFill>
            <a:srgbClr val="e0e0e0"/>
          </a:solidFill>
          <a:ln w="19080">
            <a:solidFill>
              <a:srgbClr val="000000"/>
            </a:solidFill>
            <a:round/>
          </a:ln>
        </xdr:spPr>
        <xdr:style>
          <a:lnRef idx="0"/>
          <a:fillRef idx="0"/>
          <a:effectRef idx="0"/>
          <a:fontRef idx="minor"/>
        </xdr:style>
      </xdr:sp>
      <xdr:sp>
        <xdr:nvSpPr>
          <xdr:cNvPr id="30" name="AutoShape 266"/>
          <xdr:cNvSpPr/>
        </xdr:nvSpPr>
        <xdr:spPr>
          <a:xfrm>
            <a:off x="5630040" y="5500440"/>
            <a:ext cx="25200" cy="76320"/>
          </a:xfrm>
          <a:custGeom>
            <a:avLst/>
            <a:gdLst/>
            <a:ahLst/>
            <a:rect l="l" t="t" r="r" b="b"/>
            <a:pathLst>
              <a:path w="18" h="63">
                <a:moveTo>
                  <a:pt x="0" y="60"/>
                </a:moveTo>
                <a:lnTo>
                  <a:pt x="5" y="63"/>
                </a:lnTo>
                <a:lnTo>
                  <a:pt x="4" y="44"/>
                </a:lnTo>
                <a:lnTo>
                  <a:pt x="10" y="28"/>
                </a:lnTo>
                <a:lnTo>
                  <a:pt x="10" y="12"/>
                </a:lnTo>
                <a:lnTo>
                  <a:pt x="18" y="6"/>
                </a:lnTo>
                <a:lnTo>
                  <a:pt x="17" y="0"/>
                </a:lnTo>
                <a:lnTo>
                  <a:pt x="6" y="7"/>
                </a:lnTo>
                <a:lnTo>
                  <a:pt x="0" y="60"/>
                </a:lnTo>
                <a:close/>
              </a:path>
            </a:pathLst>
          </a:custGeom>
          <a:solidFill>
            <a:srgbClr val="e0e0e0"/>
          </a:solidFill>
          <a:ln w="19080">
            <a:solidFill>
              <a:srgbClr val="000000"/>
            </a:solidFill>
            <a:round/>
          </a:ln>
        </xdr:spPr>
        <xdr:style>
          <a:lnRef idx="0"/>
          <a:fillRef idx="0"/>
          <a:effectRef idx="0"/>
          <a:fontRef idx="minor"/>
        </xdr:style>
      </xdr:sp>
      <xdr:sp>
        <xdr:nvSpPr>
          <xdr:cNvPr id="31" name="AutoShape 267"/>
          <xdr:cNvSpPr/>
        </xdr:nvSpPr>
        <xdr:spPr>
          <a:xfrm>
            <a:off x="5652720" y="5556240"/>
            <a:ext cx="32040" cy="25200"/>
          </a:xfrm>
          <a:custGeom>
            <a:avLst/>
            <a:gdLst/>
            <a:ahLst/>
            <a:rect l="l" t="t" r="r" b="b"/>
            <a:pathLst>
              <a:path w="21" h="23">
                <a:moveTo>
                  <a:pt x="0" y="23"/>
                </a:moveTo>
                <a:lnTo>
                  <a:pt x="21" y="9"/>
                </a:lnTo>
                <a:lnTo>
                  <a:pt x="20" y="4"/>
                </a:lnTo>
                <a:lnTo>
                  <a:pt x="14" y="0"/>
                </a:lnTo>
                <a:lnTo>
                  <a:pt x="5" y="5"/>
                </a:lnTo>
                <a:lnTo>
                  <a:pt x="0" y="13"/>
                </a:lnTo>
                <a:lnTo>
                  <a:pt x="0" y="23"/>
                </a:lnTo>
                <a:close/>
              </a:path>
            </a:pathLst>
          </a:custGeom>
          <a:solidFill>
            <a:srgbClr val="e0e0e0"/>
          </a:solidFill>
          <a:ln w="19080">
            <a:solidFill>
              <a:srgbClr val="000000"/>
            </a:solidFill>
            <a:round/>
          </a:ln>
        </xdr:spPr>
        <xdr:style>
          <a:lnRef idx="0"/>
          <a:fillRef idx="0"/>
          <a:effectRef idx="0"/>
          <a:fontRef idx="minor"/>
        </xdr:style>
      </xdr:sp>
      <xdr:sp>
        <xdr:nvSpPr>
          <xdr:cNvPr id="32" name="AutoShape 268"/>
          <xdr:cNvSpPr/>
        </xdr:nvSpPr>
        <xdr:spPr>
          <a:xfrm>
            <a:off x="4015800" y="5354280"/>
            <a:ext cx="985320" cy="824040"/>
          </a:xfrm>
          <a:custGeom>
            <a:avLst/>
            <a:gdLst/>
            <a:ahLst/>
            <a:rect l="l" t="t" r="r" b="b"/>
            <a:pathLst>
              <a:path w="699" h="681">
                <a:moveTo>
                  <a:pt x="216" y="37"/>
                </a:moveTo>
                <a:lnTo>
                  <a:pt x="204" y="30"/>
                </a:lnTo>
                <a:lnTo>
                  <a:pt x="186" y="43"/>
                </a:lnTo>
                <a:lnTo>
                  <a:pt x="164" y="39"/>
                </a:lnTo>
                <a:lnTo>
                  <a:pt x="163" y="24"/>
                </a:lnTo>
                <a:lnTo>
                  <a:pt x="147" y="18"/>
                </a:lnTo>
                <a:lnTo>
                  <a:pt x="139" y="19"/>
                </a:lnTo>
                <a:lnTo>
                  <a:pt x="111" y="19"/>
                </a:lnTo>
                <a:lnTo>
                  <a:pt x="103" y="11"/>
                </a:lnTo>
                <a:lnTo>
                  <a:pt x="86" y="6"/>
                </a:lnTo>
                <a:lnTo>
                  <a:pt x="74" y="6"/>
                </a:lnTo>
                <a:lnTo>
                  <a:pt x="65" y="11"/>
                </a:lnTo>
                <a:lnTo>
                  <a:pt x="57" y="3"/>
                </a:lnTo>
                <a:lnTo>
                  <a:pt x="43" y="9"/>
                </a:lnTo>
                <a:lnTo>
                  <a:pt x="31" y="8"/>
                </a:lnTo>
                <a:lnTo>
                  <a:pt x="21" y="0"/>
                </a:lnTo>
                <a:lnTo>
                  <a:pt x="12" y="13"/>
                </a:lnTo>
                <a:lnTo>
                  <a:pt x="13" y="48"/>
                </a:lnTo>
                <a:lnTo>
                  <a:pt x="26" y="51"/>
                </a:lnTo>
                <a:lnTo>
                  <a:pt x="31" y="57"/>
                </a:lnTo>
                <a:lnTo>
                  <a:pt x="36" y="75"/>
                </a:lnTo>
                <a:lnTo>
                  <a:pt x="29" y="83"/>
                </a:lnTo>
                <a:lnTo>
                  <a:pt x="31" y="87"/>
                </a:lnTo>
                <a:lnTo>
                  <a:pt x="42" y="86"/>
                </a:lnTo>
                <a:lnTo>
                  <a:pt x="51" y="111"/>
                </a:lnTo>
                <a:lnTo>
                  <a:pt x="67" y="117"/>
                </a:lnTo>
                <a:lnTo>
                  <a:pt x="65" y="132"/>
                </a:lnTo>
                <a:lnTo>
                  <a:pt x="57" y="137"/>
                </a:lnTo>
                <a:lnTo>
                  <a:pt x="60" y="140"/>
                </a:lnTo>
                <a:lnTo>
                  <a:pt x="75" y="133"/>
                </a:lnTo>
                <a:lnTo>
                  <a:pt x="89" y="159"/>
                </a:lnTo>
                <a:lnTo>
                  <a:pt x="97" y="165"/>
                </a:lnTo>
                <a:lnTo>
                  <a:pt x="105" y="191"/>
                </a:lnTo>
                <a:lnTo>
                  <a:pt x="102" y="209"/>
                </a:lnTo>
                <a:lnTo>
                  <a:pt x="98" y="209"/>
                </a:lnTo>
                <a:lnTo>
                  <a:pt x="96" y="205"/>
                </a:lnTo>
                <a:lnTo>
                  <a:pt x="92" y="205"/>
                </a:lnTo>
                <a:lnTo>
                  <a:pt x="84" y="218"/>
                </a:lnTo>
                <a:lnTo>
                  <a:pt x="74" y="219"/>
                </a:lnTo>
                <a:lnTo>
                  <a:pt x="60" y="215"/>
                </a:lnTo>
                <a:lnTo>
                  <a:pt x="26" y="222"/>
                </a:lnTo>
                <a:lnTo>
                  <a:pt x="21" y="219"/>
                </a:lnTo>
                <a:lnTo>
                  <a:pt x="7" y="236"/>
                </a:lnTo>
                <a:lnTo>
                  <a:pt x="9" y="240"/>
                </a:lnTo>
                <a:lnTo>
                  <a:pt x="15" y="237"/>
                </a:lnTo>
                <a:lnTo>
                  <a:pt x="17" y="230"/>
                </a:lnTo>
                <a:lnTo>
                  <a:pt x="23" y="239"/>
                </a:lnTo>
                <a:lnTo>
                  <a:pt x="12" y="251"/>
                </a:lnTo>
                <a:lnTo>
                  <a:pt x="3" y="249"/>
                </a:lnTo>
                <a:lnTo>
                  <a:pt x="0" y="264"/>
                </a:lnTo>
                <a:lnTo>
                  <a:pt x="17" y="277"/>
                </a:lnTo>
                <a:lnTo>
                  <a:pt x="20" y="287"/>
                </a:lnTo>
                <a:lnTo>
                  <a:pt x="23" y="278"/>
                </a:lnTo>
                <a:lnTo>
                  <a:pt x="36" y="271"/>
                </a:lnTo>
                <a:lnTo>
                  <a:pt x="47" y="278"/>
                </a:lnTo>
                <a:lnTo>
                  <a:pt x="61" y="277"/>
                </a:lnTo>
                <a:lnTo>
                  <a:pt x="67" y="284"/>
                </a:lnTo>
                <a:lnTo>
                  <a:pt x="63" y="305"/>
                </a:lnTo>
                <a:lnTo>
                  <a:pt x="53" y="323"/>
                </a:lnTo>
                <a:lnTo>
                  <a:pt x="56" y="339"/>
                </a:lnTo>
                <a:lnTo>
                  <a:pt x="65" y="348"/>
                </a:lnTo>
                <a:lnTo>
                  <a:pt x="73" y="344"/>
                </a:lnTo>
                <a:lnTo>
                  <a:pt x="93" y="349"/>
                </a:lnTo>
                <a:lnTo>
                  <a:pt x="102" y="360"/>
                </a:lnTo>
                <a:lnTo>
                  <a:pt x="105" y="372"/>
                </a:lnTo>
                <a:lnTo>
                  <a:pt x="102" y="380"/>
                </a:lnTo>
                <a:lnTo>
                  <a:pt x="95" y="389"/>
                </a:lnTo>
                <a:lnTo>
                  <a:pt x="77" y="381"/>
                </a:lnTo>
                <a:lnTo>
                  <a:pt x="63" y="383"/>
                </a:lnTo>
                <a:lnTo>
                  <a:pt x="61" y="389"/>
                </a:lnTo>
                <a:lnTo>
                  <a:pt x="73" y="402"/>
                </a:lnTo>
                <a:lnTo>
                  <a:pt x="83" y="439"/>
                </a:lnTo>
                <a:lnTo>
                  <a:pt x="97" y="446"/>
                </a:lnTo>
                <a:lnTo>
                  <a:pt x="107" y="443"/>
                </a:lnTo>
                <a:lnTo>
                  <a:pt x="125" y="449"/>
                </a:lnTo>
                <a:lnTo>
                  <a:pt x="155" y="451"/>
                </a:lnTo>
                <a:lnTo>
                  <a:pt x="169" y="453"/>
                </a:lnTo>
                <a:lnTo>
                  <a:pt x="187" y="468"/>
                </a:lnTo>
                <a:lnTo>
                  <a:pt x="191" y="477"/>
                </a:lnTo>
                <a:lnTo>
                  <a:pt x="201" y="485"/>
                </a:lnTo>
                <a:lnTo>
                  <a:pt x="207" y="503"/>
                </a:lnTo>
                <a:lnTo>
                  <a:pt x="211" y="507"/>
                </a:lnTo>
                <a:lnTo>
                  <a:pt x="210" y="517"/>
                </a:lnTo>
                <a:lnTo>
                  <a:pt x="217" y="527"/>
                </a:lnTo>
                <a:lnTo>
                  <a:pt x="235" y="536"/>
                </a:lnTo>
                <a:lnTo>
                  <a:pt x="242" y="551"/>
                </a:lnTo>
                <a:lnTo>
                  <a:pt x="245" y="563"/>
                </a:lnTo>
                <a:lnTo>
                  <a:pt x="252" y="571"/>
                </a:lnTo>
                <a:lnTo>
                  <a:pt x="251" y="576"/>
                </a:lnTo>
                <a:lnTo>
                  <a:pt x="284" y="597"/>
                </a:lnTo>
                <a:lnTo>
                  <a:pt x="296" y="599"/>
                </a:lnTo>
                <a:lnTo>
                  <a:pt x="306" y="572"/>
                </a:lnTo>
                <a:lnTo>
                  <a:pt x="313" y="573"/>
                </a:lnTo>
                <a:lnTo>
                  <a:pt x="315" y="585"/>
                </a:lnTo>
                <a:lnTo>
                  <a:pt x="320" y="588"/>
                </a:lnTo>
                <a:lnTo>
                  <a:pt x="335" y="571"/>
                </a:lnTo>
                <a:lnTo>
                  <a:pt x="337" y="561"/>
                </a:lnTo>
                <a:lnTo>
                  <a:pt x="349" y="560"/>
                </a:lnTo>
                <a:lnTo>
                  <a:pt x="357" y="561"/>
                </a:lnTo>
                <a:lnTo>
                  <a:pt x="361" y="551"/>
                </a:lnTo>
                <a:lnTo>
                  <a:pt x="375" y="546"/>
                </a:lnTo>
                <a:lnTo>
                  <a:pt x="377" y="530"/>
                </a:lnTo>
                <a:lnTo>
                  <a:pt x="381" y="525"/>
                </a:lnTo>
                <a:lnTo>
                  <a:pt x="390" y="530"/>
                </a:lnTo>
                <a:lnTo>
                  <a:pt x="397" y="523"/>
                </a:lnTo>
                <a:lnTo>
                  <a:pt x="407" y="519"/>
                </a:lnTo>
                <a:lnTo>
                  <a:pt x="413" y="525"/>
                </a:lnTo>
                <a:lnTo>
                  <a:pt x="409" y="539"/>
                </a:lnTo>
                <a:lnTo>
                  <a:pt x="403" y="539"/>
                </a:lnTo>
                <a:lnTo>
                  <a:pt x="402" y="546"/>
                </a:lnTo>
                <a:lnTo>
                  <a:pt x="410" y="549"/>
                </a:lnTo>
                <a:lnTo>
                  <a:pt x="415" y="561"/>
                </a:lnTo>
                <a:lnTo>
                  <a:pt x="419" y="564"/>
                </a:lnTo>
                <a:lnTo>
                  <a:pt x="415" y="571"/>
                </a:lnTo>
                <a:lnTo>
                  <a:pt x="416" y="576"/>
                </a:lnTo>
                <a:lnTo>
                  <a:pt x="407" y="587"/>
                </a:lnTo>
                <a:lnTo>
                  <a:pt x="407" y="605"/>
                </a:lnTo>
                <a:lnTo>
                  <a:pt x="417" y="605"/>
                </a:lnTo>
                <a:lnTo>
                  <a:pt x="422" y="615"/>
                </a:lnTo>
                <a:lnTo>
                  <a:pt x="435" y="633"/>
                </a:lnTo>
                <a:lnTo>
                  <a:pt x="445" y="636"/>
                </a:lnTo>
                <a:lnTo>
                  <a:pt x="447" y="645"/>
                </a:lnTo>
                <a:lnTo>
                  <a:pt x="459" y="648"/>
                </a:lnTo>
                <a:lnTo>
                  <a:pt x="474" y="662"/>
                </a:lnTo>
                <a:lnTo>
                  <a:pt x="486" y="667"/>
                </a:lnTo>
                <a:lnTo>
                  <a:pt x="497" y="677"/>
                </a:lnTo>
                <a:lnTo>
                  <a:pt x="507" y="681"/>
                </a:lnTo>
                <a:lnTo>
                  <a:pt x="518" y="674"/>
                </a:lnTo>
                <a:lnTo>
                  <a:pt x="523" y="678"/>
                </a:lnTo>
                <a:lnTo>
                  <a:pt x="522" y="663"/>
                </a:lnTo>
                <a:lnTo>
                  <a:pt x="524" y="656"/>
                </a:lnTo>
                <a:lnTo>
                  <a:pt x="531" y="655"/>
                </a:lnTo>
                <a:lnTo>
                  <a:pt x="539" y="651"/>
                </a:lnTo>
                <a:lnTo>
                  <a:pt x="541" y="645"/>
                </a:lnTo>
                <a:lnTo>
                  <a:pt x="553" y="636"/>
                </a:lnTo>
                <a:lnTo>
                  <a:pt x="554" y="630"/>
                </a:lnTo>
                <a:lnTo>
                  <a:pt x="561" y="625"/>
                </a:lnTo>
                <a:lnTo>
                  <a:pt x="576" y="620"/>
                </a:lnTo>
                <a:lnTo>
                  <a:pt x="577" y="603"/>
                </a:lnTo>
                <a:lnTo>
                  <a:pt x="579" y="593"/>
                </a:lnTo>
                <a:lnTo>
                  <a:pt x="601" y="593"/>
                </a:lnTo>
                <a:lnTo>
                  <a:pt x="599" y="583"/>
                </a:lnTo>
                <a:lnTo>
                  <a:pt x="600" y="572"/>
                </a:lnTo>
                <a:lnTo>
                  <a:pt x="609" y="553"/>
                </a:lnTo>
                <a:lnTo>
                  <a:pt x="609" y="545"/>
                </a:lnTo>
                <a:lnTo>
                  <a:pt x="602" y="535"/>
                </a:lnTo>
                <a:lnTo>
                  <a:pt x="597" y="535"/>
                </a:lnTo>
                <a:lnTo>
                  <a:pt x="591" y="528"/>
                </a:lnTo>
                <a:lnTo>
                  <a:pt x="582" y="533"/>
                </a:lnTo>
                <a:lnTo>
                  <a:pt x="573" y="529"/>
                </a:lnTo>
                <a:lnTo>
                  <a:pt x="561" y="515"/>
                </a:lnTo>
                <a:lnTo>
                  <a:pt x="566" y="498"/>
                </a:lnTo>
                <a:lnTo>
                  <a:pt x="569" y="493"/>
                </a:lnTo>
                <a:lnTo>
                  <a:pt x="567" y="486"/>
                </a:lnTo>
                <a:lnTo>
                  <a:pt x="567" y="479"/>
                </a:lnTo>
                <a:lnTo>
                  <a:pt x="566" y="475"/>
                </a:lnTo>
                <a:lnTo>
                  <a:pt x="567" y="467"/>
                </a:lnTo>
                <a:lnTo>
                  <a:pt x="579" y="446"/>
                </a:lnTo>
                <a:lnTo>
                  <a:pt x="566" y="445"/>
                </a:lnTo>
                <a:lnTo>
                  <a:pt x="567" y="443"/>
                </a:lnTo>
                <a:lnTo>
                  <a:pt x="577" y="440"/>
                </a:lnTo>
                <a:lnTo>
                  <a:pt x="582" y="434"/>
                </a:lnTo>
                <a:lnTo>
                  <a:pt x="591" y="409"/>
                </a:lnTo>
                <a:lnTo>
                  <a:pt x="593" y="402"/>
                </a:lnTo>
                <a:lnTo>
                  <a:pt x="591" y="398"/>
                </a:lnTo>
                <a:lnTo>
                  <a:pt x="584" y="399"/>
                </a:lnTo>
                <a:lnTo>
                  <a:pt x="575" y="402"/>
                </a:lnTo>
                <a:lnTo>
                  <a:pt x="567" y="399"/>
                </a:lnTo>
                <a:lnTo>
                  <a:pt x="559" y="385"/>
                </a:lnTo>
                <a:lnTo>
                  <a:pt x="559" y="377"/>
                </a:lnTo>
                <a:lnTo>
                  <a:pt x="571" y="367"/>
                </a:lnTo>
                <a:lnTo>
                  <a:pt x="572" y="356"/>
                </a:lnTo>
                <a:lnTo>
                  <a:pt x="576" y="360"/>
                </a:lnTo>
                <a:lnTo>
                  <a:pt x="588" y="363"/>
                </a:lnTo>
                <a:lnTo>
                  <a:pt x="609" y="336"/>
                </a:lnTo>
                <a:lnTo>
                  <a:pt x="638" y="319"/>
                </a:lnTo>
                <a:lnTo>
                  <a:pt x="639" y="313"/>
                </a:lnTo>
                <a:lnTo>
                  <a:pt x="647" y="312"/>
                </a:lnTo>
                <a:lnTo>
                  <a:pt x="642" y="269"/>
                </a:lnTo>
                <a:lnTo>
                  <a:pt x="637" y="243"/>
                </a:lnTo>
                <a:lnTo>
                  <a:pt x="653" y="231"/>
                </a:lnTo>
                <a:lnTo>
                  <a:pt x="651" y="219"/>
                </a:lnTo>
                <a:lnTo>
                  <a:pt x="667" y="217"/>
                </a:lnTo>
                <a:lnTo>
                  <a:pt x="666" y="212"/>
                </a:lnTo>
                <a:lnTo>
                  <a:pt x="672" y="211"/>
                </a:lnTo>
                <a:lnTo>
                  <a:pt x="674" y="213"/>
                </a:lnTo>
                <a:lnTo>
                  <a:pt x="699" y="219"/>
                </a:lnTo>
                <a:lnTo>
                  <a:pt x="677" y="179"/>
                </a:lnTo>
                <a:lnTo>
                  <a:pt x="653" y="169"/>
                </a:lnTo>
                <a:lnTo>
                  <a:pt x="635" y="165"/>
                </a:lnTo>
                <a:lnTo>
                  <a:pt x="624" y="173"/>
                </a:lnTo>
                <a:lnTo>
                  <a:pt x="619" y="187"/>
                </a:lnTo>
                <a:lnTo>
                  <a:pt x="620" y="197"/>
                </a:lnTo>
                <a:lnTo>
                  <a:pt x="624" y="203"/>
                </a:lnTo>
                <a:lnTo>
                  <a:pt x="627" y="198"/>
                </a:lnTo>
                <a:lnTo>
                  <a:pt x="636" y="199"/>
                </a:lnTo>
                <a:lnTo>
                  <a:pt x="642" y="206"/>
                </a:lnTo>
                <a:lnTo>
                  <a:pt x="643" y="216"/>
                </a:lnTo>
                <a:lnTo>
                  <a:pt x="647" y="221"/>
                </a:lnTo>
                <a:lnTo>
                  <a:pt x="645" y="227"/>
                </a:lnTo>
                <a:lnTo>
                  <a:pt x="637" y="233"/>
                </a:lnTo>
                <a:lnTo>
                  <a:pt x="623" y="235"/>
                </a:lnTo>
                <a:lnTo>
                  <a:pt x="607" y="227"/>
                </a:lnTo>
                <a:lnTo>
                  <a:pt x="569" y="255"/>
                </a:lnTo>
                <a:lnTo>
                  <a:pt x="545" y="261"/>
                </a:lnTo>
                <a:lnTo>
                  <a:pt x="536" y="259"/>
                </a:lnTo>
                <a:lnTo>
                  <a:pt x="519" y="240"/>
                </a:lnTo>
                <a:lnTo>
                  <a:pt x="469" y="217"/>
                </a:lnTo>
                <a:lnTo>
                  <a:pt x="456" y="209"/>
                </a:lnTo>
                <a:lnTo>
                  <a:pt x="440" y="204"/>
                </a:lnTo>
                <a:lnTo>
                  <a:pt x="433" y="206"/>
                </a:lnTo>
                <a:lnTo>
                  <a:pt x="432" y="212"/>
                </a:lnTo>
                <a:lnTo>
                  <a:pt x="421" y="217"/>
                </a:lnTo>
                <a:lnTo>
                  <a:pt x="405" y="242"/>
                </a:lnTo>
                <a:lnTo>
                  <a:pt x="405" y="249"/>
                </a:lnTo>
                <a:lnTo>
                  <a:pt x="405" y="259"/>
                </a:lnTo>
                <a:lnTo>
                  <a:pt x="399" y="259"/>
                </a:lnTo>
                <a:lnTo>
                  <a:pt x="396" y="245"/>
                </a:lnTo>
                <a:lnTo>
                  <a:pt x="403" y="233"/>
                </a:lnTo>
                <a:lnTo>
                  <a:pt x="407" y="230"/>
                </a:lnTo>
                <a:lnTo>
                  <a:pt x="408" y="223"/>
                </a:lnTo>
                <a:lnTo>
                  <a:pt x="402" y="215"/>
                </a:lnTo>
                <a:lnTo>
                  <a:pt x="403" y="209"/>
                </a:lnTo>
                <a:lnTo>
                  <a:pt x="411" y="203"/>
                </a:lnTo>
                <a:lnTo>
                  <a:pt x="405" y="200"/>
                </a:lnTo>
                <a:lnTo>
                  <a:pt x="401" y="194"/>
                </a:lnTo>
                <a:lnTo>
                  <a:pt x="387" y="188"/>
                </a:lnTo>
                <a:lnTo>
                  <a:pt x="348" y="195"/>
                </a:lnTo>
                <a:lnTo>
                  <a:pt x="339" y="200"/>
                </a:lnTo>
                <a:lnTo>
                  <a:pt x="327" y="203"/>
                </a:lnTo>
                <a:lnTo>
                  <a:pt x="321" y="199"/>
                </a:lnTo>
                <a:lnTo>
                  <a:pt x="324" y="191"/>
                </a:lnTo>
                <a:lnTo>
                  <a:pt x="330" y="192"/>
                </a:lnTo>
                <a:lnTo>
                  <a:pt x="353" y="180"/>
                </a:lnTo>
                <a:lnTo>
                  <a:pt x="361" y="171"/>
                </a:lnTo>
                <a:lnTo>
                  <a:pt x="367" y="162"/>
                </a:lnTo>
                <a:lnTo>
                  <a:pt x="369" y="123"/>
                </a:lnTo>
                <a:lnTo>
                  <a:pt x="371" y="110"/>
                </a:lnTo>
                <a:lnTo>
                  <a:pt x="350" y="103"/>
                </a:lnTo>
                <a:lnTo>
                  <a:pt x="355" y="95"/>
                </a:lnTo>
                <a:lnTo>
                  <a:pt x="369" y="98"/>
                </a:lnTo>
                <a:lnTo>
                  <a:pt x="356" y="83"/>
                </a:lnTo>
                <a:lnTo>
                  <a:pt x="357" y="65"/>
                </a:lnTo>
                <a:lnTo>
                  <a:pt x="350" y="55"/>
                </a:lnTo>
                <a:lnTo>
                  <a:pt x="338" y="48"/>
                </a:lnTo>
                <a:lnTo>
                  <a:pt x="335" y="61"/>
                </a:lnTo>
                <a:lnTo>
                  <a:pt x="326" y="67"/>
                </a:lnTo>
                <a:lnTo>
                  <a:pt x="319" y="62"/>
                </a:lnTo>
                <a:lnTo>
                  <a:pt x="315" y="43"/>
                </a:lnTo>
                <a:lnTo>
                  <a:pt x="284" y="30"/>
                </a:lnTo>
                <a:lnTo>
                  <a:pt x="265" y="27"/>
                </a:lnTo>
                <a:lnTo>
                  <a:pt x="265" y="13"/>
                </a:lnTo>
                <a:lnTo>
                  <a:pt x="257" y="13"/>
                </a:lnTo>
                <a:lnTo>
                  <a:pt x="230" y="36"/>
                </a:lnTo>
                <a:lnTo>
                  <a:pt x="216" y="37"/>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33" name="AutoShape 269"/>
          <xdr:cNvSpPr/>
        </xdr:nvSpPr>
        <xdr:spPr>
          <a:xfrm>
            <a:off x="3910320" y="5279760"/>
            <a:ext cx="81000" cy="162000"/>
          </a:xfrm>
          <a:custGeom>
            <a:avLst/>
            <a:gdLst/>
            <a:ahLst/>
            <a:rect l="l" t="t" r="r" b="b"/>
            <a:pathLst>
              <a:path w="57" h="135">
                <a:moveTo>
                  <a:pt x="0" y="135"/>
                </a:moveTo>
                <a:lnTo>
                  <a:pt x="8" y="55"/>
                </a:lnTo>
                <a:lnTo>
                  <a:pt x="33" y="3"/>
                </a:lnTo>
                <a:lnTo>
                  <a:pt x="40" y="0"/>
                </a:lnTo>
                <a:lnTo>
                  <a:pt x="48" y="1"/>
                </a:lnTo>
                <a:lnTo>
                  <a:pt x="48" y="10"/>
                </a:lnTo>
                <a:lnTo>
                  <a:pt x="32" y="21"/>
                </a:lnTo>
                <a:lnTo>
                  <a:pt x="33" y="66"/>
                </a:lnTo>
                <a:lnTo>
                  <a:pt x="41" y="72"/>
                </a:lnTo>
                <a:lnTo>
                  <a:pt x="53" y="73"/>
                </a:lnTo>
                <a:lnTo>
                  <a:pt x="57" y="78"/>
                </a:lnTo>
                <a:lnTo>
                  <a:pt x="50" y="83"/>
                </a:lnTo>
                <a:lnTo>
                  <a:pt x="39" y="89"/>
                </a:lnTo>
                <a:lnTo>
                  <a:pt x="34" y="89"/>
                </a:lnTo>
                <a:lnTo>
                  <a:pt x="26" y="73"/>
                </a:lnTo>
                <a:lnTo>
                  <a:pt x="18" y="72"/>
                </a:lnTo>
                <a:lnTo>
                  <a:pt x="18" y="85"/>
                </a:lnTo>
                <a:lnTo>
                  <a:pt x="11" y="88"/>
                </a:lnTo>
                <a:lnTo>
                  <a:pt x="5" y="135"/>
                </a:lnTo>
                <a:lnTo>
                  <a:pt x="0" y="135"/>
                </a:lnTo>
                <a:close/>
              </a:path>
            </a:pathLst>
          </a:custGeom>
          <a:solidFill>
            <a:srgbClr val="ffffff"/>
          </a:solidFill>
          <a:ln w="19080">
            <a:solidFill>
              <a:srgbClr val="000000"/>
            </a:solidFill>
            <a:round/>
          </a:ln>
        </xdr:spPr>
        <xdr:style>
          <a:lnRef idx="0"/>
          <a:fillRef idx="0"/>
          <a:effectRef idx="0"/>
          <a:fontRef idx="minor"/>
        </xdr:style>
      </xdr:sp>
      <xdr:sp>
        <xdr:nvSpPr>
          <xdr:cNvPr id="34" name="AutoShape 270"/>
          <xdr:cNvSpPr/>
        </xdr:nvSpPr>
        <xdr:spPr>
          <a:xfrm>
            <a:off x="3952440" y="5433480"/>
            <a:ext cx="77040" cy="41400"/>
          </a:xfrm>
          <a:custGeom>
            <a:avLst/>
            <a:gdLst/>
            <a:ahLst/>
            <a:rect l="l" t="t" r="r" b="b"/>
            <a:pathLst>
              <a:path w="53" h="33">
                <a:moveTo>
                  <a:pt x="0" y="23"/>
                </a:moveTo>
                <a:lnTo>
                  <a:pt x="21" y="32"/>
                </a:lnTo>
                <a:lnTo>
                  <a:pt x="29" y="31"/>
                </a:lnTo>
                <a:lnTo>
                  <a:pt x="44" y="33"/>
                </a:lnTo>
                <a:lnTo>
                  <a:pt x="47" y="24"/>
                </a:lnTo>
                <a:lnTo>
                  <a:pt x="53" y="18"/>
                </a:lnTo>
                <a:lnTo>
                  <a:pt x="50" y="14"/>
                </a:lnTo>
                <a:lnTo>
                  <a:pt x="52" y="8"/>
                </a:lnTo>
                <a:lnTo>
                  <a:pt x="45" y="2"/>
                </a:lnTo>
                <a:lnTo>
                  <a:pt x="35" y="0"/>
                </a:lnTo>
                <a:lnTo>
                  <a:pt x="35" y="3"/>
                </a:lnTo>
                <a:lnTo>
                  <a:pt x="30" y="3"/>
                </a:lnTo>
                <a:lnTo>
                  <a:pt x="28" y="0"/>
                </a:lnTo>
                <a:lnTo>
                  <a:pt x="11" y="3"/>
                </a:lnTo>
                <a:lnTo>
                  <a:pt x="2" y="14"/>
                </a:lnTo>
                <a:lnTo>
                  <a:pt x="0" y="23"/>
                </a:lnTo>
                <a:close/>
              </a:path>
            </a:pathLst>
          </a:custGeom>
          <a:solidFill>
            <a:srgbClr val="ffffff"/>
          </a:solidFill>
          <a:ln w="19080">
            <a:solidFill>
              <a:srgbClr val="000000"/>
            </a:solidFill>
            <a:round/>
          </a:ln>
        </xdr:spPr>
        <xdr:style>
          <a:lnRef idx="0"/>
          <a:fillRef idx="0"/>
          <a:effectRef idx="0"/>
          <a:fontRef idx="minor"/>
        </xdr:style>
      </xdr:sp>
      <xdr:sp>
        <xdr:nvSpPr>
          <xdr:cNvPr id="35" name="AutoShape 271"/>
          <xdr:cNvSpPr/>
        </xdr:nvSpPr>
        <xdr:spPr>
          <a:xfrm>
            <a:off x="4093200" y="5558040"/>
            <a:ext cx="53640" cy="39600"/>
          </a:xfrm>
          <a:custGeom>
            <a:avLst/>
            <a:gdLst/>
            <a:ahLst/>
            <a:rect l="l" t="t" r="r" b="b"/>
            <a:pathLst>
              <a:path w="36" h="31">
                <a:moveTo>
                  <a:pt x="0" y="8"/>
                </a:moveTo>
                <a:lnTo>
                  <a:pt x="17" y="0"/>
                </a:lnTo>
                <a:lnTo>
                  <a:pt x="32" y="5"/>
                </a:lnTo>
                <a:lnTo>
                  <a:pt x="36" y="7"/>
                </a:lnTo>
                <a:lnTo>
                  <a:pt x="36" y="17"/>
                </a:lnTo>
                <a:lnTo>
                  <a:pt x="34" y="20"/>
                </a:lnTo>
                <a:lnTo>
                  <a:pt x="30" y="27"/>
                </a:lnTo>
                <a:lnTo>
                  <a:pt x="23" y="31"/>
                </a:lnTo>
                <a:lnTo>
                  <a:pt x="11" y="27"/>
                </a:lnTo>
                <a:lnTo>
                  <a:pt x="0" y="20"/>
                </a:lnTo>
                <a:lnTo>
                  <a:pt x="4" y="13"/>
                </a:lnTo>
                <a:lnTo>
                  <a:pt x="0" y="8"/>
                </a:lnTo>
                <a:close/>
              </a:path>
            </a:pathLst>
          </a:custGeom>
          <a:solidFill>
            <a:srgbClr val="ffffff"/>
          </a:solidFill>
          <a:ln w="19080">
            <a:solidFill>
              <a:srgbClr val="000000"/>
            </a:solidFill>
            <a:round/>
          </a:ln>
        </xdr:spPr>
        <xdr:style>
          <a:lnRef idx="0"/>
          <a:fillRef idx="0"/>
          <a:effectRef idx="0"/>
          <a:fontRef idx="minor"/>
        </xdr:style>
      </xdr:sp>
      <xdr:sp>
        <xdr:nvSpPr>
          <xdr:cNvPr id="36" name="AutoShape 272"/>
          <xdr:cNvSpPr/>
        </xdr:nvSpPr>
        <xdr:spPr>
          <a:xfrm>
            <a:off x="3910320" y="5456160"/>
            <a:ext cx="41760" cy="56520"/>
          </a:xfrm>
          <a:custGeom>
            <a:avLst/>
            <a:gdLst/>
            <a:ahLst/>
            <a:rect l="l" t="t" r="r" b="b"/>
            <a:pathLst>
              <a:path w="29" h="49">
                <a:moveTo>
                  <a:pt x="0" y="14"/>
                </a:moveTo>
                <a:lnTo>
                  <a:pt x="10" y="10"/>
                </a:lnTo>
                <a:lnTo>
                  <a:pt x="15" y="0"/>
                </a:lnTo>
                <a:lnTo>
                  <a:pt x="18" y="1"/>
                </a:lnTo>
                <a:lnTo>
                  <a:pt x="15" y="12"/>
                </a:lnTo>
                <a:lnTo>
                  <a:pt x="20" y="31"/>
                </a:lnTo>
                <a:lnTo>
                  <a:pt x="26" y="33"/>
                </a:lnTo>
                <a:lnTo>
                  <a:pt x="26" y="38"/>
                </a:lnTo>
                <a:lnTo>
                  <a:pt x="29" y="40"/>
                </a:lnTo>
                <a:lnTo>
                  <a:pt x="28" y="44"/>
                </a:lnTo>
                <a:lnTo>
                  <a:pt x="18" y="45"/>
                </a:lnTo>
                <a:lnTo>
                  <a:pt x="12" y="49"/>
                </a:lnTo>
                <a:lnTo>
                  <a:pt x="4" y="30"/>
                </a:lnTo>
                <a:lnTo>
                  <a:pt x="0" y="14"/>
                </a:lnTo>
                <a:close/>
              </a:path>
            </a:pathLst>
          </a:custGeom>
          <a:solidFill>
            <a:srgbClr val="ffffff"/>
          </a:solidFill>
          <a:ln w="19080">
            <a:solidFill>
              <a:srgbClr val="000000"/>
            </a:solidFill>
            <a:round/>
          </a:ln>
        </xdr:spPr>
        <xdr:style>
          <a:lnRef idx="0"/>
          <a:fillRef idx="0"/>
          <a:effectRef idx="0"/>
          <a:fontRef idx="minor"/>
        </xdr:style>
      </xdr:sp>
      <xdr:sp>
        <xdr:nvSpPr>
          <xdr:cNvPr id="37" name="AutoShape 273"/>
          <xdr:cNvSpPr/>
        </xdr:nvSpPr>
        <xdr:spPr>
          <a:xfrm>
            <a:off x="4015800" y="5543640"/>
            <a:ext cx="44640" cy="28800"/>
          </a:xfrm>
          <a:custGeom>
            <a:avLst/>
            <a:gdLst/>
            <a:ahLst/>
            <a:rect l="l" t="t" r="r" b="b"/>
            <a:pathLst>
              <a:path w="31" h="24">
                <a:moveTo>
                  <a:pt x="0" y="12"/>
                </a:moveTo>
                <a:lnTo>
                  <a:pt x="1" y="5"/>
                </a:lnTo>
                <a:lnTo>
                  <a:pt x="11" y="3"/>
                </a:lnTo>
                <a:lnTo>
                  <a:pt x="14" y="0"/>
                </a:lnTo>
                <a:lnTo>
                  <a:pt x="21" y="2"/>
                </a:lnTo>
                <a:lnTo>
                  <a:pt x="31" y="1"/>
                </a:lnTo>
                <a:lnTo>
                  <a:pt x="30" y="12"/>
                </a:lnTo>
                <a:lnTo>
                  <a:pt x="24" y="20"/>
                </a:lnTo>
                <a:lnTo>
                  <a:pt x="6" y="24"/>
                </a:lnTo>
                <a:lnTo>
                  <a:pt x="0" y="12"/>
                </a:lnTo>
                <a:close/>
              </a:path>
            </a:pathLst>
          </a:custGeom>
          <a:solidFill>
            <a:srgbClr val="ffffff"/>
          </a:solidFill>
          <a:ln w="19080">
            <a:solidFill>
              <a:srgbClr val="000000"/>
            </a:solidFill>
            <a:round/>
          </a:ln>
        </xdr:spPr>
        <xdr:style>
          <a:lnRef idx="0"/>
          <a:fillRef idx="0"/>
          <a:effectRef idx="0"/>
          <a:fontRef idx="minor"/>
        </xdr:style>
      </xdr:sp>
      <xdr:sp>
        <xdr:nvSpPr>
          <xdr:cNvPr id="38" name="AutoShape 274"/>
          <xdr:cNvSpPr/>
        </xdr:nvSpPr>
        <xdr:spPr>
          <a:xfrm>
            <a:off x="3972960" y="5585040"/>
            <a:ext cx="24120" cy="23400"/>
          </a:xfrm>
          <a:custGeom>
            <a:avLst/>
            <a:gdLst/>
            <a:ahLst/>
            <a:rect l="l" t="t" r="r" b="b"/>
            <a:pathLst>
              <a:path w="18" h="22">
                <a:moveTo>
                  <a:pt x="0" y="4"/>
                </a:moveTo>
                <a:lnTo>
                  <a:pt x="5" y="4"/>
                </a:lnTo>
                <a:lnTo>
                  <a:pt x="7" y="0"/>
                </a:lnTo>
                <a:lnTo>
                  <a:pt x="9" y="3"/>
                </a:lnTo>
                <a:lnTo>
                  <a:pt x="8" y="9"/>
                </a:lnTo>
                <a:lnTo>
                  <a:pt x="18" y="17"/>
                </a:lnTo>
                <a:lnTo>
                  <a:pt x="17" y="19"/>
                </a:lnTo>
                <a:lnTo>
                  <a:pt x="11" y="22"/>
                </a:lnTo>
                <a:lnTo>
                  <a:pt x="1" y="17"/>
                </a:lnTo>
                <a:lnTo>
                  <a:pt x="0" y="4"/>
                </a:lnTo>
                <a:close/>
              </a:path>
            </a:pathLst>
          </a:custGeom>
          <a:solidFill>
            <a:srgbClr val="6699ff"/>
          </a:solidFill>
          <a:ln w="19080">
            <a:solidFill>
              <a:srgbClr val="000000"/>
            </a:solidFill>
            <a:round/>
          </a:ln>
        </xdr:spPr>
        <xdr:style>
          <a:lnRef idx="0"/>
          <a:fillRef idx="0"/>
          <a:effectRef idx="0"/>
          <a:fontRef idx="minor"/>
        </xdr:style>
      </xdr:sp>
      <xdr:sp>
        <xdr:nvSpPr>
          <xdr:cNvPr id="39" name="AutoShape 275"/>
          <xdr:cNvSpPr/>
        </xdr:nvSpPr>
        <xdr:spPr>
          <a:xfrm>
            <a:off x="3776760" y="5724360"/>
            <a:ext cx="8640" cy="7920"/>
          </a:xfrm>
          <a:custGeom>
            <a:avLst/>
            <a:gdLst/>
            <a:ahLst/>
            <a:rect l="l" t="t" r="r" b="b"/>
            <a:pathLst>
              <a:path w="6" h="5">
                <a:moveTo>
                  <a:pt x="0" y="0"/>
                </a:moveTo>
                <a:lnTo>
                  <a:pt x="6" y="1"/>
                </a:lnTo>
                <a:lnTo>
                  <a:pt x="3" y="5"/>
                </a:lnTo>
                <a:lnTo>
                  <a:pt x="0" y="0"/>
                </a:lnTo>
                <a:close/>
              </a:path>
            </a:pathLst>
          </a:custGeom>
          <a:solidFill>
            <a:srgbClr val="e0e0e0"/>
          </a:solidFill>
          <a:ln w="19080">
            <a:solidFill>
              <a:srgbClr val="000000"/>
            </a:solidFill>
            <a:round/>
          </a:ln>
        </xdr:spPr>
        <xdr:style>
          <a:lnRef idx="0"/>
          <a:fillRef idx="0"/>
          <a:effectRef idx="0"/>
          <a:fontRef idx="minor"/>
        </xdr:style>
      </xdr:sp>
      <xdr:sp>
        <xdr:nvSpPr>
          <xdr:cNvPr id="40" name="AutoShape 276"/>
          <xdr:cNvSpPr/>
        </xdr:nvSpPr>
        <xdr:spPr>
          <a:xfrm>
            <a:off x="4435920" y="5983200"/>
            <a:ext cx="210600" cy="178200"/>
          </a:xfrm>
          <a:custGeom>
            <a:avLst/>
            <a:gdLst/>
            <a:ahLst/>
            <a:rect l="l" t="t" r="r" b="b"/>
            <a:pathLst>
              <a:path w="151" h="148">
                <a:moveTo>
                  <a:pt x="0" y="80"/>
                </a:moveTo>
                <a:lnTo>
                  <a:pt x="10" y="53"/>
                </a:lnTo>
                <a:lnTo>
                  <a:pt x="17" y="54"/>
                </a:lnTo>
                <a:lnTo>
                  <a:pt x="19" y="66"/>
                </a:lnTo>
                <a:lnTo>
                  <a:pt x="24" y="69"/>
                </a:lnTo>
                <a:lnTo>
                  <a:pt x="39" y="52"/>
                </a:lnTo>
                <a:lnTo>
                  <a:pt x="41" y="42"/>
                </a:lnTo>
                <a:lnTo>
                  <a:pt x="53" y="41"/>
                </a:lnTo>
                <a:lnTo>
                  <a:pt x="61" y="42"/>
                </a:lnTo>
                <a:lnTo>
                  <a:pt x="65" y="32"/>
                </a:lnTo>
                <a:lnTo>
                  <a:pt x="79" y="27"/>
                </a:lnTo>
                <a:lnTo>
                  <a:pt x="81" y="11"/>
                </a:lnTo>
                <a:lnTo>
                  <a:pt x="85" y="6"/>
                </a:lnTo>
                <a:lnTo>
                  <a:pt x="94" y="11"/>
                </a:lnTo>
                <a:lnTo>
                  <a:pt x="101" y="4"/>
                </a:lnTo>
                <a:lnTo>
                  <a:pt x="111" y="0"/>
                </a:lnTo>
                <a:lnTo>
                  <a:pt x="117" y="6"/>
                </a:lnTo>
                <a:lnTo>
                  <a:pt x="113" y="20"/>
                </a:lnTo>
                <a:lnTo>
                  <a:pt x="107" y="20"/>
                </a:lnTo>
                <a:lnTo>
                  <a:pt x="106" y="27"/>
                </a:lnTo>
                <a:lnTo>
                  <a:pt x="114" y="30"/>
                </a:lnTo>
                <a:lnTo>
                  <a:pt x="119" y="42"/>
                </a:lnTo>
                <a:lnTo>
                  <a:pt x="123" y="45"/>
                </a:lnTo>
                <a:lnTo>
                  <a:pt x="119" y="52"/>
                </a:lnTo>
                <a:lnTo>
                  <a:pt x="120" y="57"/>
                </a:lnTo>
                <a:lnTo>
                  <a:pt x="111" y="68"/>
                </a:lnTo>
                <a:lnTo>
                  <a:pt x="111" y="86"/>
                </a:lnTo>
                <a:lnTo>
                  <a:pt x="121" y="86"/>
                </a:lnTo>
                <a:lnTo>
                  <a:pt x="126" y="96"/>
                </a:lnTo>
                <a:lnTo>
                  <a:pt x="139" y="114"/>
                </a:lnTo>
                <a:lnTo>
                  <a:pt x="149" y="117"/>
                </a:lnTo>
                <a:lnTo>
                  <a:pt x="151" y="126"/>
                </a:lnTo>
                <a:lnTo>
                  <a:pt x="132" y="136"/>
                </a:lnTo>
                <a:lnTo>
                  <a:pt x="125" y="148"/>
                </a:lnTo>
                <a:lnTo>
                  <a:pt x="111" y="147"/>
                </a:lnTo>
                <a:lnTo>
                  <a:pt x="103" y="143"/>
                </a:lnTo>
                <a:lnTo>
                  <a:pt x="96" y="135"/>
                </a:lnTo>
                <a:lnTo>
                  <a:pt x="90" y="134"/>
                </a:lnTo>
                <a:lnTo>
                  <a:pt x="82" y="122"/>
                </a:lnTo>
                <a:lnTo>
                  <a:pt x="66" y="137"/>
                </a:lnTo>
                <a:lnTo>
                  <a:pt x="35" y="136"/>
                </a:lnTo>
                <a:lnTo>
                  <a:pt x="19" y="128"/>
                </a:lnTo>
                <a:lnTo>
                  <a:pt x="19" y="119"/>
                </a:lnTo>
                <a:lnTo>
                  <a:pt x="13" y="116"/>
                </a:lnTo>
                <a:lnTo>
                  <a:pt x="15" y="110"/>
                </a:lnTo>
                <a:lnTo>
                  <a:pt x="7" y="107"/>
                </a:lnTo>
                <a:lnTo>
                  <a:pt x="7" y="99"/>
                </a:lnTo>
                <a:lnTo>
                  <a:pt x="3" y="89"/>
                </a:lnTo>
                <a:lnTo>
                  <a:pt x="16" y="94"/>
                </a:lnTo>
                <a:lnTo>
                  <a:pt x="28" y="89"/>
                </a:lnTo>
                <a:lnTo>
                  <a:pt x="18" y="84"/>
                </a:lnTo>
                <a:lnTo>
                  <a:pt x="0" y="80"/>
                </a:lnTo>
                <a:close/>
              </a:path>
            </a:pathLst>
          </a:custGeom>
          <a:gradFill rotWithShape="0">
            <a:gsLst>
              <a:gs pos="0">
                <a:srgbClr val="abdfff"/>
              </a:gs>
              <a:gs pos="100000">
                <a:srgbClr val="92beda"/>
              </a:gs>
            </a:gsLst>
            <a:lin ang="5400000"/>
          </a:gradFill>
          <a:ln w="19080">
            <a:solidFill>
              <a:srgbClr val="000000"/>
            </a:solidFill>
            <a:round/>
          </a:ln>
        </xdr:spPr>
        <xdr:style>
          <a:lnRef idx="0"/>
          <a:fillRef idx="0"/>
          <a:effectRef idx="0"/>
          <a:fontRef idx="minor"/>
        </xdr:style>
      </xdr:sp>
      <xdr:sp>
        <xdr:nvSpPr>
          <xdr:cNvPr id="41" name="AutoShape 277"/>
          <xdr:cNvSpPr/>
        </xdr:nvSpPr>
        <xdr:spPr>
          <a:xfrm>
            <a:off x="3970800" y="5868720"/>
            <a:ext cx="10440" cy="12600"/>
          </a:xfrm>
          <a:custGeom>
            <a:avLst/>
            <a:gdLst/>
            <a:ahLst/>
            <a:rect l="l" t="t" r="r" b="b"/>
            <a:pathLst>
              <a:path w="9" h="9">
                <a:moveTo>
                  <a:pt x="0" y="6"/>
                </a:moveTo>
                <a:lnTo>
                  <a:pt x="2" y="9"/>
                </a:lnTo>
                <a:lnTo>
                  <a:pt x="8" y="8"/>
                </a:lnTo>
                <a:lnTo>
                  <a:pt x="9" y="5"/>
                </a:lnTo>
                <a:lnTo>
                  <a:pt x="5" y="0"/>
                </a:lnTo>
                <a:lnTo>
                  <a:pt x="3" y="2"/>
                </a:lnTo>
                <a:lnTo>
                  <a:pt x="0" y="6"/>
                </a:lnTo>
                <a:close/>
              </a:path>
            </a:pathLst>
          </a:custGeom>
          <a:solidFill>
            <a:srgbClr val="c0c0c0"/>
          </a:solidFill>
          <a:ln w="19080">
            <a:solidFill>
              <a:srgbClr val="000000"/>
            </a:solidFill>
            <a:round/>
          </a:ln>
        </xdr:spPr>
        <xdr:style>
          <a:lnRef idx="0"/>
          <a:fillRef idx="0"/>
          <a:effectRef idx="0"/>
          <a:fontRef idx="minor"/>
        </xdr:style>
      </xdr:sp>
      <xdr:sp>
        <xdr:nvSpPr>
          <xdr:cNvPr id="42" name="AutoShape 278"/>
          <xdr:cNvSpPr/>
        </xdr:nvSpPr>
        <xdr:spPr>
          <a:xfrm>
            <a:off x="3946680" y="5849640"/>
            <a:ext cx="17280" cy="9720"/>
          </a:xfrm>
          <a:custGeom>
            <a:avLst/>
            <a:gdLst/>
            <a:ahLst/>
            <a:rect l="l" t="t" r="r" b="b"/>
            <a:pathLst>
              <a:path w="12" h="8">
                <a:moveTo>
                  <a:pt x="0" y="8"/>
                </a:moveTo>
                <a:lnTo>
                  <a:pt x="2" y="2"/>
                </a:lnTo>
                <a:lnTo>
                  <a:pt x="8" y="0"/>
                </a:lnTo>
                <a:lnTo>
                  <a:pt x="12" y="2"/>
                </a:lnTo>
                <a:lnTo>
                  <a:pt x="6" y="4"/>
                </a:lnTo>
                <a:lnTo>
                  <a:pt x="4" y="7"/>
                </a:lnTo>
                <a:lnTo>
                  <a:pt x="0" y="8"/>
                </a:lnTo>
                <a:close/>
              </a:path>
            </a:pathLst>
          </a:custGeom>
          <a:solidFill>
            <a:srgbClr val="c0c0c0"/>
          </a:solidFill>
          <a:ln w="19080">
            <a:solidFill>
              <a:srgbClr val="000000"/>
            </a:solidFill>
            <a:round/>
          </a:ln>
        </xdr:spPr>
        <xdr:style>
          <a:lnRef idx="0"/>
          <a:fillRef idx="0"/>
          <a:effectRef idx="0"/>
          <a:fontRef idx="minor"/>
        </xdr:style>
      </xdr:sp>
      <xdr:sp>
        <xdr:nvSpPr>
          <xdr:cNvPr id="43" name="AutoShape 279"/>
          <xdr:cNvSpPr/>
        </xdr:nvSpPr>
        <xdr:spPr>
          <a:xfrm>
            <a:off x="3283560" y="5899320"/>
            <a:ext cx="1817280" cy="1370520"/>
          </a:xfrm>
          <a:custGeom>
            <a:avLst/>
            <a:gdLst/>
            <a:ahLst/>
            <a:rect l="l" t="t" r="r" b="b"/>
            <a:pathLst>
              <a:path w="1293" h="1135">
                <a:moveTo>
                  <a:pt x="318" y="69"/>
                </a:moveTo>
                <a:lnTo>
                  <a:pt x="346" y="70"/>
                </a:lnTo>
                <a:lnTo>
                  <a:pt x="376" y="78"/>
                </a:lnTo>
                <a:lnTo>
                  <a:pt x="372" y="82"/>
                </a:lnTo>
                <a:lnTo>
                  <a:pt x="378" y="103"/>
                </a:lnTo>
                <a:lnTo>
                  <a:pt x="387" y="100"/>
                </a:lnTo>
                <a:lnTo>
                  <a:pt x="406" y="138"/>
                </a:lnTo>
                <a:lnTo>
                  <a:pt x="408" y="147"/>
                </a:lnTo>
                <a:lnTo>
                  <a:pt x="412" y="151"/>
                </a:lnTo>
                <a:lnTo>
                  <a:pt x="409" y="156"/>
                </a:lnTo>
                <a:lnTo>
                  <a:pt x="394" y="168"/>
                </a:lnTo>
                <a:lnTo>
                  <a:pt x="378" y="164"/>
                </a:lnTo>
                <a:lnTo>
                  <a:pt x="381" y="181"/>
                </a:lnTo>
                <a:lnTo>
                  <a:pt x="390" y="195"/>
                </a:lnTo>
                <a:lnTo>
                  <a:pt x="402" y="187"/>
                </a:lnTo>
                <a:lnTo>
                  <a:pt x="417" y="210"/>
                </a:lnTo>
                <a:lnTo>
                  <a:pt x="427" y="214"/>
                </a:lnTo>
                <a:lnTo>
                  <a:pt x="442" y="200"/>
                </a:lnTo>
                <a:lnTo>
                  <a:pt x="449" y="182"/>
                </a:lnTo>
                <a:lnTo>
                  <a:pt x="448" y="164"/>
                </a:lnTo>
                <a:lnTo>
                  <a:pt x="443" y="158"/>
                </a:lnTo>
                <a:lnTo>
                  <a:pt x="425" y="159"/>
                </a:lnTo>
                <a:lnTo>
                  <a:pt x="421" y="156"/>
                </a:lnTo>
                <a:lnTo>
                  <a:pt x="430" y="132"/>
                </a:lnTo>
                <a:lnTo>
                  <a:pt x="444" y="120"/>
                </a:lnTo>
                <a:lnTo>
                  <a:pt x="451" y="120"/>
                </a:lnTo>
                <a:lnTo>
                  <a:pt x="460" y="132"/>
                </a:lnTo>
                <a:lnTo>
                  <a:pt x="505" y="157"/>
                </a:lnTo>
                <a:lnTo>
                  <a:pt x="505" y="163"/>
                </a:lnTo>
                <a:lnTo>
                  <a:pt x="513" y="176"/>
                </a:lnTo>
                <a:lnTo>
                  <a:pt x="533" y="175"/>
                </a:lnTo>
                <a:lnTo>
                  <a:pt x="535" y="159"/>
                </a:lnTo>
                <a:lnTo>
                  <a:pt x="526" y="141"/>
                </a:lnTo>
                <a:lnTo>
                  <a:pt x="532" y="134"/>
                </a:lnTo>
                <a:lnTo>
                  <a:pt x="535" y="124"/>
                </a:lnTo>
                <a:lnTo>
                  <a:pt x="513" y="134"/>
                </a:lnTo>
                <a:lnTo>
                  <a:pt x="509" y="128"/>
                </a:lnTo>
                <a:lnTo>
                  <a:pt x="501" y="128"/>
                </a:lnTo>
                <a:lnTo>
                  <a:pt x="493" y="112"/>
                </a:lnTo>
                <a:lnTo>
                  <a:pt x="490" y="98"/>
                </a:lnTo>
                <a:lnTo>
                  <a:pt x="491" y="85"/>
                </a:lnTo>
                <a:lnTo>
                  <a:pt x="501" y="66"/>
                </a:lnTo>
                <a:lnTo>
                  <a:pt x="516" y="15"/>
                </a:lnTo>
                <a:lnTo>
                  <a:pt x="525" y="7"/>
                </a:lnTo>
                <a:lnTo>
                  <a:pt x="537" y="0"/>
                </a:lnTo>
                <a:lnTo>
                  <a:pt x="546" y="1"/>
                </a:lnTo>
                <a:lnTo>
                  <a:pt x="571" y="30"/>
                </a:lnTo>
                <a:lnTo>
                  <a:pt x="595" y="28"/>
                </a:lnTo>
                <a:lnTo>
                  <a:pt x="618" y="22"/>
                </a:lnTo>
                <a:lnTo>
                  <a:pt x="630" y="22"/>
                </a:lnTo>
                <a:lnTo>
                  <a:pt x="641" y="14"/>
                </a:lnTo>
                <a:lnTo>
                  <a:pt x="653" y="15"/>
                </a:lnTo>
                <a:lnTo>
                  <a:pt x="675" y="21"/>
                </a:lnTo>
                <a:lnTo>
                  <a:pt x="695" y="18"/>
                </a:lnTo>
                <a:lnTo>
                  <a:pt x="706" y="26"/>
                </a:lnTo>
                <a:lnTo>
                  <a:pt x="715" y="45"/>
                </a:lnTo>
                <a:lnTo>
                  <a:pt x="717" y="54"/>
                </a:lnTo>
                <a:lnTo>
                  <a:pt x="732" y="79"/>
                </a:lnTo>
                <a:lnTo>
                  <a:pt x="748" y="93"/>
                </a:lnTo>
                <a:lnTo>
                  <a:pt x="759" y="110"/>
                </a:lnTo>
                <a:lnTo>
                  <a:pt x="765" y="126"/>
                </a:lnTo>
                <a:lnTo>
                  <a:pt x="784" y="144"/>
                </a:lnTo>
                <a:lnTo>
                  <a:pt x="816" y="162"/>
                </a:lnTo>
                <a:lnTo>
                  <a:pt x="825" y="159"/>
                </a:lnTo>
                <a:lnTo>
                  <a:pt x="829" y="169"/>
                </a:lnTo>
                <a:lnTo>
                  <a:pt x="829" y="177"/>
                </a:lnTo>
                <a:lnTo>
                  <a:pt x="837" y="180"/>
                </a:lnTo>
                <a:lnTo>
                  <a:pt x="835" y="186"/>
                </a:lnTo>
                <a:lnTo>
                  <a:pt x="841" y="189"/>
                </a:lnTo>
                <a:lnTo>
                  <a:pt x="841" y="198"/>
                </a:lnTo>
                <a:lnTo>
                  <a:pt x="857" y="206"/>
                </a:lnTo>
                <a:lnTo>
                  <a:pt x="888" y="207"/>
                </a:lnTo>
                <a:lnTo>
                  <a:pt x="904" y="192"/>
                </a:lnTo>
                <a:lnTo>
                  <a:pt x="912" y="204"/>
                </a:lnTo>
                <a:lnTo>
                  <a:pt x="918" y="205"/>
                </a:lnTo>
                <a:lnTo>
                  <a:pt x="925" y="213"/>
                </a:lnTo>
                <a:lnTo>
                  <a:pt x="933" y="217"/>
                </a:lnTo>
                <a:lnTo>
                  <a:pt x="947" y="218"/>
                </a:lnTo>
                <a:lnTo>
                  <a:pt x="954" y="206"/>
                </a:lnTo>
                <a:lnTo>
                  <a:pt x="973" y="196"/>
                </a:lnTo>
                <a:lnTo>
                  <a:pt x="985" y="199"/>
                </a:lnTo>
                <a:lnTo>
                  <a:pt x="1000" y="213"/>
                </a:lnTo>
                <a:lnTo>
                  <a:pt x="1012" y="218"/>
                </a:lnTo>
                <a:lnTo>
                  <a:pt x="1023" y="228"/>
                </a:lnTo>
                <a:lnTo>
                  <a:pt x="1033" y="232"/>
                </a:lnTo>
                <a:lnTo>
                  <a:pt x="1044" y="225"/>
                </a:lnTo>
                <a:lnTo>
                  <a:pt x="1049" y="229"/>
                </a:lnTo>
                <a:lnTo>
                  <a:pt x="1055" y="232"/>
                </a:lnTo>
                <a:lnTo>
                  <a:pt x="1072" y="231"/>
                </a:lnTo>
                <a:lnTo>
                  <a:pt x="1083" y="240"/>
                </a:lnTo>
                <a:lnTo>
                  <a:pt x="1084" y="258"/>
                </a:lnTo>
                <a:lnTo>
                  <a:pt x="1081" y="266"/>
                </a:lnTo>
                <a:lnTo>
                  <a:pt x="1098" y="266"/>
                </a:lnTo>
                <a:lnTo>
                  <a:pt x="1098" y="276"/>
                </a:lnTo>
                <a:lnTo>
                  <a:pt x="1104" y="277"/>
                </a:lnTo>
                <a:lnTo>
                  <a:pt x="1114" y="279"/>
                </a:lnTo>
                <a:lnTo>
                  <a:pt x="1120" y="285"/>
                </a:lnTo>
                <a:lnTo>
                  <a:pt x="1149" y="306"/>
                </a:lnTo>
                <a:lnTo>
                  <a:pt x="1161" y="321"/>
                </a:lnTo>
                <a:lnTo>
                  <a:pt x="1167" y="313"/>
                </a:lnTo>
                <a:lnTo>
                  <a:pt x="1174" y="310"/>
                </a:lnTo>
                <a:lnTo>
                  <a:pt x="1180" y="312"/>
                </a:lnTo>
                <a:lnTo>
                  <a:pt x="1181" y="316"/>
                </a:lnTo>
                <a:lnTo>
                  <a:pt x="1186" y="324"/>
                </a:lnTo>
                <a:lnTo>
                  <a:pt x="1194" y="322"/>
                </a:lnTo>
                <a:lnTo>
                  <a:pt x="1201" y="324"/>
                </a:lnTo>
                <a:lnTo>
                  <a:pt x="1207" y="332"/>
                </a:lnTo>
                <a:lnTo>
                  <a:pt x="1209" y="340"/>
                </a:lnTo>
                <a:lnTo>
                  <a:pt x="1213" y="349"/>
                </a:lnTo>
                <a:lnTo>
                  <a:pt x="1229" y="360"/>
                </a:lnTo>
                <a:lnTo>
                  <a:pt x="1237" y="352"/>
                </a:lnTo>
                <a:lnTo>
                  <a:pt x="1251" y="349"/>
                </a:lnTo>
                <a:lnTo>
                  <a:pt x="1261" y="351"/>
                </a:lnTo>
                <a:lnTo>
                  <a:pt x="1270" y="362"/>
                </a:lnTo>
                <a:lnTo>
                  <a:pt x="1276" y="360"/>
                </a:lnTo>
                <a:lnTo>
                  <a:pt x="1285" y="362"/>
                </a:lnTo>
                <a:lnTo>
                  <a:pt x="1291" y="368"/>
                </a:lnTo>
                <a:lnTo>
                  <a:pt x="1293" y="378"/>
                </a:lnTo>
                <a:lnTo>
                  <a:pt x="1287" y="387"/>
                </a:lnTo>
                <a:lnTo>
                  <a:pt x="1277" y="385"/>
                </a:lnTo>
                <a:lnTo>
                  <a:pt x="1275" y="397"/>
                </a:lnTo>
                <a:lnTo>
                  <a:pt x="1276" y="404"/>
                </a:lnTo>
                <a:lnTo>
                  <a:pt x="1281" y="414"/>
                </a:lnTo>
                <a:lnTo>
                  <a:pt x="1271" y="416"/>
                </a:lnTo>
                <a:lnTo>
                  <a:pt x="1248" y="432"/>
                </a:lnTo>
                <a:lnTo>
                  <a:pt x="1216" y="441"/>
                </a:lnTo>
                <a:lnTo>
                  <a:pt x="1198" y="444"/>
                </a:lnTo>
                <a:lnTo>
                  <a:pt x="1185" y="434"/>
                </a:lnTo>
                <a:lnTo>
                  <a:pt x="1175" y="432"/>
                </a:lnTo>
                <a:lnTo>
                  <a:pt x="1169" y="434"/>
                </a:lnTo>
                <a:lnTo>
                  <a:pt x="1161" y="433"/>
                </a:lnTo>
                <a:lnTo>
                  <a:pt x="1144" y="436"/>
                </a:lnTo>
                <a:lnTo>
                  <a:pt x="1144" y="442"/>
                </a:lnTo>
                <a:lnTo>
                  <a:pt x="1131" y="460"/>
                </a:lnTo>
                <a:lnTo>
                  <a:pt x="1123" y="463"/>
                </a:lnTo>
                <a:lnTo>
                  <a:pt x="1109" y="458"/>
                </a:lnTo>
                <a:lnTo>
                  <a:pt x="1095" y="457"/>
                </a:lnTo>
                <a:lnTo>
                  <a:pt x="1084" y="459"/>
                </a:lnTo>
                <a:lnTo>
                  <a:pt x="1089" y="464"/>
                </a:lnTo>
                <a:lnTo>
                  <a:pt x="1081" y="475"/>
                </a:lnTo>
                <a:lnTo>
                  <a:pt x="1089" y="502"/>
                </a:lnTo>
                <a:lnTo>
                  <a:pt x="1084" y="513"/>
                </a:lnTo>
                <a:lnTo>
                  <a:pt x="1101" y="517"/>
                </a:lnTo>
                <a:lnTo>
                  <a:pt x="1103" y="522"/>
                </a:lnTo>
                <a:lnTo>
                  <a:pt x="1125" y="555"/>
                </a:lnTo>
                <a:lnTo>
                  <a:pt x="1135" y="555"/>
                </a:lnTo>
                <a:lnTo>
                  <a:pt x="1143" y="564"/>
                </a:lnTo>
                <a:lnTo>
                  <a:pt x="1133" y="573"/>
                </a:lnTo>
                <a:lnTo>
                  <a:pt x="1132" y="582"/>
                </a:lnTo>
                <a:lnTo>
                  <a:pt x="1156" y="612"/>
                </a:lnTo>
                <a:lnTo>
                  <a:pt x="1156" y="616"/>
                </a:lnTo>
                <a:lnTo>
                  <a:pt x="1143" y="626"/>
                </a:lnTo>
                <a:lnTo>
                  <a:pt x="1149" y="642"/>
                </a:lnTo>
                <a:lnTo>
                  <a:pt x="1162" y="658"/>
                </a:lnTo>
                <a:lnTo>
                  <a:pt x="1167" y="662"/>
                </a:lnTo>
                <a:lnTo>
                  <a:pt x="1171" y="667"/>
                </a:lnTo>
                <a:lnTo>
                  <a:pt x="1173" y="678"/>
                </a:lnTo>
                <a:lnTo>
                  <a:pt x="1156" y="681"/>
                </a:lnTo>
                <a:lnTo>
                  <a:pt x="1169" y="694"/>
                </a:lnTo>
                <a:lnTo>
                  <a:pt x="1165" y="705"/>
                </a:lnTo>
                <a:lnTo>
                  <a:pt x="1170" y="717"/>
                </a:lnTo>
                <a:lnTo>
                  <a:pt x="1181" y="722"/>
                </a:lnTo>
                <a:lnTo>
                  <a:pt x="1182" y="732"/>
                </a:lnTo>
                <a:lnTo>
                  <a:pt x="1180" y="734"/>
                </a:lnTo>
                <a:lnTo>
                  <a:pt x="1169" y="748"/>
                </a:lnTo>
                <a:lnTo>
                  <a:pt x="1179" y="754"/>
                </a:lnTo>
                <a:lnTo>
                  <a:pt x="1174" y="768"/>
                </a:lnTo>
                <a:lnTo>
                  <a:pt x="1146" y="782"/>
                </a:lnTo>
                <a:lnTo>
                  <a:pt x="1156" y="798"/>
                </a:lnTo>
                <a:lnTo>
                  <a:pt x="1147" y="807"/>
                </a:lnTo>
                <a:lnTo>
                  <a:pt x="1122" y="805"/>
                </a:lnTo>
                <a:lnTo>
                  <a:pt x="1109" y="810"/>
                </a:lnTo>
                <a:lnTo>
                  <a:pt x="1101" y="810"/>
                </a:lnTo>
                <a:lnTo>
                  <a:pt x="1072" y="810"/>
                </a:lnTo>
                <a:lnTo>
                  <a:pt x="1062" y="813"/>
                </a:lnTo>
                <a:lnTo>
                  <a:pt x="1057" y="822"/>
                </a:lnTo>
                <a:lnTo>
                  <a:pt x="1038" y="824"/>
                </a:lnTo>
                <a:lnTo>
                  <a:pt x="1051" y="838"/>
                </a:lnTo>
                <a:lnTo>
                  <a:pt x="1055" y="846"/>
                </a:lnTo>
                <a:lnTo>
                  <a:pt x="1056" y="854"/>
                </a:lnTo>
                <a:lnTo>
                  <a:pt x="1057" y="876"/>
                </a:lnTo>
                <a:lnTo>
                  <a:pt x="1049" y="892"/>
                </a:lnTo>
                <a:lnTo>
                  <a:pt x="1051" y="926"/>
                </a:lnTo>
                <a:lnTo>
                  <a:pt x="1065" y="948"/>
                </a:lnTo>
                <a:lnTo>
                  <a:pt x="1074" y="980"/>
                </a:lnTo>
                <a:lnTo>
                  <a:pt x="1072" y="1020"/>
                </a:lnTo>
                <a:lnTo>
                  <a:pt x="1035" y="1024"/>
                </a:lnTo>
                <a:lnTo>
                  <a:pt x="1015" y="1023"/>
                </a:lnTo>
                <a:lnTo>
                  <a:pt x="1005" y="1018"/>
                </a:lnTo>
                <a:lnTo>
                  <a:pt x="993" y="1017"/>
                </a:lnTo>
                <a:lnTo>
                  <a:pt x="987" y="1014"/>
                </a:lnTo>
                <a:lnTo>
                  <a:pt x="987" y="1024"/>
                </a:lnTo>
                <a:lnTo>
                  <a:pt x="985" y="1035"/>
                </a:lnTo>
                <a:lnTo>
                  <a:pt x="976" y="1048"/>
                </a:lnTo>
                <a:lnTo>
                  <a:pt x="952" y="1057"/>
                </a:lnTo>
                <a:lnTo>
                  <a:pt x="934" y="1056"/>
                </a:lnTo>
                <a:lnTo>
                  <a:pt x="931" y="1066"/>
                </a:lnTo>
                <a:lnTo>
                  <a:pt x="928" y="1075"/>
                </a:lnTo>
                <a:lnTo>
                  <a:pt x="917" y="1070"/>
                </a:lnTo>
                <a:lnTo>
                  <a:pt x="907" y="1077"/>
                </a:lnTo>
                <a:lnTo>
                  <a:pt x="892" y="1078"/>
                </a:lnTo>
                <a:lnTo>
                  <a:pt x="870" y="1094"/>
                </a:lnTo>
                <a:lnTo>
                  <a:pt x="868" y="1093"/>
                </a:lnTo>
                <a:lnTo>
                  <a:pt x="857" y="1076"/>
                </a:lnTo>
                <a:lnTo>
                  <a:pt x="846" y="1078"/>
                </a:lnTo>
                <a:lnTo>
                  <a:pt x="851" y="1088"/>
                </a:lnTo>
                <a:lnTo>
                  <a:pt x="849" y="1096"/>
                </a:lnTo>
                <a:lnTo>
                  <a:pt x="840" y="1092"/>
                </a:lnTo>
                <a:lnTo>
                  <a:pt x="835" y="1077"/>
                </a:lnTo>
                <a:lnTo>
                  <a:pt x="827" y="1078"/>
                </a:lnTo>
                <a:lnTo>
                  <a:pt x="828" y="1092"/>
                </a:lnTo>
                <a:lnTo>
                  <a:pt x="820" y="1093"/>
                </a:lnTo>
                <a:lnTo>
                  <a:pt x="805" y="1105"/>
                </a:lnTo>
                <a:lnTo>
                  <a:pt x="811" y="1113"/>
                </a:lnTo>
                <a:lnTo>
                  <a:pt x="821" y="1110"/>
                </a:lnTo>
                <a:lnTo>
                  <a:pt x="823" y="1124"/>
                </a:lnTo>
                <a:lnTo>
                  <a:pt x="805" y="1135"/>
                </a:lnTo>
                <a:lnTo>
                  <a:pt x="793" y="1126"/>
                </a:lnTo>
                <a:lnTo>
                  <a:pt x="780" y="1126"/>
                </a:lnTo>
                <a:lnTo>
                  <a:pt x="778" y="1122"/>
                </a:lnTo>
                <a:lnTo>
                  <a:pt x="755" y="1106"/>
                </a:lnTo>
                <a:lnTo>
                  <a:pt x="766" y="1105"/>
                </a:lnTo>
                <a:lnTo>
                  <a:pt x="759" y="1100"/>
                </a:lnTo>
                <a:lnTo>
                  <a:pt x="767" y="1087"/>
                </a:lnTo>
                <a:lnTo>
                  <a:pt x="781" y="1082"/>
                </a:lnTo>
                <a:lnTo>
                  <a:pt x="780" y="1064"/>
                </a:lnTo>
                <a:lnTo>
                  <a:pt x="784" y="1058"/>
                </a:lnTo>
                <a:lnTo>
                  <a:pt x="772" y="1051"/>
                </a:lnTo>
                <a:lnTo>
                  <a:pt x="771" y="1035"/>
                </a:lnTo>
                <a:lnTo>
                  <a:pt x="783" y="1029"/>
                </a:lnTo>
                <a:lnTo>
                  <a:pt x="779" y="1022"/>
                </a:lnTo>
                <a:lnTo>
                  <a:pt x="785" y="1020"/>
                </a:lnTo>
                <a:lnTo>
                  <a:pt x="781" y="1010"/>
                </a:lnTo>
                <a:lnTo>
                  <a:pt x="789" y="1006"/>
                </a:lnTo>
                <a:lnTo>
                  <a:pt x="775" y="991"/>
                </a:lnTo>
                <a:lnTo>
                  <a:pt x="745" y="992"/>
                </a:lnTo>
                <a:lnTo>
                  <a:pt x="744" y="981"/>
                </a:lnTo>
                <a:lnTo>
                  <a:pt x="736" y="986"/>
                </a:lnTo>
                <a:lnTo>
                  <a:pt x="715" y="984"/>
                </a:lnTo>
                <a:lnTo>
                  <a:pt x="717" y="934"/>
                </a:lnTo>
                <a:lnTo>
                  <a:pt x="729" y="922"/>
                </a:lnTo>
                <a:lnTo>
                  <a:pt x="729" y="908"/>
                </a:lnTo>
                <a:lnTo>
                  <a:pt x="736" y="891"/>
                </a:lnTo>
                <a:lnTo>
                  <a:pt x="720" y="891"/>
                </a:lnTo>
                <a:lnTo>
                  <a:pt x="700" y="896"/>
                </a:lnTo>
                <a:lnTo>
                  <a:pt x="701" y="874"/>
                </a:lnTo>
                <a:lnTo>
                  <a:pt x="696" y="867"/>
                </a:lnTo>
                <a:lnTo>
                  <a:pt x="682" y="870"/>
                </a:lnTo>
                <a:lnTo>
                  <a:pt x="688" y="847"/>
                </a:lnTo>
                <a:lnTo>
                  <a:pt x="678" y="843"/>
                </a:lnTo>
                <a:lnTo>
                  <a:pt x="665" y="850"/>
                </a:lnTo>
                <a:lnTo>
                  <a:pt x="659" y="816"/>
                </a:lnTo>
                <a:lnTo>
                  <a:pt x="667" y="805"/>
                </a:lnTo>
                <a:lnTo>
                  <a:pt x="664" y="798"/>
                </a:lnTo>
                <a:lnTo>
                  <a:pt x="657" y="794"/>
                </a:lnTo>
                <a:lnTo>
                  <a:pt x="651" y="793"/>
                </a:lnTo>
                <a:lnTo>
                  <a:pt x="652" y="775"/>
                </a:lnTo>
                <a:lnTo>
                  <a:pt x="645" y="772"/>
                </a:lnTo>
                <a:lnTo>
                  <a:pt x="616" y="774"/>
                </a:lnTo>
                <a:lnTo>
                  <a:pt x="617" y="756"/>
                </a:lnTo>
                <a:lnTo>
                  <a:pt x="627" y="757"/>
                </a:lnTo>
                <a:lnTo>
                  <a:pt x="631" y="751"/>
                </a:lnTo>
                <a:lnTo>
                  <a:pt x="627" y="744"/>
                </a:lnTo>
                <a:lnTo>
                  <a:pt x="639" y="739"/>
                </a:lnTo>
                <a:lnTo>
                  <a:pt x="631" y="729"/>
                </a:lnTo>
                <a:lnTo>
                  <a:pt x="611" y="716"/>
                </a:lnTo>
                <a:lnTo>
                  <a:pt x="613" y="709"/>
                </a:lnTo>
                <a:lnTo>
                  <a:pt x="611" y="692"/>
                </a:lnTo>
                <a:lnTo>
                  <a:pt x="617" y="686"/>
                </a:lnTo>
                <a:lnTo>
                  <a:pt x="634" y="691"/>
                </a:lnTo>
                <a:lnTo>
                  <a:pt x="645" y="680"/>
                </a:lnTo>
                <a:lnTo>
                  <a:pt x="643" y="669"/>
                </a:lnTo>
                <a:lnTo>
                  <a:pt x="651" y="657"/>
                </a:lnTo>
                <a:lnTo>
                  <a:pt x="647" y="639"/>
                </a:lnTo>
                <a:lnTo>
                  <a:pt x="655" y="627"/>
                </a:lnTo>
                <a:lnTo>
                  <a:pt x="643" y="619"/>
                </a:lnTo>
                <a:lnTo>
                  <a:pt x="636" y="616"/>
                </a:lnTo>
                <a:lnTo>
                  <a:pt x="630" y="620"/>
                </a:lnTo>
                <a:lnTo>
                  <a:pt x="625" y="627"/>
                </a:lnTo>
                <a:lnTo>
                  <a:pt x="613" y="628"/>
                </a:lnTo>
                <a:lnTo>
                  <a:pt x="613" y="646"/>
                </a:lnTo>
                <a:lnTo>
                  <a:pt x="600" y="649"/>
                </a:lnTo>
                <a:lnTo>
                  <a:pt x="598" y="655"/>
                </a:lnTo>
                <a:lnTo>
                  <a:pt x="580" y="658"/>
                </a:lnTo>
                <a:lnTo>
                  <a:pt x="561" y="655"/>
                </a:lnTo>
                <a:lnTo>
                  <a:pt x="551" y="657"/>
                </a:lnTo>
                <a:lnTo>
                  <a:pt x="537" y="650"/>
                </a:lnTo>
                <a:lnTo>
                  <a:pt x="544" y="643"/>
                </a:lnTo>
                <a:lnTo>
                  <a:pt x="544" y="624"/>
                </a:lnTo>
                <a:lnTo>
                  <a:pt x="537" y="609"/>
                </a:lnTo>
                <a:lnTo>
                  <a:pt x="531" y="596"/>
                </a:lnTo>
                <a:lnTo>
                  <a:pt x="520" y="592"/>
                </a:lnTo>
                <a:lnTo>
                  <a:pt x="498" y="606"/>
                </a:lnTo>
                <a:lnTo>
                  <a:pt x="491" y="598"/>
                </a:lnTo>
                <a:lnTo>
                  <a:pt x="468" y="607"/>
                </a:lnTo>
                <a:lnTo>
                  <a:pt x="468" y="620"/>
                </a:lnTo>
                <a:lnTo>
                  <a:pt x="463" y="627"/>
                </a:lnTo>
                <a:lnTo>
                  <a:pt x="442" y="624"/>
                </a:lnTo>
                <a:lnTo>
                  <a:pt x="426" y="620"/>
                </a:lnTo>
                <a:lnTo>
                  <a:pt x="423" y="633"/>
                </a:lnTo>
                <a:lnTo>
                  <a:pt x="429" y="636"/>
                </a:lnTo>
                <a:lnTo>
                  <a:pt x="430" y="649"/>
                </a:lnTo>
                <a:lnTo>
                  <a:pt x="463" y="666"/>
                </a:lnTo>
                <a:lnTo>
                  <a:pt x="469" y="682"/>
                </a:lnTo>
                <a:lnTo>
                  <a:pt x="471" y="706"/>
                </a:lnTo>
                <a:lnTo>
                  <a:pt x="463" y="733"/>
                </a:lnTo>
                <a:lnTo>
                  <a:pt x="475" y="745"/>
                </a:lnTo>
                <a:lnTo>
                  <a:pt x="459" y="753"/>
                </a:lnTo>
                <a:lnTo>
                  <a:pt x="455" y="760"/>
                </a:lnTo>
                <a:lnTo>
                  <a:pt x="455" y="766"/>
                </a:lnTo>
                <a:lnTo>
                  <a:pt x="438" y="764"/>
                </a:lnTo>
                <a:lnTo>
                  <a:pt x="423" y="766"/>
                </a:lnTo>
                <a:lnTo>
                  <a:pt x="419" y="759"/>
                </a:lnTo>
                <a:lnTo>
                  <a:pt x="400" y="774"/>
                </a:lnTo>
                <a:lnTo>
                  <a:pt x="396" y="786"/>
                </a:lnTo>
                <a:lnTo>
                  <a:pt x="382" y="783"/>
                </a:lnTo>
                <a:lnTo>
                  <a:pt x="372" y="788"/>
                </a:lnTo>
                <a:lnTo>
                  <a:pt x="361" y="786"/>
                </a:lnTo>
                <a:lnTo>
                  <a:pt x="349" y="789"/>
                </a:lnTo>
                <a:lnTo>
                  <a:pt x="339" y="807"/>
                </a:lnTo>
                <a:lnTo>
                  <a:pt x="325" y="798"/>
                </a:lnTo>
                <a:lnTo>
                  <a:pt x="316" y="783"/>
                </a:lnTo>
                <a:lnTo>
                  <a:pt x="341" y="765"/>
                </a:lnTo>
                <a:lnTo>
                  <a:pt x="349" y="765"/>
                </a:lnTo>
                <a:lnTo>
                  <a:pt x="347" y="753"/>
                </a:lnTo>
                <a:lnTo>
                  <a:pt x="353" y="750"/>
                </a:lnTo>
                <a:lnTo>
                  <a:pt x="348" y="740"/>
                </a:lnTo>
                <a:lnTo>
                  <a:pt x="327" y="738"/>
                </a:lnTo>
                <a:lnTo>
                  <a:pt x="319" y="728"/>
                </a:lnTo>
                <a:lnTo>
                  <a:pt x="327" y="715"/>
                </a:lnTo>
                <a:lnTo>
                  <a:pt x="323" y="712"/>
                </a:lnTo>
                <a:lnTo>
                  <a:pt x="329" y="703"/>
                </a:lnTo>
                <a:lnTo>
                  <a:pt x="331" y="690"/>
                </a:lnTo>
                <a:lnTo>
                  <a:pt x="342" y="686"/>
                </a:lnTo>
                <a:lnTo>
                  <a:pt x="334" y="679"/>
                </a:lnTo>
                <a:lnTo>
                  <a:pt x="330" y="670"/>
                </a:lnTo>
                <a:lnTo>
                  <a:pt x="330" y="657"/>
                </a:lnTo>
                <a:lnTo>
                  <a:pt x="318" y="657"/>
                </a:lnTo>
                <a:lnTo>
                  <a:pt x="304" y="663"/>
                </a:lnTo>
                <a:lnTo>
                  <a:pt x="271" y="654"/>
                </a:lnTo>
                <a:lnTo>
                  <a:pt x="269" y="634"/>
                </a:lnTo>
                <a:lnTo>
                  <a:pt x="249" y="618"/>
                </a:lnTo>
                <a:lnTo>
                  <a:pt x="232" y="633"/>
                </a:lnTo>
                <a:lnTo>
                  <a:pt x="239" y="645"/>
                </a:lnTo>
                <a:lnTo>
                  <a:pt x="233" y="654"/>
                </a:lnTo>
                <a:lnTo>
                  <a:pt x="232" y="663"/>
                </a:lnTo>
                <a:lnTo>
                  <a:pt x="220" y="666"/>
                </a:lnTo>
                <a:lnTo>
                  <a:pt x="195" y="682"/>
                </a:lnTo>
                <a:lnTo>
                  <a:pt x="192" y="693"/>
                </a:lnTo>
                <a:lnTo>
                  <a:pt x="184" y="692"/>
                </a:lnTo>
                <a:lnTo>
                  <a:pt x="179" y="702"/>
                </a:lnTo>
                <a:lnTo>
                  <a:pt x="163" y="703"/>
                </a:lnTo>
                <a:lnTo>
                  <a:pt x="151" y="709"/>
                </a:lnTo>
                <a:lnTo>
                  <a:pt x="131" y="705"/>
                </a:lnTo>
                <a:lnTo>
                  <a:pt x="114" y="698"/>
                </a:lnTo>
                <a:lnTo>
                  <a:pt x="105" y="698"/>
                </a:lnTo>
                <a:lnTo>
                  <a:pt x="97" y="706"/>
                </a:lnTo>
                <a:lnTo>
                  <a:pt x="88" y="692"/>
                </a:lnTo>
                <a:lnTo>
                  <a:pt x="87" y="686"/>
                </a:lnTo>
                <a:lnTo>
                  <a:pt x="100" y="656"/>
                </a:lnTo>
                <a:lnTo>
                  <a:pt x="96" y="636"/>
                </a:lnTo>
                <a:lnTo>
                  <a:pt x="90" y="633"/>
                </a:lnTo>
                <a:lnTo>
                  <a:pt x="84" y="621"/>
                </a:lnTo>
                <a:lnTo>
                  <a:pt x="82" y="608"/>
                </a:lnTo>
                <a:lnTo>
                  <a:pt x="79" y="603"/>
                </a:lnTo>
                <a:lnTo>
                  <a:pt x="72" y="614"/>
                </a:lnTo>
                <a:lnTo>
                  <a:pt x="66" y="618"/>
                </a:lnTo>
                <a:lnTo>
                  <a:pt x="39" y="607"/>
                </a:lnTo>
                <a:lnTo>
                  <a:pt x="19" y="606"/>
                </a:lnTo>
                <a:lnTo>
                  <a:pt x="3" y="595"/>
                </a:lnTo>
                <a:lnTo>
                  <a:pt x="5" y="579"/>
                </a:lnTo>
                <a:lnTo>
                  <a:pt x="0" y="567"/>
                </a:lnTo>
                <a:lnTo>
                  <a:pt x="10" y="566"/>
                </a:lnTo>
                <a:lnTo>
                  <a:pt x="11" y="562"/>
                </a:lnTo>
                <a:lnTo>
                  <a:pt x="17" y="565"/>
                </a:lnTo>
                <a:lnTo>
                  <a:pt x="17" y="561"/>
                </a:lnTo>
                <a:lnTo>
                  <a:pt x="7" y="554"/>
                </a:lnTo>
                <a:lnTo>
                  <a:pt x="7" y="542"/>
                </a:lnTo>
                <a:lnTo>
                  <a:pt x="5" y="537"/>
                </a:lnTo>
                <a:lnTo>
                  <a:pt x="16" y="530"/>
                </a:lnTo>
                <a:lnTo>
                  <a:pt x="55" y="526"/>
                </a:lnTo>
                <a:lnTo>
                  <a:pt x="67" y="531"/>
                </a:lnTo>
                <a:lnTo>
                  <a:pt x="79" y="530"/>
                </a:lnTo>
                <a:lnTo>
                  <a:pt x="97" y="536"/>
                </a:lnTo>
                <a:lnTo>
                  <a:pt x="100" y="526"/>
                </a:lnTo>
                <a:lnTo>
                  <a:pt x="103" y="457"/>
                </a:lnTo>
                <a:lnTo>
                  <a:pt x="109" y="445"/>
                </a:lnTo>
                <a:lnTo>
                  <a:pt x="108" y="440"/>
                </a:lnTo>
                <a:lnTo>
                  <a:pt x="135" y="400"/>
                </a:lnTo>
                <a:lnTo>
                  <a:pt x="143" y="376"/>
                </a:lnTo>
                <a:lnTo>
                  <a:pt x="145" y="374"/>
                </a:lnTo>
                <a:lnTo>
                  <a:pt x="141" y="340"/>
                </a:lnTo>
                <a:lnTo>
                  <a:pt x="142" y="327"/>
                </a:lnTo>
                <a:lnTo>
                  <a:pt x="137" y="319"/>
                </a:lnTo>
                <a:lnTo>
                  <a:pt x="137" y="314"/>
                </a:lnTo>
                <a:lnTo>
                  <a:pt x="139" y="310"/>
                </a:lnTo>
                <a:lnTo>
                  <a:pt x="139" y="304"/>
                </a:lnTo>
                <a:lnTo>
                  <a:pt x="144" y="301"/>
                </a:lnTo>
                <a:lnTo>
                  <a:pt x="151" y="303"/>
                </a:lnTo>
                <a:lnTo>
                  <a:pt x="145" y="296"/>
                </a:lnTo>
                <a:lnTo>
                  <a:pt x="149" y="292"/>
                </a:lnTo>
                <a:lnTo>
                  <a:pt x="148" y="284"/>
                </a:lnTo>
                <a:lnTo>
                  <a:pt x="143" y="265"/>
                </a:lnTo>
                <a:lnTo>
                  <a:pt x="159" y="267"/>
                </a:lnTo>
                <a:lnTo>
                  <a:pt x="160" y="248"/>
                </a:lnTo>
                <a:lnTo>
                  <a:pt x="163" y="242"/>
                </a:lnTo>
                <a:lnTo>
                  <a:pt x="185" y="244"/>
                </a:lnTo>
                <a:lnTo>
                  <a:pt x="179" y="241"/>
                </a:lnTo>
                <a:lnTo>
                  <a:pt x="145" y="238"/>
                </a:lnTo>
                <a:lnTo>
                  <a:pt x="127" y="234"/>
                </a:lnTo>
                <a:lnTo>
                  <a:pt x="102" y="231"/>
                </a:lnTo>
                <a:lnTo>
                  <a:pt x="100" y="225"/>
                </a:lnTo>
                <a:lnTo>
                  <a:pt x="99" y="217"/>
                </a:lnTo>
                <a:lnTo>
                  <a:pt x="113" y="158"/>
                </a:lnTo>
                <a:lnTo>
                  <a:pt x="123" y="151"/>
                </a:lnTo>
                <a:lnTo>
                  <a:pt x="129" y="156"/>
                </a:lnTo>
                <a:lnTo>
                  <a:pt x="143" y="147"/>
                </a:lnTo>
                <a:lnTo>
                  <a:pt x="130" y="140"/>
                </a:lnTo>
                <a:lnTo>
                  <a:pt x="125" y="133"/>
                </a:lnTo>
                <a:lnTo>
                  <a:pt x="151" y="100"/>
                </a:lnTo>
                <a:lnTo>
                  <a:pt x="167" y="87"/>
                </a:lnTo>
                <a:lnTo>
                  <a:pt x="199" y="80"/>
                </a:lnTo>
                <a:lnTo>
                  <a:pt x="226" y="82"/>
                </a:lnTo>
                <a:lnTo>
                  <a:pt x="233" y="87"/>
                </a:lnTo>
                <a:lnTo>
                  <a:pt x="246" y="90"/>
                </a:lnTo>
                <a:lnTo>
                  <a:pt x="289" y="74"/>
                </a:lnTo>
                <a:lnTo>
                  <a:pt x="305" y="74"/>
                </a:lnTo>
                <a:lnTo>
                  <a:pt x="318" y="69"/>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44" name="AutoShape 280"/>
          <xdr:cNvSpPr/>
        </xdr:nvSpPr>
        <xdr:spPr>
          <a:xfrm>
            <a:off x="3952440" y="6234480"/>
            <a:ext cx="199080" cy="142920"/>
          </a:xfrm>
          <a:custGeom>
            <a:avLst/>
            <a:gdLst/>
            <a:ahLst/>
            <a:rect l="l" t="t" r="r" b="b"/>
            <a:pathLst>
              <a:path w="141" h="119">
                <a:moveTo>
                  <a:pt x="44" y="60"/>
                </a:moveTo>
                <a:lnTo>
                  <a:pt x="46" y="77"/>
                </a:lnTo>
                <a:lnTo>
                  <a:pt x="56" y="82"/>
                </a:lnTo>
                <a:lnTo>
                  <a:pt x="57" y="97"/>
                </a:lnTo>
                <a:lnTo>
                  <a:pt x="62" y="103"/>
                </a:lnTo>
                <a:lnTo>
                  <a:pt x="74" y="97"/>
                </a:lnTo>
                <a:lnTo>
                  <a:pt x="82" y="101"/>
                </a:lnTo>
                <a:lnTo>
                  <a:pt x="96" y="114"/>
                </a:lnTo>
                <a:lnTo>
                  <a:pt x="104" y="110"/>
                </a:lnTo>
                <a:lnTo>
                  <a:pt x="110" y="116"/>
                </a:lnTo>
                <a:lnTo>
                  <a:pt x="120" y="119"/>
                </a:lnTo>
                <a:lnTo>
                  <a:pt x="128" y="109"/>
                </a:lnTo>
                <a:lnTo>
                  <a:pt x="132" y="96"/>
                </a:lnTo>
                <a:lnTo>
                  <a:pt x="131" y="84"/>
                </a:lnTo>
                <a:lnTo>
                  <a:pt x="141" y="77"/>
                </a:lnTo>
                <a:lnTo>
                  <a:pt x="126" y="73"/>
                </a:lnTo>
                <a:lnTo>
                  <a:pt x="125" y="66"/>
                </a:lnTo>
                <a:lnTo>
                  <a:pt x="134" y="61"/>
                </a:lnTo>
                <a:lnTo>
                  <a:pt x="125" y="53"/>
                </a:lnTo>
                <a:lnTo>
                  <a:pt x="118" y="49"/>
                </a:lnTo>
                <a:lnTo>
                  <a:pt x="112" y="55"/>
                </a:lnTo>
                <a:lnTo>
                  <a:pt x="101" y="53"/>
                </a:lnTo>
                <a:lnTo>
                  <a:pt x="93" y="41"/>
                </a:lnTo>
                <a:lnTo>
                  <a:pt x="75" y="40"/>
                </a:lnTo>
                <a:lnTo>
                  <a:pt x="62" y="30"/>
                </a:lnTo>
                <a:lnTo>
                  <a:pt x="48" y="29"/>
                </a:lnTo>
                <a:lnTo>
                  <a:pt x="40" y="20"/>
                </a:lnTo>
                <a:lnTo>
                  <a:pt x="35" y="22"/>
                </a:lnTo>
                <a:lnTo>
                  <a:pt x="30" y="13"/>
                </a:lnTo>
                <a:lnTo>
                  <a:pt x="26" y="7"/>
                </a:lnTo>
                <a:lnTo>
                  <a:pt x="18" y="10"/>
                </a:lnTo>
                <a:lnTo>
                  <a:pt x="0" y="0"/>
                </a:lnTo>
                <a:lnTo>
                  <a:pt x="10" y="24"/>
                </a:lnTo>
                <a:lnTo>
                  <a:pt x="36" y="40"/>
                </a:lnTo>
                <a:lnTo>
                  <a:pt x="44" y="60"/>
                </a:lnTo>
                <a:close/>
              </a:path>
            </a:pathLst>
          </a:custGeom>
          <a:noFill/>
          <a:ln w="19080">
            <a:solidFill>
              <a:srgbClr val="000000"/>
            </a:solidFill>
            <a:round/>
          </a:ln>
        </xdr:spPr>
        <xdr:style>
          <a:lnRef idx="0"/>
          <a:fillRef idx="0"/>
          <a:effectRef idx="0"/>
          <a:fontRef idx="minor"/>
        </xdr:style>
      </xdr:sp>
      <xdr:sp>
        <xdr:nvSpPr>
          <xdr:cNvPr id="45" name="AutoShape 281"/>
          <xdr:cNvSpPr/>
        </xdr:nvSpPr>
        <xdr:spPr>
          <a:xfrm>
            <a:off x="3474720" y="5976000"/>
            <a:ext cx="77040" cy="16920"/>
          </a:xfrm>
          <a:custGeom>
            <a:avLst/>
            <a:gdLst/>
            <a:ahLst/>
            <a:rect l="l" t="t" r="r" b="b"/>
            <a:pathLst>
              <a:path w="55" h="15">
                <a:moveTo>
                  <a:pt x="0" y="9"/>
                </a:moveTo>
                <a:lnTo>
                  <a:pt x="15" y="1"/>
                </a:lnTo>
                <a:lnTo>
                  <a:pt x="50" y="0"/>
                </a:lnTo>
                <a:lnTo>
                  <a:pt x="55" y="4"/>
                </a:lnTo>
                <a:lnTo>
                  <a:pt x="40" y="7"/>
                </a:lnTo>
                <a:lnTo>
                  <a:pt x="31" y="11"/>
                </a:lnTo>
                <a:lnTo>
                  <a:pt x="8" y="12"/>
                </a:lnTo>
                <a:lnTo>
                  <a:pt x="1" y="15"/>
                </a:lnTo>
                <a:lnTo>
                  <a:pt x="0" y="9"/>
                </a:lnTo>
                <a:close/>
              </a:path>
            </a:pathLst>
          </a:custGeom>
          <a:solidFill>
            <a:srgbClr val="3366ff"/>
          </a:solidFill>
          <a:ln w="19080">
            <a:solidFill>
              <a:srgbClr val="000000"/>
            </a:solidFill>
            <a:round/>
          </a:ln>
        </xdr:spPr>
        <xdr:style>
          <a:lnRef idx="0"/>
          <a:fillRef idx="0"/>
          <a:effectRef idx="0"/>
          <a:fontRef idx="minor"/>
        </xdr:style>
      </xdr:sp>
      <xdr:sp>
        <xdr:nvSpPr>
          <xdr:cNvPr id="46" name="AutoShape 282"/>
          <xdr:cNvSpPr/>
        </xdr:nvSpPr>
        <xdr:spPr>
          <a:xfrm>
            <a:off x="3303000" y="6024600"/>
            <a:ext cx="54360" cy="27000"/>
          </a:xfrm>
          <a:custGeom>
            <a:avLst/>
            <a:gdLst/>
            <a:ahLst/>
            <a:rect l="l" t="t" r="r" b="b"/>
            <a:pathLst>
              <a:path w="40" h="23">
                <a:moveTo>
                  <a:pt x="0" y="8"/>
                </a:moveTo>
                <a:lnTo>
                  <a:pt x="19" y="0"/>
                </a:lnTo>
                <a:lnTo>
                  <a:pt x="40" y="7"/>
                </a:lnTo>
                <a:lnTo>
                  <a:pt x="29" y="11"/>
                </a:lnTo>
                <a:lnTo>
                  <a:pt x="17" y="11"/>
                </a:lnTo>
                <a:lnTo>
                  <a:pt x="16" y="18"/>
                </a:lnTo>
                <a:lnTo>
                  <a:pt x="29" y="23"/>
                </a:lnTo>
                <a:lnTo>
                  <a:pt x="13" y="23"/>
                </a:lnTo>
                <a:lnTo>
                  <a:pt x="5" y="18"/>
                </a:lnTo>
                <a:lnTo>
                  <a:pt x="0" y="13"/>
                </a:lnTo>
                <a:lnTo>
                  <a:pt x="0" y="8"/>
                </a:lnTo>
                <a:close/>
              </a:path>
            </a:pathLst>
          </a:custGeom>
          <a:solidFill>
            <a:srgbClr val="3366ff"/>
          </a:solidFill>
          <a:ln w="19080">
            <a:solidFill>
              <a:srgbClr val="000000"/>
            </a:solidFill>
            <a:round/>
          </a:ln>
        </xdr:spPr>
        <xdr:style>
          <a:lnRef idx="0"/>
          <a:fillRef idx="0"/>
          <a:effectRef idx="0"/>
          <a:fontRef idx="minor"/>
        </xdr:style>
      </xdr:sp>
      <xdr:sp>
        <xdr:nvSpPr>
          <xdr:cNvPr id="47" name="AutoShape 283"/>
          <xdr:cNvSpPr/>
        </xdr:nvSpPr>
        <xdr:spPr>
          <a:xfrm>
            <a:off x="3597120" y="5959440"/>
            <a:ext cx="60480" cy="18720"/>
          </a:xfrm>
          <a:custGeom>
            <a:avLst/>
            <a:gdLst/>
            <a:ahLst/>
            <a:rect l="l" t="t" r="r" b="b"/>
            <a:pathLst>
              <a:path w="42" h="17">
                <a:moveTo>
                  <a:pt x="0" y="8"/>
                </a:moveTo>
                <a:lnTo>
                  <a:pt x="0" y="17"/>
                </a:lnTo>
                <a:lnTo>
                  <a:pt x="4" y="17"/>
                </a:lnTo>
                <a:lnTo>
                  <a:pt x="5" y="14"/>
                </a:lnTo>
                <a:lnTo>
                  <a:pt x="8" y="13"/>
                </a:lnTo>
                <a:lnTo>
                  <a:pt x="12" y="7"/>
                </a:lnTo>
                <a:lnTo>
                  <a:pt x="32" y="4"/>
                </a:lnTo>
                <a:lnTo>
                  <a:pt x="42" y="8"/>
                </a:lnTo>
                <a:lnTo>
                  <a:pt x="42" y="2"/>
                </a:lnTo>
                <a:lnTo>
                  <a:pt x="38" y="1"/>
                </a:lnTo>
                <a:lnTo>
                  <a:pt x="6" y="0"/>
                </a:lnTo>
                <a:lnTo>
                  <a:pt x="0" y="8"/>
                </a:lnTo>
                <a:close/>
              </a:path>
            </a:pathLst>
          </a:custGeom>
          <a:solidFill>
            <a:srgbClr val="3366ff"/>
          </a:solidFill>
          <a:ln w="19080">
            <a:solidFill>
              <a:srgbClr val="000000"/>
            </a:solidFill>
            <a:round/>
          </a:ln>
        </xdr:spPr>
        <xdr:style>
          <a:lnRef idx="0"/>
          <a:fillRef idx="0"/>
          <a:effectRef idx="0"/>
          <a:fontRef idx="minor"/>
        </xdr:style>
      </xdr:sp>
      <xdr:sp>
        <xdr:nvSpPr>
          <xdr:cNvPr id="48" name="AutoShape 284"/>
          <xdr:cNvSpPr/>
        </xdr:nvSpPr>
        <xdr:spPr>
          <a:xfrm>
            <a:off x="3671280" y="5946840"/>
            <a:ext cx="55440" cy="15120"/>
          </a:xfrm>
          <a:custGeom>
            <a:avLst/>
            <a:gdLst/>
            <a:ahLst/>
            <a:rect l="l" t="t" r="r" b="b"/>
            <a:pathLst>
              <a:path w="38" h="11">
                <a:moveTo>
                  <a:pt x="0" y="10"/>
                </a:moveTo>
                <a:lnTo>
                  <a:pt x="6" y="11"/>
                </a:lnTo>
                <a:lnTo>
                  <a:pt x="11" y="9"/>
                </a:lnTo>
                <a:lnTo>
                  <a:pt x="25" y="10"/>
                </a:lnTo>
                <a:lnTo>
                  <a:pt x="38" y="4"/>
                </a:lnTo>
                <a:lnTo>
                  <a:pt x="28" y="3"/>
                </a:lnTo>
                <a:lnTo>
                  <a:pt x="5" y="0"/>
                </a:lnTo>
                <a:lnTo>
                  <a:pt x="0" y="10"/>
                </a:lnTo>
                <a:close/>
              </a:path>
            </a:pathLst>
          </a:custGeom>
          <a:solidFill>
            <a:srgbClr val="3366ff"/>
          </a:solidFill>
          <a:ln w="19080">
            <a:solidFill>
              <a:srgbClr val="000000"/>
            </a:solidFill>
            <a:round/>
          </a:ln>
        </xdr:spPr>
        <xdr:style>
          <a:lnRef idx="0"/>
          <a:fillRef idx="0"/>
          <a:effectRef idx="0"/>
          <a:fontRef idx="minor"/>
        </xdr:style>
      </xdr:sp>
      <xdr:sp>
        <xdr:nvSpPr>
          <xdr:cNvPr id="49" name="AutoShape 285"/>
          <xdr:cNvSpPr/>
        </xdr:nvSpPr>
        <xdr:spPr>
          <a:xfrm>
            <a:off x="3380040" y="5992920"/>
            <a:ext cx="77040" cy="12600"/>
          </a:xfrm>
          <a:custGeom>
            <a:avLst/>
            <a:gdLst/>
            <a:ahLst/>
            <a:rect l="l" t="t" r="r" b="b"/>
            <a:pathLst>
              <a:path w="56" h="10">
                <a:moveTo>
                  <a:pt x="0" y="6"/>
                </a:moveTo>
                <a:lnTo>
                  <a:pt x="3" y="10"/>
                </a:lnTo>
                <a:lnTo>
                  <a:pt x="20" y="3"/>
                </a:lnTo>
                <a:lnTo>
                  <a:pt x="56" y="6"/>
                </a:lnTo>
                <a:lnTo>
                  <a:pt x="53" y="2"/>
                </a:lnTo>
                <a:lnTo>
                  <a:pt x="45" y="0"/>
                </a:lnTo>
                <a:lnTo>
                  <a:pt x="27" y="0"/>
                </a:lnTo>
                <a:lnTo>
                  <a:pt x="0" y="6"/>
                </a:lnTo>
                <a:close/>
              </a:path>
            </a:pathLst>
          </a:custGeom>
          <a:solidFill>
            <a:srgbClr val="3366ff"/>
          </a:solidFill>
          <a:ln w="19080">
            <a:solidFill>
              <a:srgbClr val="000000"/>
            </a:solidFill>
            <a:round/>
          </a:ln>
        </xdr:spPr>
        <xdr:style>
          <a:lnRef idx="0"/>
          <a:fillRef idx="0"/>
          <a:effectRef idx="0"/>
          <a:fontRef idx="minor"/>
        </xdr:style>
      </xdr:sp>
      <xdr:sp>
        <xdr:nvSpPr>
          <xdr:cNvPr id="50" name="AutoShape 286"/>
          <xdr:cNvSpPr/>
        </xdr:nvSpPr>
        <xdr:spPr>
          <a:xfrm>
            <a:off x="3734640" y="5938920"/>
            <a:ext cx="44640" cy="16200"/>
          </a:xfrm>
          <a:custGeom>
            <a:avLst/>
            <a:gdLst/>
            <a:ahLst/>
            <a:rect l="l" t="t" r="r" b="b"/>
            <a:pathLst>
              <a:path w="33" h="12">
                <a:moveTo>
                  <a:pt x="0" y="4"/>
                </a:moveTo>
                <a:lnTo>
                  <a:pt x="6" y="0"/>
                </a:lnTo>
                <a:lnTo>
                  <a:pt x="28" y="3"/>
                </a:lnTo>
                <a:lnTo>
                  <a:pt x="33" y="7"/>
                </a:lnTo>
                <a:lnTo>
                  <a:pt x="32" y="10"/>
                </a:lnTo>
                <a:lnTo>
                  <a:pt x="16" y="9"/>
                </a:lnTo>
                <a:lnTo>
                  <a:pt x="9" y="5"/>
                </a:lnTo>
                <a:lnTo>
                  <a:pt x="6" y="6"/>
                </a:lnTo>
                <a:lnTo>
                  <a:pt x="10" y="11"/>
                </a:lnTo>
                <a:lnTo>
                  <a:pt x="8" y="12"/>
                </a:lnTo>
                <a:lnTo>
                  <a:pt x="4" y="11"/>
                </a:lnTo>
                <a:lnTo>
                  <a:pt x="0" y="4"/>
                </a:lnTo>
                <a:close/>
              </a:path>
            </a:pathLst>
          </a:custGeom>
          <a:solidFill>
            <a:srgbClr val="3366ff"/>
          </a:solidFill>
          <a:ln w="19080">
            <a:solidFill>
              <a:srgbClr val="000000"/>
            </a:solidFill>
            <a:round/>
          </a:ln>
        </xdr:spPr>
        <xdr:style>
          <a:lnRef idx="0"/>
          <a:fillRef idx="0"/>
          <a:effectRef idx="0"/>
          <a:fontRef idx="minor"/>
        </xdr:style>
      </xdr:sp>
      <xdr:sp>
        <xdr:nvSpPr>
          <xdr:cNvPr id="51" name="AutoShape 287"/>
          <xdr:cNvSpPr/>
        </xdr:nvSpPr>
        <xdr:spPr>
          <a:xfrm>
            <a:off x="3371400" y="6010200"/>
            <a:ext cx="17280" cy="11520"/>
          </a:xfrm>
          <a:custGeom>
            <a:avLst/>
            <a:gdLst/>
            <a:ahLst/>
            <a:rect l="l" t="t" r="r" b="b"/>
            <a:pathLst>
              <a:path w="11" h="11">
                <a:moveTo>
                  <a:pt x="0" y="2"/>
                </a:moveTo>
                <a:lnTo>
                  <a:pt x="11" y="0"/>
                </a:lnTo>
                <a:lnTo>
                  <a:pt x="10" y="7"/>
                </a:lnTo>
                <a:lnTo>
                  <a:pt x="8" y="6"/>
                </a:lnTo>
                <a:lnTo>
                  <a:pt x="10" y="10"/>
                </a:lnTo>
                <a:lnTo>
                  <a:pt x="6" y="11"/>
                </a:lnTo>
                <a:lnTo>
                  <a:pt x="2" y="10"/>
                </a:lnTo>
                <a:lnTo>
                  <a:pt x="3" y="7"/>
                </a:lnTo>
                <a:lnTo>
                  <a:pt x="0" y="6"/>
                </a:lnTo>
                <a:lnTo>
                  <a:pt x="0" y="2"/>
                </a:lnTo>
                <a:close/>
              </a:path>
            </a:pathLst>
          </a:custGeom>
          <a:solidFill>
            <a:srgbClr val="c0c0c0"/>
          </a:solidFill>
          <a:ln w="19080">
            <a:solidFill>
              <a:srgbClr val="000000"/>
            </a:solidFill>
            <a:round/>
          </a:ln>
        </xdr:spPr>
        <xdr:style>
          <a:lnRef idx="0"/>
          <a:fillRef idx="0"/>
          <a:effectRef idx="0"/>
          <a:fontRef idx="minor"/>
        </xdr:style>
      </xdr:sp>
      <xdr:sp>
        <xdr:nvSpPr>
          <xdr:cNvPr id="52" name="AutoShape 288"/>
          <xdr:cNvSpPr/>
        </xdr:nvSpPr>
        <xdr:spPr>
          <a:xfrm>
            <a:off x="3952440" y="6234480"/>
            <a:ext cx="199080" cy="142920"/>
          </a:xfrm>
          <a:custGeom>
            <a:avLst/>
            <a:gdLst/>
            <a:ahLst/>
            <a:rect l="l" t="t" r="r" b="b"/>
            <a:pathLst>
              <a:path w="141" h="119">
                <a:moveTo>
                  <a:pt x="0" y="0"/>
                </a:moveTo>
                <a:lnTo>
                  <a:pt x="18" y="10"/>
                </a:lnTo>
                <a:lnTo>
                  <a:pt x="26" y="7"/>
                </a:lnTo>
                <a:lnTo>
                  <a:pt x="30" y="13"/>
                </a:lnTo>
                <a:lnTo>
                  <a:pt x="35" y="22"/>
                </a:lnTo>
                <a:lnTo>
                  <a:pt x="40" y="20"/>
                </a:lnTo>
                <a:lnTo>
                  <a:pt x="48" y="29"/>
                </a:lnTo>
                <a:lnTo>
                  <a:pt x="62" y="30"/>
                </a:lnTo>
                <a:lnTo>
                  <a:pt x="75" y="40"/>
                </a:lnTo>
                <a:lnTo>
                  <a:pt x="93" y="41"/>
                </a:lnTo>
                <a:lnTo>
                  <a:pt x="101" y="53"/>
                </a:lnTo>
                <a:lnTo>
                  <a:pt x="112" y="55"/>
                </a:lnTo>
                <a:lnTo>
                  <a:pt x="118" y="49"/>
                </a:lnTo>
                <a:lnTo>
                  <a:pt x="125" y="53"/>
                </a:lnTo>
                <a:lnTo>
                  <a:pt x="134" y="61"/>
                </a:lnTo>
                <a:lnTo>
                  <a:pt x="125" y="66"/>
                </a:lnTo>
                <a:lnTo>
                  <a:pt x="126" y="73"/>
                </a:lnTo>
                <a:lnTo>
                  <a:pt x="141" y="77"/>
                </a:lnTo>
                <a:lnTo>
                  <a:pt x="131" y="84"/>
                </a:lnTo>
                <a:lnTo>
                  <a:pt x="132" y="96"/>
                </a:lnTo>
                <a:lnTo>
                  <a:pt x="128" y="109"/>
                </a:lnTo>
                <a:lnTo>
                  <a:pt x="120" y="119"/>
                </a:lnTo>
                <a:lnTo>
                  <a:pt x="110" y="116"/>
                </a:lnTo>
                <a:lnTo>
                  <a:pt x="104" y="110"/>
                </a:lnTo>
                <a:lnTo>
                  <a:pt x="96" y="114"/>
                </a:lnTo>
                <a:lnTo>
                  <a:pt x="82" y="101"/>
                </a:lnTo>
                <a:lnTo>
                  <a:pt x="74" y="97"/>
                </a:lnTo>
                <a:lnTo>
                  <a:pt x="62" y="103"/>
                </a:lnTo>
                <a:lnTo>
                  <a:pt x="57" y="97"/>
                </a:lnTo>
                <a:lnTo>
                  <a:pt x="56" y="82"/>
                </a:lnTo>
                <a:lnTo>
                  <a:pt x="46" y="77"/>
                </a:lnTo>
                <a:lnTo>
                  <a:pt x="44" y="60"/>
                </a:lnTo>
                <a:lnTo>
                  <a:pt x="36" y="40"/>
                </a:lnTo>
                <a:lnTo>
                  <a:pt x="10" y="24"/>
                </a:lnTo>
                <a:lnTo>
                  <a:pt x="0" y="0"/>
                </a:lnTo>
                <a:close/>
              </a:path>
            </a:pathLst>
          </a:custGeom>
          <a:gradFill rotWithShape="0">
            <a:gsLst>
              <a:gs pos="0">
                <a:srgbClr val="000094"/>
              </a:gs>
              <a:gs pos="100000">
                <a:srgbClr val="2828a4"/>
              </a:gs>
            </a:gsLst>
            <a:path path="rect">
              <a:fillToRect l="50000" t="50000" r="50000" b="50000"/>
            </a:path>
          </a:gradFill>
          <a:ln w="19080">
            <a:solidFill>
              <a:srgbClr val="000000"/>
            </a:solidFill>
            <a:round/>
          </a:ln>
        </xdr:spPr>
        <xdr:style>
          <a:lnRef idx="0"/>
          <a:fillRef idx="0"/>
          <a:effectRef idx="0"/>
          <a:fontRef idx="minor"/>
        </xdr:style>
      </xdr:sp>
      <xdr:sp>
        <xdr:nvSpPr>
          <xdr:cNvPr id="53" name="AutoShape 289"/>
          <xdr:cNvSpPr/>
        </xdr:nvSpPr>
        <xdr:spPr>
          <a:xfrm>
            <a:off x="3981600" y="6048720"/>
            <a:ext cx="47520" cy="63000"/>
          </a:xfrm>
          <a:custGeom>
            <a:avLst/>
            <a:gdLst/>
            <a:ahLst/>
            <a:rect l="l" t="t" r="r" b="b"/>
            <a:pathLst>
              <a:path w="34" h="52">
                <a:moveTo>
                  <a:pt x="0" y="4"/>
                </a:moveTo>
                <a:lnTo>
                  <a:pt x="8" y="4"/>
                </a:lnTo>
                <a:lnTo>
                  <a:pt x="12" y="10"/>
                </a:lnTo>
                <a:lnTo>
                  <a:pt x="34" y="0"/>
                </a:lnTo>
                <a:lnTo>
                  <a:pt x="31" y="10"/>
                </a:lnTo>
                <a:lnTo>
                  <a:pt x="25" y="17"/>
                </a:lnTo>
                <a:lnTo>
                  <a:pt x="34" y="35"/>
                </a:lnTo>
                <a:lnTo>
                  <a:pt x="32" y="51"/>
                </a:lnTo>
                <a:lnTo>
                  <a:pt x="12" y="52"/>
                </a:lnTo>
                <a:lnTo>
                  <a:pt x="4" y="39"/>
                </a:lnTo>
                <a:lnTo>
                  <a:pt x="12" y="40"/>
                </a:lnTo>
                <a:lnTo>
                  <a:pt x="4" y="22"/>
                </a:lnTo>
                <a:lnTo>
                  <a:pt x="3" y="15"/>
                </a:lnTo>
                <a:lnTo>
                  <a:pt x="0" y="4"/>
                </a:lnTo>
                <a:close/>
              </a:path>
            </a:pathLst>
          </a:custGeom>
          <a:solidFill>
            <a:srgbClr val="c0c0c0"/>
          </a:solidFill>
          <a:ln w="19080">
            <a:solidFill>
              <a:srgbClr val="000000"/>
            </a:solidFill>
            <a:round/>
          </a:ln>
        </xdr:spPr>
        <xdr:style>
          <a:lnRef idx="0"/>
          <a:fillRef idx="0"/>
          <a:effectRef idx="0"/>
          <a:fontRef idx="minor"/>
        </xdr:style>
      </xdr:sp>
      <xdr:sp>
        <xdr:nvSpPr>
          <xdr:cNvPr id="54" name="AutoShape 290"/>
          <xdr:cNvSpPr/>
        </xdr:nvSpPr>
        <xdr:spPr>
          <a:xfrm>
            <a:off x="2924280" y="6614280"/>
            <a:ext cx="1386360" cy="1127520"/>
          </a:xfrm>
          <a:custGeom>
            <a:avLst/>
            <a:gdLst/>
            <a:ahLst/>
            <a:rect l="l" t="t" r="r" b="b"/>
            <a:pathLst>
              <a:path w="987" h="933">
                <a:moveTo>
                  <a:pt x="735" y="636"/>
                </a:moveTo>
                <a:lnTo>
                  <a:pt x="760" y="636"/>
                </a:lnTo>
                <a:lnTo>
                  <a:pt x="774" y="629"/>
                </a:lnTo>
                <a:lnTo>
                  <a:pt x="786" y="628"/>
                </a:lnTo>
                <a:lnTo>
                  <a:pt x="776" y="618"/>
                </a:lnTo>
                <a:lnTo>
                  <a:pt x="791" y="602"/>
                </a:lnTo>
                <a:lnTo>
                  <a:pt x="796" y="586"/>
                </a:lnTo>
                <a:lnTo>
                  <a:pt x="788" y="578"/>
                </a:lnTo>
                <a:lnTo>
                  <a:pt x="788" y="561"/>
                </a:lnTo>
                <a:lnTo>
                  <a:pt x="778" y="554"/>
                </a:lnTo>
                <a:lnTo>
                  <a:pt x="761" y="555"/>
                </a:lnTo>
                <a:lnTo>
                  <a:pt x="754" y="563"/>
                </a:lnTo>
                <a:lnTo>
                  <a:pt x="747" y="554"/>
                </a:lnTo>
                <a:lnTo>
                  <a:pt x="740" y="550"/>
                </a:lnTo>
                <a:lnTo>
                  <a:pt x="752" y="538"/>
                </a:lnTo>
                <a:lnTo>
                  <a:pt x="756" y="527"/>
                </a:lnTo>
                <a:lnTo>
                  <a:pt x="765" y="526"/>
                </a:lnTo>
                <a:lnTo>
                  <a:pt x="772" y="513"/>
                </a:lnTo>
                <a:lnTo>
                  <a:pt x="797" y="515"/>
                </a:lnTo>
                <a:lnTo>
                  <a:pt x="806" y="510"/>
                </a:lnTo>
                <a:lnTo>
                  <a:pt x="816" y="514"/>
                </a:lnTo>
                <a:lnTo>
                  <a:pt x="830" y="507"/>
                </a:lnTo>
                <a:lnTo>
                  <a:pt x="839" y="508"/>
                </a:lnTo>
                <a:lnTo>
                  <a:pt x="839" y="490"/>
                </a:lnTo>
                <a:lnTo>
                  <a:pt x="833" y="486"/>
                </a:lnTo>
                <a:lnTo>
                  <a:pt x="831" y="471"/>
                </a:lnTo>
                <a:lnTo>
                  <a:pt x="848" y="459"/>
                </a:lnTo>
                <a:lnTo>
                  <a:pt x="886" y="461"/>
                </a:lnTo>
                <a:lnTo>
                  <a:pt x="882" y="483"/>
                </a:lnTo>
                <a:lnTo>
                  <a:pt x="890" y="490"/>
                </a:lnTo>
                <a:lnTo>
                  <a:pt x="906" y="486"/>
                </a:lnTo>
                <a:lnTo>
                  <a:pt x="912" y="482"/>
                </a:lnTo>
                <a:lnTo>
                  <a:pt x="921" y="479"/>
                </a:lnTo>
                <a:lnTo>
                  <a:pt x="924" y="467"/>
                </a:lnTo>
                <a:lnTo>
                  <a:pt x="944" y="458"/>
                </a:lnTo>
                <a:lnTo>
                  <a:pt x="950" y="441"/>
                </a:lnTo>
                <a:lnTo>
                  <a:pt x="966" y="418"/>
                </a:lnTo>
                <a:lnTo>
                  <a:pt x="954" y="407"/>
                </a:lnTo>
                <a:lnTo>
                  <a:pt x="975" y="405"/>
                </a:lnTo>
                <a:lnTo>
                  <a:pt x="987" y="394"/>
                </a:lnTo>
                <a:lnTo>
                  <a:pt x="966" y="392"/>
                </a:lnTo>
                <a:lnTo>
                  <a:pt x="968" y="342"/>
                </a:lnTo>
                <a:lnTo>
                  <a:pt x="980" y="330"/>
                </a:lnTo>
                <a:lnTo>
                  <a:pt x="980" y="316"/>
                </a:lnTo>
                <a:lnTo>
                  <a:pt x="987" y="299"/>
                </a:lnTo>
                <a:lnTo>
                  <a:pt x="971" y="299"/>
                </a:lnTo>
                <a:lnTo>
                  <a:pt x="951" y="304"/>
                </a:lnTo>
                <a:lnTo>
                  <a:pt x="952" y="282"/>
                </a:lnTo>
                <a:lnTo>
                  <a:pt x="947" y="275"/>
                </a:lnTo>
                <a:lnTo>
                  <a:pt x="933" y="278"/>
                </a:lnTo>
                <a:lnTo>
                  <a:pt x="939" y="255"/>
                </a:lnTo>
                <a:lnTo>
                  <a:pt x="929" y="251"/>
                </a:lnTo>
                <a:lnTo>
                  <a:pt x="916" y="258"/>
                </a:lnTo>
                <a:lnTo>
                  <a:pt x="910" y="224"/>
                </a:lnTo>
                <a:lnTo>
                  <a:pt x="918" y="213"/>
                </a:lnTo>
                <a:lnTo>
                  <a:pt x="915" y="206"/>
                </a:lnTo>
                <a:lnTo>
                  <a:pt x="908" y="202"/>
                </a:lnTo>
                <a:lnTo>
                  <a:pt x="902" y="201"/>
                </a:lnTo>
                <a:lnTo>
                  <a:pt x="903" y="183"/>
                </a:lnTo>
                <a:lnTo>
                  <a:pt x="896" y="180"/>
                </a:lnTo>
                <a:lnTo>
                  <a:pt x="867" y="182"/>
                </a:lnTo>
                <a:lnTo>
                  <a:pt x="868" y="164"/>
                </a:lnTo>
                <a:lnTo>
                  <a:pt x="878" y="165"/>
                </a:lnTo>
                <a:lnTo>
                  <a:pt x="882" y="159"/>
                </a:lnTo>
                <a:lnTo>
                  <a:pt x="878" y="152"/>
                </a:lnTo>
                <a:lnTo>
                  <a:pt x="890" y="147"/>
                </a:lnTo>
                <a:lnTo>
                  <a:pt x="882" y="137"/>
                </a:lnTo>
                <a:lnTo>
                  <a:pt x="862" y="124"/>
                </a:lnTo>
                <a:lnTo>
                  <a:pt x="864" y="117"/>
                </a:lnTo>
                <a:lnTo>
                  <a:pt x="862" y="100"/>
                </a:lnTo>
                <a:lnTo>
                  <a:pt x="868" y="94"/>
                </a:lnTo>
                <a:lnTo>
                  <a:pt x="885" y="99"/>
                </a:lnTo>
                <a:lnTo>
                  <a:pt x="896" y="88"/>
                </a:lnTo>
                <a:lnTo>
                  <a:pt x="894" y="77"/>
                </a:lnTo>
                <a:lnTo>
                  <a:pt x="902" y="65"/>
                </a:lnTo>
                <a:lnTo>
                  <a:pt x="898" y="47"/>
                </a:lnTo>
                <a:lnTo>
                  <a:pt x="906" y="35"/>
                </a:lnTo>
                <a:lnTo>
                  <a:pt x="894" y="27"/>
                </a:lnTo>
                <a:lnTo>
                  <a:pt x="887" y="24"/>
                </a:lnTo>
                <a:lnTo>
                  <a:pt x="881" y="28"/>
                </a:lnTo>
                <a:lnTo>
                  <a:pt x="876" y="35"/>
                </a:lnTo>
                <a:lnTo>
                  <a:pt x="864" y="36"/>
                </a:lnTo>
                <a:lnTo>
                  <a:pt x="864" y="54"/>
                </a:lnTo>
                <a:lnTo>
                  <a:pt x="851" y="57"/>
                </a:lnTo>
                <a:lnTo>
                  <a:pt x="849" y="63"/>
                </a:lnTo>
                <a:lnTo>
                  <a:pt x="831" y="66"/>
                </a:lnTo>
                <a:lnTo>
                  <a:pt x="812" y="63"/>
                </a:lnTo>
                <a:lnTo>
                  <a:pt x="802" y="65"/>
                </a:lnTo>
                <a:lnTo>
                  <a:pt x="788" y="58"/>
                </a:lnTo>
                <a:lnTo>
                  <a:pt x="795" y="51"/>
                </a:lnTo>
                <a:lnTo>
                  <a:pt x="795" y="32"/>
                </a:lnTo>
                <a:lnTo>
                  <a:pt x="788" y="17"/>
                </a:lnTo>
                <a:lnTo>
                  <a:pt x="782" y="4"/>
                </a:lnTo>
                <a:lnTo>
                  <a:pt x="771" y="0"/>
                </a:lnTo>
                <a:lnTo>
                  <a:pt x="749" y="14"/>
                </a:lnTo>
                <a:lnTo>
                  <a:pt x="742" y="6"/>
                </a:lnTo>
                <a:lnTo>
                  <a:pt x="719" y="15"/>
                </a:lnTo>
                <a:lnTo>
                  <a:pt x="719" y="28"/>
                </a:lnTo>
                <a:lnTo>
                  <a:pt x="714" y="35"/>
                </a:lnTo>
                <a:lnTo>
                  <a:pt x="693" y="32"/>
                </a:lnTo>
                <a:lnTo>
                  <a:pt x="677" y="28"/>
                </a:lnTo>
                <a:lnTo>
                  <a:pt x="674" y="41"/>
                </a:lnTo>
                <a:lnTo>
                  <a:pt x="680" y="44"/>
                </a:lnTo>
                <a:lnTo>
                  <a:pt x="681" y="57"/>
                </a:lnTo>
                <a:lnTo>
                  <a:pt x="714" y="74"/>
                </a:lnTo>
                <a:lnTo>
                  <a:pt x="720" y="90"/>
                </a:lnTo>
                <a:lnTo>
                  <a:pt x="722" y="114"/>
                </a:lnTo>
                <a:lnTo>
                  <a:pt x="714" y="141"/>
                </a:lnTo>
                <a:lnTo>
                  <a:pt x="726" y="153"/>
                </a:lnTo>
                <a:lnTo>
                  <a:pt x="710" y="161"/>
                </a:lnTo>
                <a:lnTo>
                  <a:pt x="706" y="168"/>
                </a:lnTo>
                <a:lnTo>
                  <a:pt x="706" y="174"/>
                </a:lnTo>
                <a:lnTo>
                  <a:pt x="689" y="172"/>
                </a:lnTo>
                <a:lnTo>
                  <a:pt x="674" y="174"/>
                </a:lnTo>
                <a:lnTo>
                  <a:pt x="670" y="167"/>
                </a:lnTo>
                <a:lnTo>
                  <a:pt x="651" y="182"/>
                </a:lnTo>
                <a:lnTo>
                  <a:pt x="647" y="194"/>
                </a:lnTo>
                <a:lnTo>
                  <a:pt x="633" y="191"/>
                </a:lnTo>
                <a:lnTo>
                  <a:pt x="623" y="196"/>
                </a:lnTo>
                <a:lnTo>
                  <a:pt x="612" y="194"/>
                </a:lnTo>
                <a:lnTo>
                  <a:pt x="600" y="197"/>
                </a:lnTo>
                <a:lnTo>
                  <a:pt x="590" y="215"/>
                </a:lnTo>
                <a:lnTo>
                  <a:pt x="576" y="206"/>
                </a:lnTo>
                <a:lnTo>
                  <a:pt x="567" y="191"/>
                </a:lnTo>
                <a:lnTo>
                  <a:pt x="592" y="173"/>
                </a:lnTo>
                <a:lnTo>
                  <a:pt x="600" y="173"/>
                </a:lnTo>
                <a:lnTo>
                  <a:pt x="598" y="161"/>
                </a:lnTo>
                <a:lnTo>
                  <a:pt x="604" y="158"/>
                </a:lnTo>
                <a:lnTo>
                  <a:pt x="599" y="148"/>
                </a:lnTo>
                <a:lnTo>
                  <a:pt x="578" y="146"/>
                </a:lnTo>
                <a:lnTo>
                  <a:pt x="570" y="136"/>
                </a:lnTo>
                <a:lnTo>
                  <a:pt x="578" y="123"/>
                </a:lnTo>
                <a:lnTo>
                  <a:pt x="574" y="120"/>
                </a:lnTo>
                <a:lnTo>
                  <a:pt x="580" y="111"/>
                </a:lnTo>
                <a:lnTo>
                  <a:pt x="582" y="98"/>
                </a:lnTo>
                <a:lnTo>
                  <a:pt x="593" y="94"/>
                </a:lnTo>
                <a:lnTo>
                  <a:pt x="585" y="87"/>
                </a:lnTo>
                <a:lnTo>
                  <a:pt x="581" y="78"/>
                </a:lnTo>
                <a:lnTo>
                  <a:pt x="581" y="65"/>
                </a:lnTo>
                <a:lnTo>
                  <a:pt x="569" y="65"/>
                </a:lnTo>
                <a:lnTo>
                  <a:pt x="555" y="71"/>
                </a:lnTo>
                <a:lnTo>
                  <a:pt x="522" y="62"/>
                </a:lnTo>
                <a:lnTo>
                  <a:pt x="520" y="42"/>
                </a:lnTo>
                <a:lnTo>
                  <a:pt x="500" y="26"/>
                </a:lnTo>
                <a:lnTo>
                  <a:pt x="483" y="41"/>
                </a:lnTo>
                <a:lnTo>
                  <a:pt x="490" y="53"/>
                </a:lnTo>
                <a:lnTo>
                  <a:pt x="484" y="62"/>
                </a:lnTo>
                <a:lnTo>
                  <a:pt x="483" y="71"/>
                </a:lnTo>
                <a:lnTo>
                  <a:pt x="471" y="74"/>
                </a:lnTo>
                <a:lnTo>
                  <a:pt x="446" y="90"/>
                </a:lnTo>
                <a:lnTo>
                  <a:pt x="443" y="101"/>
                </a:lnTo>
                <a:lnTo>
                  <a:pt x="435" y="100"/>
                </a:lnTo>
                <a:lnTo>
                  <a:pt x="430" y="110"/>
                </a:lnTo>
                <a:lnTo>
                  <a:pt x="414" y="111"/>
                </a:lnTo>
                <a:lnTo>
                  <a:pt x="402" y="117"/>
                </a:lnTo>
                <a:lnTo>
                  <a:pt x="382" y="113"/>
                </a:lnTo>
                <a:lnTo>
                  <a:pt x="365" y="106"/>
                </a:lnTo>
                <a:lnTo>
                  <a:pt x="356" y="106"/>
                </a:lnTo>
                <a:lnTo>
                  <a:pt x="348" y="114"/>
                </a:lnTo>
                <a:lnTo>
                  <a:pt x="335" y="123"/>
                </a:lnTo>
                <a:lnTo>
                  <a:pt x="329" y="123"/>
                </a:lnTo>
                <a:lnTo>
                  <a:pt x="314" y="144"/>
                </a:lnTo>
                <a:lnTo>
                  <a:pt x="308" y="144"/>
                </a:lnTo>
                <a:lnTo>
                  <a:pt x="298" y="153"/>
                </a:lnTo>
                <a:lnTo>
                  <a:pt x="293" y="166"/>
                </a:lnTo>
                <a:lnTo>
                  <a:pt x="288" y="170"/>
                </a:lnTo>
                <a:lnTo>
                  <a:pt x="264" y="168"/>
                </a:lnTo>
                <a:lnTo>
                  <a:pt x="263" y="177"/>
                </a:lnTo>
                <a:lnTo>
                  <a:pt x="257" y="188"/>
                </a:lnTo>
                <a:lnTo>
                  <a:pt x="246" y="189"/>
                </a:lnTo>
                <a:lnTo>
                  <a:pt x="244" y="202"/>
                </a:lnTo>
                <a:lnTo>
                  <a:pt x="251" y="202"/>
                </a:lnTo>
                <a:lnTo>
                  <a:pt x="280" y="225"/>
                </a:lnTo>
                <a:lnTo>
                  <a:pt x="280" y="238"/>
                </a:lnTo>
                <a:lnTo>
                  <a:pt x="273" y="239"/>
                </a:lnTo>
                <a:lnTo>
                  <a:pt x="270" y="250"/>
                </a:lnTo>
                <a:lnTo>
                  <a:pt x="263" y="257"/>
                </a:lnTo>
                <a:lnTo>
                  <a:pt x="250" y="266"/>
                </a:lnTo>
                <a:lnTo>
                  <a:pt x="244" y="257"/>
                </a:lnTo>
                <a:lnTo>
                  <a:pt x="238" y="256"/>
                </a:lnTo>
                <a:lnTo>
                  <a:pt x="227" y="262"/>
                </a:lnTo>
                <a:lnTo>
                  <a:pt x="214" y="264"/>
                </a:lnTo>
                <a:lnTo>
                  <a:pt x="207" y="269"/>
                </a:lnTo>
                <a:lnTo>
                  <a:pt x="202" y="268"/>
                </a:lnTo>
                <a:lnTo>
                  <a:pt x="190" y="278"/>
                </a:lnTo>
                <a:lnTo>
                  <a:pt x="180" y="280"/>
                </a:lnTo>
                <a:lnTo>
                  <a:pt x="177" y="275"/>
                </a:lnTo>
                <a:lnTo>
                  <a:pt x="172" y="278"/>
                </a:lnTo>
                <a:lnTo>
                  <a:pt x="161" y="270"/>
                </a:lnTo>
                <a:lnTo>
                  <a:pt x="164" y="291"/>
                </a:lnTo>
                <a:lnTo>
                  <a:pt x="152" y="286"/>
                </a:lnTo>
                <a:lnTo>
                  <a:pt x="148" y="280"/>
                </a:lnTo>
                <a:lnTo>
                  <a:pt x="136" y="278"/>
                </a:lnTo>
                <a:lnTo>
                  <a:pt x="134" y="272"/>
                </a:lnTo>
                <a:lnTo>
                  <a:pt x="128" y="269"/>
                </a:lnTo>
                <a:lnTo>
                  <a:pt x="122" y="270"/>
                </a:lnTo>
                <a:lnTo>
                  <a:pt x="108" y="268"/>
                </a:lnTo>
                <a:lnTo>
                  <a:pt x="96" y="254"/>
                </a:lnTo>
                <a:lnTo>
                  <a:pt x="84" y="257"/>
                </a:lnTo>
                <a:lnTo>
                  <a:pt x="98" y="273"/>
                </a:lnTo>
                <a:lnTo>
                  <a:pt x="99" y="279"/>
                </a:lnTo>
                <a:lnTo>
                  <a:pt x="81" y="276"/>
                </a:lnTo>
                <a:lnTo>
                  <a:pt x="70" y="272"/>
                </a:lnTo>
                <a:lnTo>
                  <a:pt x="66" y="278"/>
                </a:lnTo>
                <a:lnTo>
                  <a:pt x="54" y="282"/>
                </a:lnTo>
                <a:lnTo>
                  <a:pt x="41" y="284"/>
                </a:lnTo>
                <a:lnTo>
                  <a:pt x="40" y="291"/>
                </a:lnTo>
                <a:lnTo>
                  <a:pt x="45" y="294"/>
                </a:lnTo>
                <a:lnTo>
                  <a:pt x="45" y="315"/>
                </a:lnTo>
                <a:lnTo>
                  <a:pt x="36" y="321"/>
                </a:lnTo>
                <a:lnTo>
                  <a:pt x="50" y="324"/>
                </a:lnTo>
                <a:lnTo>
                  <a:pt x="59" y="333"/>
                </a:lnTo>
                <a:lnTo>
                  <a:pt x="60" y="353"/>
                </a:lnTo>
                <a:lnTo>
                  <a:pt x="78" y="360"/>
                </a:lnTo>
                <a:lnTo>
                  <a:pt x="74" y="383"/>
                </a:lnTo>
                <a:lnTo>
                  <a:pt x="90" y="404"/>
                </a:lnTo>
                <a:lnTo>
                  <a:pt x="96" y="416"/>
                </a:lnTo>
                <a:lnTo>
                  <a:pt x="101" y="420"/>
                </a:lnTo>
                <a:lnTo>
                  <a:pt x="106" y="446"/>
                </a:lnTo>
                <a:lnTo>
                  <a:pt x="100" y="471"/>
                </a:lnTo>
                <a:lnTo>
                  <a:pt x="105" y="477"/>
                </a:lnTo>
                <a:lnTo>
                  <a:pt x="104" y="486"/>
                </a:lnTo>
                <a:lnTo>
                  <a:pt x="105" y="492"/>
                </a:lnTo>
                <a:lnTo>
                  <a:pt x="87" y="508"/>
                </a:lnTo>
                <a:lnTo>
                  <a:pt x="72" y="530"/>
                </a:lnTo>
                <a:lnTo>
                  <a:pt x="59" y="543"/>
                </a:lnTo>
                <a:lnTo>
                  <a:pt x="63" y="549"/>
                </a:lnTo>
                <a:lnTo>
                  <a:pt x="59" y="551"/>
                </a:lnTo>
                <a:lnTo>
                  <a:pt x="59" y="570"/>
                </a:lnTo>
                <a:lnTo>
                  <a:pt x="63" y="574"/>
                </a:lnTo>
                <a:lnTo>
                  <a:pt x="81" y="566"/>
                </a:lnTo>
                <a:lnTo>
                  <a:pt x="88" y="569"/>
                </a:lnTo>
                <a:lnTo>
                  <a:pt x="80" y="572"/>
                </a:lnTo>
                <a:lnTo>
                  <a:pt x="77" y="575"/>
                </a:lnTo>
                <a:lnTo>
                  <a:pt x="84" y="579"/>
                </a:lnTo>
                <a:lnTo>
                  <a:pt x="83" y="584"/>
                </a:lnTo>
                <a:lnTo>
                  <a:pt x="64" y="590"/>
                </a:lnTo>
                <a:lnTo>
                  <a:pt x="60" y="594"/>
                </a:lnTo>
                <a:lnTo>
                  <a:pt x="54" y="597"/>
                </a:lnTo>
                <a:lnTo>
                  <a:pt x="46" y="606"/>
                </a:lnTo>
                <a:lnTo>
                  <a:pt x="39" y="609"/>
                </a:lnTo>
                <a:lnTo>
                  <a:pt x="29" y="617"/>
                </a:lnTo>
                <a:lnTo>
                  <a:pt x="24" y="629"/>
                </a:lnTo>
                <a:lnTo>
                  <a:pt x="20" y="632"/>
                </a:lnTo>
                <a:lnTo>
                  <a:pt x="11" y="617"/>
                </a:lnTo>
                <a:lnTo>
                  <a:pt x="6" y="622"/>
                </a:lnTo>
                <a:lnTo>
                  <a:pt x="0" y="623"/>
                </a:lnTo>
                <a:lnTo>
                  <a:pt x="3" y="640"/>
                </a:lnTo>
                <a:lnTo>
                  <a:pt x="6" y="645"/>
                </a:lnTo>
                <a:lnTo>
                  <a:pt x="8" y="651"/>
                </a:lnTo>
                <a:lnTo>
                  <a:pt x="4" y="656"/>
                </a:lnTo>
                <a:lnTo>
                  <a:pt x="10" y="656"/>
                </a:lnTo>
                <a:lnTo>
                  <a:pt x="16" y="653"/>
                </a:lnTo>
                <a:lnTo>
                  <a:pt x="41" y="656"/>
                </a:lnTo>
                <a:lnTo>
                  <a:pt x="35" y="666"/>
                </a:lnTo>
                <a:lnTo>
                  <a:pt x="39" y="678"/>
                </a:lnTo>
                <a:lnTo>
                  <a:pt x="46" y="680"/>
                </a:lnTo>
                <a:lnTo>
                  <a:pt x="50" y="683"/>
                </a:lnTo>
                <a:lnTo>
                  <a:pt x="57" y="684"/>
                </a:lnTo>
                <a:lnTo>
                  <a:pt x="52" y="696"/>
                </a:lnTo>
                <a:lnTo>
                  <a:pt x="54" y="701"/>
                </a:lnTo>
                <a:lnTo>
                  <a:pt x="51" y="717"/>
                </a:lnTo>
                <a:lnTo>
                  <a:pt x="46" y="712"/>
                </a:lnTo>
                <a:lnTo>
                  <a:pt x="35" y="716"/>
                </a:lnTo>
                <a:lnTo>
                  <a:pt x="35" y="723"/>
                </a:lnTo>
                <a:lnTo>
                  <a:pt x="36" y="726"/>
                </a:lnTo>
                <a:lnTo>
                  <a:pt x="30" y="735"/>
                </a:lnTo>
                <a:lnTo>
                  <a:pt x="26" y="731"/>
                </a:lnTo>
                <a:lnTo>
                  <a:pt x="22" y="736"/>
                </a:lnTo>
                <a:lnTo>
                  <a:pt x="36" y="748"/>
                </a:lnTo>
                <a:lnTo>
                  <a:pt x="34" y="752"/>
                </a:lnTo>
                <a:lnTo>
                  <a:pt x="34" y="756"/>
                </a:lnTo>
                <a:lnTo>
                  <a:pt x="38" y="760"/>
                </a:lnTo>
                <a:lnTo>
                  <a:pt x="36" y="773"/>
                </a:lnTo>
                <a:lnTo>
                  <a:pt x="39" y="770"/>
                </a:lnTo>
                <a:lnTo>
                  <a:pt x="47" y="772"/>
                </a:lnTo>
                <a:lnTo>
                  <a:pt x="58" y="772"/>
                </a:lnTo>
                <a:lnTo>
                  <a:pt x="65" y="791"/>
                </a:lnTo>
                <a:lnTo>
                  <a:pt x="69" y="792"/>
                </a:lnTo>
                <a:lnTo>
                  <a:pt x="70" y="800"/>
                </a:lnTo>
                <a:lnTo>
                  <a:pt x="75" y="804"/>
                </a:lnTo>
                <a:lnTo>
                  <a:pt x="75" y="807"/>
                </a:lnTo>
                <a:lnTo>
                  <a:pt x="71" y="808"/>
                </a:lnTo>
                <a:lnTo>
                  <a:pt x="75" y="814"/>
                </a:lnTo>
                <a:lnTo>
                  <a:pt x="83" y="813"/>
                </a:lnTo>
                <a:lnTo>
                  <a:pt x="89" y="816"/>
                </a:lnTo>
                <a:lnTo>
                  <a:pt x="96" y="815"/>
                </a:lnTo>
                <a:lnTo>
                  <a:pt x="99" y="821"/>
                </a:lnTo>
                <a:lnTo>
                  <a:pt x="93" y="825"/>
                </a:lnTo>
                <a:lnTo>
                  <a:pt x="90" y="832"/>
                </a:lnTo>
                <a:lnTo>
                  <a:pt x="86" y="832"/>
                </a:lnTo>
                <a:lnTo>
                  <a:pt x="78" y="840"/>
                </a:lnTo>
                <a:lnTo>
                  <a:pt x="71" y="845"/>
                </a:lnTo>
                <a:lnTo>
                  <a:pt x="71" y="851"/>
                </a:lnTo>
                <a:lnTo>
                  <a:pt x="76" y="855"/>
                </a:lnTo>
                <a:lnTo>
                  <a:pt x="76" y="858"/>
                </a:lnTo>
                <a:lnTo>
                  <a:pt x="74" y="858"/>
                </a:lnTo>
                <a:lnTo>
                  <a:pt x="75" y="862"/>
                </a:lnTo>
                <a:lnTo>
                  <a:pt x="78" y="862"/>
                </a:lnTo>
                <a:lnTo>
                  <a:pt x="83" y="874"/>
                </a:lnTo>
                <a:lnTo>
                  <a:pt x="92" y="870"/>
                </a:lnTo>
                <a:lnTo>
                  <a:pt x="94" y="873"/>
                </a:lnTo>
                <a:lnTo>
                  <a:pt x="96" y="870"/>
                </a:lnTo>
                <a:lnTo>
                  <a:pt x="104" y="874"/>
                </a:lnTo>
                <a:lnTo>
                  <a:pt x="107" y="873"/>
                </a:lnTo>
                <a:lnTo>
                  <a:pt x="118" y="879"/>
                </a:lnTo>
                <a:lnTo>
                  <a:pt x="114" y="885"/>
                </a:lnTo>
                <a:lnTo>
                  <a:pt x="117" y="886"/>
                </a:lnTo>
                <a:lnTo>
                  <a:pt x="116" y="891"/>
                </a:lnTo>
                <a:lnTo>
                  <a:pt x="124" y="893"/>
                </a:lnTo>
                <a:lnTo>
                  <a:pt x="125" y="903"/>
                </a:lnTo>
                <a:lnTo>
                  <a:pt x="122" y="910"/>
                </a:lnTo>
                <a:lnTo>
                  <a:pt x="122" y="915"/>
                </a:lnTo>
                <a:lnTo>
                  <a:pt x="118" y="922"/>
                </a:lnTo>
                <a:lnTo>
                  <a:pt x="114" y="926"/>
                </a:lnTo>
                <a:lnTo>
                  <a:pt x="119" y="932"/>
                </a:lnTo>
                <a:lnTo>
                  <a:pt x="136" y="932"/>
                </a:lnTo>
                <a:lnTo>
                  <a:pt x="132" y="917"/>
                </a:lnTo>
                <a:lnTo>
                  <a:pt x="143" y="914"/>
                </a:lnTo>
                <a:lnTo>
                  <a:pt x="152" y="926"/>
                </a:lnTo>
                <a:lnTo>
                  <a:pt x="162" y="914"/>
                </a:lnTo>
                <a:lnTo>
                  <a:pt x="185" y="911"/>
                </a:lnTo>
                <a:lnTo>
                  <a:pt x="190" y="927"/>
                </a:lnTo>
                <a:lnTo>
                  <a:pt x="207" y="922"/>
                </a:lnTo>
                <a:lnTo>
                  <a:pt x="218" y="933"/>
                </a:lnTo>
                <a:lnTo>
                  <a:pt x="230" y="924"/>
                </a:lnTo>
                <a:lnTo>
                  <a:pt x="243" y="921"/>
                </a:lnTo>
                <a:lnTo>
                  <a:pt x="233" y="905"/>
                </a:lnTo>
                <a:lnTo>
                  <a:pt x="237" y="892"/>
                </a:lnTo>
                <a:lnTo>
                  <a:pt x="228" y="882"/>
                </a:lnTo>
                <a:lnTo>
                  <a:pt x="228" y="873"/>
                </a:lnTo>
                <a:lnTo>
                  <a:pt x="239" y="866"/>
                </a:lnTo>
                <a:lnTo>
                  <a:pt x="245" y="878"/>
                </a:lnTo>
                <a:lnTo>
                  <a:pt x="258" y="886"/>
                </a:lnTo>
                <a:lnTo>
                  <a:pt x="273" y="879"/>
                </a:lnTo>
                <a:lnTo>
                  <a:pt x="275" y="866"/>
                </a:lnTo>
                <a:lnTo>
                  <a:pt x="266" y="854"/>
                </a:lnTo>
                <a:lnTo>
                  <a:pt x="279" y="858"/>
                </a:lnTo>
                <a:lnTo>
                  <a:pt x="284" y="840"/>
                </a:lnTo>
                <a:lnTo>
                  <a:pt x="297" y="844"/>
                </a:lnTo>
                <a:lnTo>
                  <a:pt x="314" y="828"/>
                </a:lnTo>
                <a:lnTo>
                  <a:pt x="314" y="815"/>
                </a:lnTo>
                <a:lnTo>
                  <a:pt x="334" y="802"/>
                </a:lnTo>
                <a:lnTo>
                  <a:pt x="340" y="807"/>
                </a:lnTo>
                <a:lnTo>
                  <a:pt x="351" y="804"/>
                </a:lnTo>
                <a:lnTo>
                  <a:pt x="356" y="810"/>
                </a:lnTo>
                <a:lnTo>
                  <a:pt x="363" y="807"/>
                </a:lnTo>
                <a:lnTo>
                  <a:pt x="365" y="815"/>
                </a:lnTo>
                <a:lnTo>
                  <a:pt x="400" y="812"/>
                </a:lnTo>
                <a:lnTo>
                  <a:pt x="407" y="796"/>
                </a:lnTo>
                <a:lnTo>
                  <a:pt x="404" y="785"/>
                </a:lnTo>
                <a:lnTo>
                  <a:pt x="406" y="778"/>
                </a:lnTo>
                <a:lnTo>
                  <a:pt x="429" y="779"/>
                </a:lnTo>
                <a:lnTo>
                  <a:pt x="456" y="770"/>
                </a:lnTo>
                <a:lnTo>
                  <a:pt x="468" y="770"/>
                </a:lnTo>
                <a:lnTo>
                  <a:pt x="476" y="762"/>
                </a:lnTo>
                <a:lnTo>
                  <a:pt x="490" y="764"/>
                </a:lnTo>
                <a:lnTo>
                  <a:pt x="501" y="755"/>
                </a:lnTo>
                <a:lnTo>
                  <a:pt x="496" y="741"/>
                </a:lnTo>
                <a:lnTo>
                  <a:pt x="516" y="728"/>
                </a:lnTo>
                <a:lnTo>
                  <a:pt x="524" y="728"/>
                </a:lnTo>
                <a:lnTo>
                  <a:pt x="519" y="717"/>
                </a:lnTo>
                <a:lnTo>
                  <a:pt x="518" y="696"/>
                </a:lnTo>
                <a:lnTo>
                  <a:pt x="530" y="689"/>
                </a:lnTo>
                <a:lnTo>
                  <a:pt x="537" y="690"/>
                </a:lnTo>
                <a:lnTo>
                  <a:pt x="543" y="696"/>
                </a:lnTo>
                <a:lnTo>
                  <a:pt x="537" y="710"/>
                </a:lnTo>
                <a:lnTo>
                  <a:pt x="544" y="716"/>
                </a:lnTo>
                <a:lnTo>
                  <a:pt x="556" y="714"/>
                </a:lnTo>
                <a:lnTo>
                  <a:pt x="564" y="731"/>
                </a:lnTo>
                <a:lnTo>
                  <a:pt x="576" y="731"/>
                </a:lnTo>
                <a:lnTo>
                  <a:pt x="580" y="764"/>
                </a:lnTo>
                <a:lnTo>
                  <a:pt x="596" y="779"/>
                </a:lnTo>
                <a:lnTo>
                  <a:pt x="597" y="795"/>
                </a:lnTo>
                <a:lnTo>
                  <a:pt x="605" y="797"/>
                </a:lnTo>
                <a:lnTo>
                  <a:pt x="611" y="792"/>
                </a:lnTo>
                <a:lnTo>
                  <a:pt x="618" y="800"/>
                </a:lnTo>
                <a:lnTo>
                  <a:pt x="630" y="795"/>
                </a:lnTo>
                <a:lnTo>
                  <a:pt x="633" y="785"/>
                </a:lnTo>
                <a:lnTo>
                  <a:pt x="632" y="774"/>
                </a:lnTo>
                <a:lnTo>
                  <a:pt x="623" y="760"/>
                </a:lnTo>
                <a:lnTo>
                  <a:pt x="641" y="744"/>
                </a:lnTo>
                <a:lnTo>
                  <a:pt x="656" y="736"/>
                </a:lnTo>
                <a:lnTo>
                  <a:pt x="662" y="723"/>
                </a:lnTo>
                <a:lnTo>
                  <a:pt x="668" y="731"/>
                </a:lnTo>
                <a:lnTo>
                  <a:pt x="687" y="731"/>
                </a:lnTo>
                <a:lnTo>
                  <a:pt x="700" y="722"/>
                </a:lnTo>
                <a:lnTo>
                  <a:pt x="716" y="706"/>
                </a:lnTo>
                <a:lnTo>
                  <a:pt x="712" y="698"/>
                </a:lnTo>
                <a:lnTo>
                  <a:pt x="722" y="684"/>
                </a:lnTo>
                <a:lnTo>
                  <a:pt x="736" y="668"/>
                </a:lnTo>
                <a:lnTo>
                  <a:pt x="730" y="656"/>
                </a:lnTo>
                <a:lnTo>
                  <a:pt x="734" y="652"/>
                </a:lnTo>
                <a:lnTo>
                  <a:pt x="729" y="639"/>
                </a:lnTo>
                <a:lnTo>
                  <a:pt x="735" y="636"/>
                </a:lnTo>
                <a:close/>
              </a:path>
            </a:pathLst>
          </a:custGeom>
          <a:gradFill rotWithShape="0">
            <a:gsLst>
              <a:gs pos="0">
                <a:srgbClr val="000094"/>
              </a:gs>
              <a:gs pos="100000">
                <a:srgbClr val="2828a4"/>
              </a:gs>
            </a:gsLst>
            <a:path path="rect">
              <a:fillToRect l="50000" t="50000" r="50000" b="50000"/>
            </a:path>
          </a:gradFill>
          <a:ln w="19080">
            <a:solidFill>
              <a:srgbClr val="000000"/>
            </a:solidFill>
            <a:round/>
          </a:ln>
        </xdr:spPr>
        <xdr:style>
          <a:lnRef idx="0"/>
          <a:fillRef idx="0"/>
          <a:effectRef idx="0"/>
          <a:fontRef idx="minor"/>
        </xdr:style>
      </xdr:sp>
      <xdr:sp>
        <xdr:nvSpPr>
          <xdr:cNvPr id="55" name="AutoShape 291"/>
          <xdr:cNvSpPr/>
        </xdr:nvSpPr>
        <xdr:spPr>
          <a:xfrm>
            <a:off x="5713920" y="6537960"/>
            <a:ext cx="249840" cy="172800"/>
          </a:xfrm>
          <a:custGeom>
            <a:avLst/>
            <a:gdLst/>
            <a:ahLst/>
            <a:rect l="l" t="t" r="r" b="b"/>
            <a:pathLst>
              <a:path w="178" h="144">
                <a:moveTo>
                  <a:pt x="0" y="126"/>
                </a:moveTo>
                <a:lnTo>
                  <a:pt x="10" y="129"/>
                </a:lnTo>
                <a:lnTo>
                  <a:pt x="17" y="128"/>
                </a:lnTo>
                <a:lnTo>
                  <a:pt x="25" y="124"/>
                </a:lnTo>
                <a:lnTo>
                  <a:pt x="29" y="117"/>
                </a:lnTo>
                <a:lnTo>
                  <a:pt x="40" y="117"/>
                </a:lnTo>
                <a:lnTo>
                  <a:pt x="46" y="124"/>
                </a:lnTo>
                <a:lnTo>
                  <a:pt x="61" y="126"/>
                </a:lnTo>
                <a:lnTo>
                  <a:pt x="71" y="124"/>
                </a:lnTo>
                <a:lnTo>
                  <a:pt x="78" y="135"/>
                </a:lnTo>
                <a:lnTo>
                  <a:pt x="88" y="135"/>
                </a:lnTo>
                <a:lnTo>
                  <a:pt x="98" y="130"/>
                </a:lnTo>
                <a:lnTo>
                  <a:pt x="95" y="121"/>
                </a:lnTo>
                <a:lnTo>
                  <a:pt x="103" y="115"/>
                </a:lnTo>
                <a:lnTo>
                  <a:pt x="107" y="123"/>
                </a:lnTo>
                <a:lnTo>
                  <a:pt x="116" y="122"/>
                </a:lnTo>
                <a:lnTo>
                  <a:pt x="121" y="126"/>
                </a:lnTo>
                <a:lnTo>
                  <a:pt x="130" y="126"/>
                </a:lnTo>
                <a:lnTo>
                  <a:pt x="139" y="129"/>
                </a:lnTo>
                <a:lnTo>
                  <a:pt x="149" y="130"/>
                </a:lnTo>
                <a:lnTo>
                  <a:pt x="150" y="144"/>
                </a:lnTo>
                <a:lnTo>
                  <a:pt x="154" y="144"/>
                </a:lnTo>
                <a:lnTo>
                  <a:pt x="158" y="134"/>
                </a:lnTo>
                <a:lnTo>
                  <a:pt x="166" y="128"/>
                </a:lnTo>
                <a:lnTo>
                  <a:pt x="158" y="126"/>
                </a:lnTo>
                <a:lnTo>
                  <a:pt x="176" y="116"/>
                </a:lnTo>
                <a:lnTo>
                  <a:pt x="174" y="109"/>
                </a:lnTo>
                <a:lnTo>
                  <a:pt x="178" y="99"/>
                </a:lnTo>
                <a:lnTo>
                  <a:pt x="168" y="94"/>
                </a:lnTo>
                <a:lnTo>
                  <a:pt x="163" y="99"/>
                </a:lnTo>
                <a:lnTo>
                  <a:pt x="161" y="92"/>
                </a:lnTo>
                <a:lnTo>
                  <a:pt x="150" y="90"/>
                </a:lnTo>
                <a:lnTo>
                  <a:pt x="143" y="90"/>
                </a:lnTo>
                <a:lnTo>
                  <a:pt x="138" y="94"/>
                </a:lnTo>
                <a:lnTo>
                  <a:pt x="143" y="67"/>
                </a:lnTo>
                <a:lnTo>
                  <a:pt x="146" y="62"/>
                </a:lnTo>
                <a:lnTo>
                  <a:pt x="137" y="61"/>
                </a:lnTo>
                <a:lnTo>
                  <a:pt x="134" y="56"/>
                </a:lnTo>
                <a:lnTo>
                  <a:pt x="128" y="55"/>
                </a:lnTo>
                <a:lnTo>
                  <a:pt x="124" y="44"/>
                </a:lnTo>
                <a:lnTo>
                  <a:pt x="106" y="36"/>
                </a:lnTo>
                <a:lnTo>
                  <a:pt x="104" y="31"/>
                </a:lnTo>
                <a:lnTo>
                  <a:pt x="106" y="21"/>
                </a:lnTo>
                <a:lnTo>
                  <a:pt x="112" y="15"/>
                </a:lnTo>
                <a:lnTo>
                  <a:pt x="107" y="3"/>
                </a:lnTo>
                <a:lnTo>
                  <a:pt x="100" y="0"/>
                </a:lnTo>
                <a:lnTo>
                  <a:pt x="95" y="8"/>
                </a:lnTo>
                <a:lnTo>
                  <a:pt x="96" y="13"/>
                </a:lnTo>
                <a:lnTo>
                  <a:pt x="88" y="14"/>
                </a:lnTo>
                <a:lnTo>
                  <a:pt x="84" y="20"/>
                </a:lnTo>
                <a:lnTo>
                  <a:pt x="76" y="14"/>
                </a:lnTo>
                <a:lnTo>
                  <a:pt x="73" y="19"/>
                </a:lnTo>
                <a:lnTo>
                  <a:pt x="59" y="19"/>
                </a:lnTo>
                <a:lnTo>
                  <a:pt x="62" y="9"/>
                </a:lnTo>
                <a:lnTo>
                  <a:pt x="40" y="12"/>
                </a:lnTo>
                <a:lnTo>
                  <a:pt x="36" y="22"/>
                </a:lnTo>
                <a:lnTo>
                  <a:pt x="26" y="24"/>
                </a:lnTo>
                <a:lnTo>
                  <a:pt x="25" y="31"/>
                </a:lnTo>
                <a:lnTo>
                  <a:pt x="28" y="39"/>
                </a:lnTo>
                <a:lnTo>
                  <a:pt x="14" y="38"/>
                </a:lnTo>
                <a:lnTo>
                  <a:pt x="7" y="42"/>
                </a:lnTo>
                <a:lnTo>
                  <a:pt x="5" y="51"/>
                </a:lnTo>
                <a:lnTo>
                  <a:pt x="4" y="72"/>
                </a:lnTo>
                <a:lnTo>
                  <a:pt x="14" y="74"/>
                </a:lnTo>
                <a:lnTo>
                  <a:pt x="4" y="93"/>
                </a:lnTo>
                <a:lnTo>
                  <a:pt x="1" y="103"/>
                </a:lnTo>
                <a:lnTo>
                  <a:pt x="0" y="126"/>
                </a:lnTo>
                <a:close/>
              </a:path>
            </a:pathLst>
          </a:custGeom>
          <a:gradFill rotWithShape="0">
            <a:gsLst>
              <a:gs pos="0">
                <a:srgbClr val="000094"/>
              </a:gs>
              <a:gs pos="100000">
                <a:srgbClr val="2828a4"/>
              </a:gs>
            </a:gsLst>
            <a:path path="rect">
              <a:fillToRect l="50000" t="50000" r="50000" b="50000"/>
            </a:path>
          </a:gradFill>
          <a:ln w="19080">
            <a:solidFill>
              <a:srgbClr val="000000"/>
            </a:solidFill>
            <a:round/>
          </a:ln>
        </xdr:spPr>
        <xdr:style>
          <a:lnRef idx="0"/>
          <a:fillRef idx="0"/>
          <a:effectRef idx="0"/>
          <a:fontRef idx="minor"/>
        </xdr:style>
      </xdr:sp>
      <xdr:sp>
        <xdr:nvSpPr>
          <xdr:cNvPr id="56" name="AutoShape 292"/>
          <xdr:cNvSpPr/>
        </xdr:nvSpPr>
        <xdr:spPr>
          <a:xfrm>
            <a:off x="3815640" y="8680680"/>
            <a:ext cx="596520" cy="18432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Baden-</a:t>
            </a:r>
            <a:endParaRPr b="0" lang="en-US" sz="600" spc="-1" strike="noStrike">
              <a:latin typeface="Times New Roman"/>
            </a:endParaRPr>
          </a:p>
          <a:p>
            <a:r>
              <a:rPr b="0" lang="en-US" sz="600" spc="-1" strike="noStrike">
                <a:solidFill>
                  <a:srgbClr val="000000"/>
                </a:solidFill>
                <a:latin typeface="MetaNormalLF-Roman"/>
              </a:rPr>
              <a:t>Württemberg</a:t>
            </a:r>
            <a:endParaRPr b="0" lang="en-US" sz="600" spc="-1" strike="noStrike">
              <a:latin typeface="Times New Roman"/>
            </a:endParaRPr>
          </a:p>
          <a:p>
            <a:endParaRPr b="0" lang="en-US" sz="600" spc="-1" strike="noStrike">
              <a:latin typeface="Times New Roman"/>
            </a:endParaRPr>
          </a:p>
        </xdr:txBody>
      </xdr:sp>
      <xdr:sp>
        <xdr:nvSpPr>
          <xdr:cNvPr id="57" name="AutoShape 293"/>
          <xdr:cNvSpPr/>
        </xdr:nvSpPr>
        <xdr:spPr>
          <a:xfrm>
            <a:off x="4246200" y="6391800"/>
            <a:ext cx="378720" cy="20160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Nieder-</a:t>
            </a:r>
            <a:endParaRPr b="0" lang="en-US" sz="600" spc="-1" strike="noStrike">
              <a:latin typeface="Times New Roman"/>
            </a:endParaRPr>
          </a:p>
          <a:p>
            <a:r>
              <a:rPr b="0" lang="en-US" sz="600" spc="-1" strike="noStrike">
                <a:solidFill>
                  <a:srgbClr val="000000"/>
                </a:solidFill>
                <a:latin typeface="MetaNormalLF-Roman"/>
              </a:rPr>
              <a:t>sachsen</a:t>
            </a:r>
            <a:endParaRPr b="0" lang="en-US" sz="600" spc="-1" strike="noStrike">
              <a:latin typeface="Times New Roman"/>
            </a:endParaRPr>
          </a:p>
          <a:p>
            <a:endParaRPr b="0" lang="en-US" sz="600" spc="-1" strike="noStrike">
              <a:latin typeface="Times New Roman"/>
            </a:endParaRPr>
          </a:p>
        </xdr:txBody>
      </xdr:sp>
      <xdr:sp>
        <xdr:nvSpPr>
          <xdr:cNvPr id="58" name="AutoShape 294"/>
          <xdr:cNvSpPr/>
        </xdr:nvSpPr>
        <xdr:spPr>
          <a:xfrm>
            <a:off x="5136120" y="5907240"/>
            <a:ext cx="681480" cy="18360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Mecklenburg-</a:t>
            </a:r>
            <a:endParaRPr b="0" lang="en-US" sz="600" spc="-1" strike="noStrike">
              <a:latin typeface="Times New Roman"/>
            </a:endParaRPr>
          </a:p>
          <a:p>
            <a:r>
              <a:rPr b="0" lang="en-US" sz="600" spc="-1" strike="noStrike">
                <a:solidFill>
                  <a:srgbClr val="000000"/>
                </a:solidFill>
                <a:latin typeface="MetaNormalLF-Roman"/>
              </a:rPr>
              <a:t>Vorpommern</a:t>
            </a:r>
            <a:endParaRPr b="0" lang="en-US" sz="600" spc="-1" strike="noStrike">
              <a:latin typeface="Times New Roman"/>
            </a:endParaRPr>
          </a:p>
          <a:p>
            <a:endParaRPr b="0" lang="en-US" sz="600" spc="-1" strike="noStrike">
              <a:latin typeface="Times New Roman"/>
            </a:endParaRPr>
          </a:p>
        </xdr:txBody>
      </xdr:sp>
      <xdr:sp>
        <xdr:nvSpPr>
          <xdr:cNvPr id="59" name="AutoShape 295"/>
          <xdr:cNvSpPr/>
        </xdr:nvSpPr>
        <xdr:spPr>
          <a:xfrm>
            <a:off x="5810760" y="6783840"/>
            <a:ext cx="412920" cy="18432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Branden</a:t>
            </a:r>
            <a:r>
              <a:rPr b="0" lang="en-US" sz="400" spc="-1" strike="noStrike">
                <a:solidFill>
                  <a:srgbClr val="000000"/>
                </a:solidFill>
                <a:latin typeface="MetaNormalLF-Roman"/>
              </a:rPr>
              <a:t>-</a:t>
            </a:r>
            <a:endParaRPr b="0" lang="en-US" sz="400" spc="-1" strike="noStrike">
              <a:latin typeface="Times New Roman"/>
            </a:endParaRPr>
          </a:p>
          <a:p>
            <a:r>
              <a:rPr b="0" lang="en-US" sz="600" spc="-1" strike="noStrike">
                <a:solidFill>
                  <a:srgbClr val="000000"/>
                </a:solidFill>
                <a:latin typeface="MetaNormalLF-Roman"/>
              </a:rPr>
              <a:t>burg</a:t>
            </a:r>
            <a:endParaRPr b="0" lang="en-US" sz="600" spc="-1" strike="noStrike">
              <a:latin typeface="Times New Roman"/>
            </a:endParaRPr>
          </a:p>
          <a:p>
            <a:endParaRPr b="0" lang="en-US" sz="600" spc="-1" strike="noStrike">
              <a:latin typeface="Times New Roman"/>
            </a:endParaRPr>
          </a:p>
        </xdr:txBody>
      </xdr:sp>
      <xdr:sp>
        <xdr:nvSpPr>
          <xdr:cNvPr id="60" name="AutoShape 296"/>
          <xdr:cNvSpPr/>
        </xdr:nvSpPr>
        <xdr:spPr>
          <a:xfrm>
            <a:off x="6241320" y="6286680"/>
            <a:ext cx="330840" cy="9252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Berlin</a:t>
            </a:r>
            <a:endParaRPr b="0" lang="en-US" sz="600" spc="-1" strike="noStrike">
              <a:latin typeface="Times New Roman"/>
            </a:endParaRPr>
          </a:p>
          <a:p>
            <a:endParaRPr b="0" lang="en-US" sz="600" spc="-1" strike="noStrike">
              <a:latin typeface="Times New Roman"/>
            </a:endParaRPr>
          </a:p>
        </xdr:txBody>
      </xdr:sp>
      <xdr:sp>
        <xdr:nvSpPr>
          <xdr:cNvPr id="61" name="AutoShape 297"/>
          <xdr:cNvSpPr/>
        </xdr:nvSpPr>
        <xdr:spPr>
          <a:xfrm>
            <a:off x="4922280" y="6888960"/>
            <a:ext cx="416880" cy="21420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Sachsen-</a:t>
            </a:r>
            <a:endParaRPr b="0" lang="en-US" sz="600" spc="-1" strike="noStrike">
              <a:latin typeface="Times New Roman"/>
            </a:endParaRPr>
          </a:p>
          <a:p>
            <a:r>
              <a:rPr b="0" lang="en-US" sz="600" spc="-1" strike="noStrike">
                <a:solidFill>
                  <a:srgbClr val="000000"/>
                </a:solidFill>
                <a:latin typeface="MetaNormalLF-Roman"/>
              </a:rPr>
              <a:t>Anhalt</a:t>
            </a:r>
            <a:endParaRPr b="0" lang="en-US" sz="600" spc="-1" strike="noStrike">
              <a:latin typeface="Times New Roman"/>
            </a:endParaRPr>
          </a:p>
          <a:p>
            <a:endParaRPr b="0" lang="en-US" sz="600" spc="-1" strike="noStrike">
              <a:latin typeface="Times New Roman"/>
            </a:endParaRPr>
          </a:p>
        </xdr:txBody>
      </xdr:sp>
      <xdr:sp>
        <xdr:nvSpPr>
          <xdr:cNvPr id="62" name="AutoShape 298"/>
          <xdr:cNvSpPr/>
        </xdr:nvSpPr>
        <xdr:spPr>
          <a:xfrm>
            <a:off x="4701240" y="7465680"/>
            <a:ext cx="475560" cy="9180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Thüringen</a:t>
            </a:r>
            <a:endParaRPr b="0" lang="en-US" sz="600" spc="-1" strike="noStrike">
              <a:latin typeface="Times New Roman"/>
            </a:endParaRPr>
          </a:p>
          <a:p>
            <a:endParaRPr b="0" lang="en-US" sz="600" spc="-1" strike="noStrike">
              <a:latin typeface="Times New Roman"/>
            </a:endParaRPr>
          </a:p>
        </xdr:txBody>
      </xdr:sp>
      <xdr:sp>
        <xdr:nvSpPr>
          <xdr:cNvPr id="63" name="AutoShape 299"/>
          <xdr:cNvSpPr/>
        </xdr:nvSpPr>
        <xdr:spPr>
          <a:xfrm>
            <a:off x="4990320" y="8418240"/>
            <a:ext cx="414000" cy="9252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Bayern</a:t>
            </a:r>
            <a:endParaRPr b="0" lang="en-US" sz="600" spc="-1" strike="noStrike">
              <a:latin typeface="Times New Roman"/>
            </a:endParaRPr>
          </a:p>
          <a:p>
            <a:endParaRPr b="0" lang="en-US" sz="600" spc="-1" strike="noStrike">
              <a:latin typeface="Times New Roman"/>
            </a:endParaRPr>
          </a:p>
        </xdr:txBody>
      </xdr:sp>
      <xdr:sp>
        <xdr:nvSpPr>
          <xdr:cNvPr id="64" name="AutoShape 300"/>
          <xdr:cNvSpPr/>
        </xdr:nvSpPr>
        <xdr:spPr>
          <a:xfrm>
            <a:off x="3143880" y="7805880"/>
            <a:ext cx="475560" cy="18360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Rheinland-</a:t>
            </a:r>
            <a:endParaRPr b="0" lang="en-US" sz="600" spc="-1" strike="noStrike">
              <a:latin typeface="Times New Roman"/>
            </a:endParaRPr>
          </a:p>
          <a:p>
            <a:r>
              <a:rPr b="0" lang="en-US" sz="600" spc="-1" strike="noStrike">
                <a:solidFill>
                  <a:srgbClr val="000000"/>
                </a:solidFill>
                <a:latin typeface="MetaNormalLF-Roman"/>
              </a:rPr>
              <a:t>Pfalz</a:t>
            </a:r>
            <a:endParaRPr b="0" lang="en-US" sz="600" spc="-1" strike="noStrike">
              <a:latin typeface="Times New Roman"/>
            </a:endParaRPr>
          </a:p>
          <a:p>
            <a:endParaRPr b="0" lang="en-US" sz="600" spc="-1" strike="noStrike">
              <a:latin typeface="Times New Roman"/>
            </a:endParaRPr>
          </a:p>
        </xdr:txBody>
      </xdr:sp>
      <xdr:sp>
        <xdr:nvSpPr>
          <xdr:cNvPr id="65" name="AutoShape 301"/>
          <xdr:cNvSpPr/>
        </xdr:nvSpPr>
        <xdr:spPr>
          <a:xfrm>
            <a:off x="3946680" y="7562880"/>
            <a:ext cx="403200" cy="9180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Hessen</a:t>
            </a:r>
            <a:endParaRPr b="0" lang="en-US" sz="600" spc="-1" strike="noStrike">
              <a:latin typeface="Times New Roman"/>
            </a:endParaRPr>
          </a:p>
          <a:p>
            <a:endParaRPr b="0" lang="en-US" sz="600" spc="-1" strike="noStrike">
              <a:latin typeface="Times New Roman"/>
            </a:endParaRPr>
          </a:p>
        </xdr:txBody>
      </xdr:sp>
      <xdr:sp>
        <xdr:nvSpPr>
          <xdr:cNvPr id="66" name="AutoShape 302"/>
          <xdr:cNvSpPr/>
        </xdr:nvSpPr>
        <xdr:spPr>
          <a:xfrm>
            <a:off x="3289320" y="7062120"/>
            <a:ext cx="516240" cy="18432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ffffff"/>
                </a:solidFill>
                <a:latin typeface="MetaNormalLF-Roman"/>
              </a:rPr>
              <a:t>Nordrhein-</a:t>
            </a:r>
            <a:endParaRPr b="0" lang="en-US" sz="600" spc="-1" strike="noStrike">
              <a:latin typeface="Times New Roman"/>
            </a:endParaRPr>
          </a:p>
          <a:p>
            <a:r>
              <a:rPr b="0" lang="en-US" sz="600" spc="-1" strike="noStrike">
                <a:solidFill>
                  <a:srgbClr val="ffffff"/>
                </a:solidFill>
                <a:latin typeface="MetaNormalLF-Roman"/>
              </a:rPr>
              <a:t>Westfalen</a:t>
            </a:r>
            <a:endParaRPr b="0" lang="en-US" sz="600" spc="-1" strike="noStrike">
              <a:latin typeface="Times New Roman"/>
            </a:endParaRPr>
          </a:p>
          <a:p>
            <a:endParaRPr b="0" lang="en-US" sz="600" spc="-1" strike="noStrike">
              <a:latin typeface="Times New Roman"/>
            </a:endParaRPr>
          </a:p>
        </xdr:txBody>
      </xdr:sp>
      <xdr:sp>
        <xdr:nvSpPr>
          <xdr:cNvPr id="67" name="AutoShape 303"/>
          <xdr:cNvSpPr/>
        </xdr:nvSpPr>
        <xdr:spPr>
          <a:xfrm>
            <a:off x="4302000" y="5706360"/>
            <a:ext cx="440280" cy="18432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Schleswig-Holstein</a:t>
            </a:r>
            <a:endParaRPr b="0" lang="en-US" sz="600" spc="-1" strike="noStrike">
              <a:latin typeface="Times New Roman"/>
            </a:endParaRPr>
          </a:p>
          <a:p>
            <a:endParaRPr b="0" lang="en-US" sz="700" spc="-1" strike="noStrike">
              <a:latin typeface="Times New Roman"/>
            </a:endParaRPr>
          </a:p>
        </xdr:txBody>
      </xdr:sp>
      <xdr:sp>
        <xdr:nvSpPr>
          <xdr:cNvPr id="68" name="AutoShape 304"/>
          <xdr:cNvSpPr/>
        </xdr:nvSpPr>
        <xdr:spPr>
          <a:xfrm>
            <a:off x="5652720" y="7344720"/>
            <a:ext cx="412920" cy="9180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Sachsen</a:t>
            </a:r>
            <a:endParaRPr b="0" lang="en-US" sz="600" spc="-1" strike="noStrike">
              <a:latin typeface="Times New Roman"/>
            </a:endParaRPr>
          </a:p>
          <a:p>
            <a:endParaRPr b="0" lang="en-US" sz="600" spc="-1" strike="noStrike">
              <a:latin typeface="Times New Roman"/>
            </a:endParaRPr>
          </a:p>
        </xdr:txBody>
      </xdr:sp>
      <xdr:sp>
        <xdr:nvSpPr>
          <xdr:cNvPr id="69" name="AutoShape 305"/>
          <xdr:cNvSpPr/>
        </xdr:nvSpPr>
        <xdr:spPr>
          <a:xfrm>
            <a:off x="5176800" y="5238360"/>
            <a:ext cx="412920" cy="9180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Hamburg</a:t>
            </a:r>
            <a:endParaRPr b="0" lang="en-US" sz="600" spc="-1" strike="noStrike">
              <a:latin typeface="Times New Roman"/>
            </a:endParaRPr>
          </a:p>
          <a:p>
            <a:endParaRPr b="0" lang="en-US" sz="600" spc="-1" strike="noStrike">
              <a:latin typeface="Times New Roman"/>
            </a:endParaRPr>
          </a:p>
        </xdr:txBody>
      </xdr:sp>
      <xdr:sp>
        <xdr:nvSpPr>
          <xdr:cNvPr id="70" name="AutoShape 306"/>
          <xdr:cNvSpPr/>
        </xdr:nvSpPr>
        <xdr:spPr>
          <a:xfrm flipH="1">
            <a:off x="4577400" y="5362560"/>
            <a:ext cx="660960" cy="659880"/>
          </a:xfrm>
          <a:prstGeom prst="line">
            <a:avLst/>
          </a:prstGeom>
          <a:ln w="12600">
            <a:solidFill>
              <a:srgbClr val="000000"/>
            </a:solidFill>
            <a:miter/>
            <a:tailEnd len="med" type="triangle" w="med"/>
          </a:ln>
        </xdr:spPr>
        <xdr:style>
          <a:lnRef idx="0"/>
          <a:fillRef idx="0"/>
          <a:effectRef idx="0"/>
          <a:fontRef idx="minor"/>
        </xdr:style>
      </xdr:sp>
      <xdr:sp>
        <xdr:nvSpPr>
          <xdr:cNvPr id="71" name="AutoShape 307"/>
          <xdr:cNvSpPr/>
        </xdr:nvSpPr>
        <xdr:spPr>
          <a:xfrm flipH="1">
            <a:off x="5947200" y="6382440"/>
            <a:ext cx="327600" cy="210240"/>
          </a:xfrm>
          <a:prstGeom prst="line">
            <a:avLst/>
          </a:prstGeom>
          <a:ln w="12600">
            <a:solidFill>
              <a:srgbClr val="000000"/>
            </a:solidFill>
            <a:miter/>
            <a:tailEnd len="med" type="triangle" w="med"/>
          </a:ln>
        </xdr:spPr>
        <xdr:style>
          <a:lnRef idx="0"/>
          <a:fillRef idx="0"/>
          <a:effectRef idx="0"/>
          <a:fontRef idx="minor"/>
        </xdr:style>
      </xdr:sp>
      <xdr:sp>
        <xdr:nvSpPr>
          <xdr:cNvPr id="72" name="AutoShape 308"/>
          <xdr:cNvSpPr/>
        </xdr:nvSpPr>
        <xdr:spPr>
          <a:xfrm>
            <a:off x="3048120" y="5727240"/>
            <a:ext cx="412920" cy="9252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Bremen</a:t>
            </a:r>
            <a:endParaRPr b="0" lang="en-US" sz="600" spc="-1" strike="noStrike">
              <a:latin typeface="Times New Roman"/>
            </a:endParaRPr>
          </a:p>
          <a:p>
            <a:endParaRPr b="0" lang="en-US" sz="600" spc="-1" strike="noStrike">
              <a:latin typeface="Times New Roman"/>
            </a:endParaRPr>
          </a:p>
        </xdr:txBody>
      </xdr:sp>
      <xdr:sp>
        <xdr:nvSpPr>
          <xdr:cNvPr id="73" name="AutoShape 309"/>
          <xdr:cNvSpPr/>
        </xdr:nvSpPr>
        <xdr:spPr>
          <a:xfrm>
            <a:off x="3337200" y="5857920"/>
            <a:ext cx="630720" cy="376200"/>
          </a:xfrm>
          <a:prstGeom prst="line">
            <a:avLst/>
          </a:prstGeom>
          <a:ln w="12600">
            <a:solidFill>
              <a:srgbClr val="000000"/>
            </a:solidFill>
            <a:miter/>
            <a:tailEnd len="med" type="triangle" w="med"/>
          </a:ln>
        </xdr:spPr>
        <xdr:style>
          <a:lnRef idx="0"/>
          <a:fillRef idx="0"/>
          <a:effectRef idx="0"/>
          <a:fontRef idx="minor"/>
        </xdr:style>
      </xdr:sp>
      <xdr:sp>
        <xdr:nvSpPr>
          <xdr:cNvPr id="74" name="AutoShape 310"/>
          <xdr:cNvSpPr/>
        </xdr:nvSpPr>
        <xdr:spPr>
          <a:xfrm flipV="1">
            <a:off x="3006000" y="8336160"/>
            <a:ext cx="165960" cy="164520"/>
          </a:xfrm>
          <a:prstGeom prst="line">
            <a:avLst/>
          </a:prstGeom>
          <a:ln w="12600">
            <a:solidFill>
              <a:srgbClr val="000000"/>
            </a:solidFill>
            <a:miter/>
            <a:tailEnd len="med" type="triangle" w="med"/>
          </a:ln>
        </xdr:spPr>
        <xdr:style>
          <a:lnRef idx="0"/>
          <a:fillRef idx="0"/>
          <a:effectRef idx="0"/>
          <a:fontRef idx="minor"/>
        </xdr:style>
      </xdr:sp>
    </xdr:grpSp>
    <xdr:clientData/>
  </xdr:twoCellAnchor>
  <xdr:twoCellAnchor editAs="oneCell">
    <xdr:from>
      <xdr:col>2</xdr:col>
      <xdr:colOff>196200</xdr:colOff>
      <xdr:row>2</xdr:row>
      <xdr:rowOff>86040</xdr:rowOff>
    </xdr:from>
    <xdr:to>
      <xdr:col>9</xdr:col>
      <xdr:colOff>599760</xdr:colOff>
      <xdr:row>5</xdr:row>
      <xdr:rowOff>162000</xdr:rowOff>
    </xdr:to>
    <xdr:sp>
      <xdr:nvSpPr>
        <xdr:cNvPr id="75" name="AutoShape 1"/>
        <xdr:cNvSpPr/>
      </xdr:nvSpPr>
      <xdr:spPr>
        <a:xfrm>
          <a:off x="433800" y="410040"/>
          <a:ext cx="6190920" cy="56160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2400" spc="-1" strike="noStrike">
              <a:solidFill>
                <a:srgbClr val="000000"/>
              </a:solidFill>
              <a:latin typeface="Arial"/>
            </a:rPr>
            <a:t> </a:t>
          </a:r>
          <a:r>
            <a:rPr b="0" lang="en-US" sz="1200" spc="-1" strike="noStrike">
              <a:solidFill>
                <a:srgbClr val="000000"/>
              </a:solidFill>
              <a:latin typeface="MetaMediumLF-Roman"/>
            </a:rPr>
            <a:t>Überblick über die Ergebnisse am 31.12.2005</a:t>
          </a:r>
          <a:endParaRPr b="0" lang="en-US" sz="12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175680</xdr:colOff>
      <xdr:row>5</xdr:row>
      <xdr:rowOff>152280</xdr:rowOff>
    </xdr:from>
    <xdr:to>
      <xdr:col>9</xdr:col>
      <xdr:colOff>651600</xdr:colOff>
      <xdr:row>10</xdr:row>
      <xdr:rowOff>19080</xdr:rowOff>
    </xdr:to>
    <xdr:sp>
      <xdr:nvSpPr>
        <xdr:cNvPr id="76" name="AutoShape 2"/>
        <xdr:cNvSpPr/>
      </xdr:nvSpPr>
      <xdr:spPr>
        <a:xfrm>
          <a:off x="175680" y="961920"/>
          <a:ext cx="6500880" cy="6764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 2005 nach</a:t>
          </a:r>
          <a:endParaRPr b="0" lang="en-US" sz="900" spc="-1" strike="noStrike">
            <a:latin typeface="Times New Roman"/>
          </a:endParaRPr>
        </a:p>
        <a:p>
          <a:pPr algn="ctr"/>
          <a:r>
            <a:rPr b="1" lang="en-US" sz="900" spc="-1" strike="noStrike">
              <a:solidFill>
                <a:srgbClr val="000000"/>
              </a:solidFill>
              <a:latin typeface="MetaNormalLF-Roman"/>
            </a:rPr>
            <a:t>Grad der Behinderung und Geschlecht</a:t>
          </a:r>
          <a:endParaRPr b="0" lang="en-US" sz="900" spc="-1" strike="noStrike">
            <a:latin typeface="Times New Roman"/>
          </a:endParaRPr>
        </a:p>
        <a:p>
          <a:pPr algn="ctr"/>
          <a:r>
            <a:rPr b="1" lang="en-US" sz="800" spc="-1" strike="noStrike">
              <a:solidFill>
                <a:srgbClr val="000000"/>
              </a:solidFill>
              <a:latin typeface="MetaNormalLF-Roman"/>
            </a:rPr>
            <a:t>Anteil an allen Schwerbehinderten in %</a:t>
          </a:r>
          <a:r>
            <a:rPr b="1" lang="en-US" sz="900" spc="-1" strike="noStrike">
              <a:solidFill>
                <a:srgbClr val="000000"/>
              </a:solidFill>
              <a:latin typeface="MetaNormalLF-Roman"/>
            </a:rPr>
            <a:t> </a:t>
          </a:r>
          <a:endParaRPr b="0" lang="en-US" sz="9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175680</xdr:colOff>
      <xdr:row>5</xdr:row>
      <xdr:rowOff>142920</xdr:rowOff>
    </xdr:from>
    <xdr:to>
      <xdr:col>9</xdr:col>
      <xdr:colOff>682920</xdr:colOff>
      <xdr:row>30</xdr:row>
      <xdr:rowOff>142920</xdr:rowOff>
    </xdr:to>
    <xdr:sp>
      <xdr:nvSpPr>
        <xdr:cNvPr id="77" name="AutoShape 3"/>
        <xdr:cNvSpPr/>
      </xdr:nvSpPr>
      <xdr:spPr>
        <a:xfrm>
          <a:off x="175680" y="952560"/>
          <a:ext cx="6532200" cy="404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133920</xdr:colOff>
      <xdr:row>29</xdr:row>
      <xdr:rowOff>86040</xdr:rowOff>
    </xdr:from>
    <xdr:to>
      <xdr:col>10</xdr:col>
      <xdr:colOff>21960</xdr:colOff>
      <xdr:row>30</xdr:row>
      <xdr:rowOff>123840</xdr:rowOff>
    </xdr:to>
    <xdr:sp>
      <xdr:nvSpPr>
        <xdr:cNvPr id="78" name="AutoShape 4"/>
        <xdr:cNvSpPr/>
      </xdr:nvSpPr>
      <xdr:spPr>
        <a:xfrm>
          <a:off x="5331960" y="4781880"/>
          <a:ext cx="1541520" cy="1998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785520</xdr:colOff>
      <xdr:row>28</xdr:row>
      <xdr:rowOff>75960</xdr:rowOff>
    </xdr:from>
    <xdr:to>
      <xdr:col>9</xdr:col>
      <xdr:colOff>300240</xdr:colOff>
      <xdr:row>29</xdr:row>
      <xdr:rowOff>133560</xdr:rowOff>
    </xdr:to>
    <xdr:sp>
      <xdr:nvSpPr>
        <xdr:cNvPr id="79" name="AutoShape 5"/>
        <xdr:cNvSpPr/>
      </xdr:nvSpPr>
      <xdr:spPr>
        <a:xfrm>
          <a:off x="1023120" y="4609800"/>
          <a:ext cx="5302080" cy="21960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700" spc="-1" strike="noStrike">
              <a:solidFill>
                <a:srgbClr val="000000"/>
              </a:solidFill>
              <a:latin typeface="MetaNormalLF-Roman"/>
            </a:rPr>
            <a:t>Grad der Behinderung</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2</xdr:col>
      <xdr:colOff>279360</xdr:colOff>
      <xdr:row>10</xdr:row>
      <xdr:rowOff>123480</xdr:rowOff>
    </xdr:from>
    <xdr:to>
      <xdr:col>2</xdr:col>
      <xdr:colOff>693360</xdr:colOff>
      <xdr:row>27</xdr:row>
      <xdr:rowOff>9360</xdr:rowOff>
    </xdr:to>
    <xdr:sp>
      <xdr:nvSpPr>
        <xdr:cNvPr id="80" name="AutoShape 6"/>
        <xdr:cNvSpPr/>
      </xdr:nvSpPr>
      <xdr:spPr>
        <a:xfrm rot="16200000">
          <a:off x="-595080" y="2854800"/>
          <a:ext cx="2638440" cy="414000"/>
        </a:xfrm>
        <a:prstGeom prst="rect">
          <a:avLst/>
        </a:prstGeom>
        <a:noFill/>
        <a:ln w="0">
          <a:noFill/>
        </a:ln>
      </xdr:spPr>
      <xdr:style>
        <a:lnRef idx="0"/>
        <a:fillRef idx="0"/>
        <a:effectRef idx="0"/>
        <a:fontRef idx="minor"/>
      </xdr:style>
      <xdr:txBody>
        <a:bodyPr lIns="90000" rIns="90000" tIns="46800" bIns="46800" anchor="t" anchorCtr="1" vert="eaVert" rot="-10800000">
          <a:noAutofit/>
        </a:bodyPr>
        <a:p>
          <a:pPr algn="ctr"/>
          <a:r>
            <a:rPr b="0" lang="en-US" sz="700" spc="-1" strike="noStrike">
              <a:solidFill>
                <a:srgbClr val="000000"/>
              </a:solidFill>
              <a:latin typeface="MetaNormalLF-Roman"/>
            </a:rPr>
            <a:t>Anteil an allen Schwerbehinderten in %</a:t>
          </a:r>
          <a:endParaRPr b="0" lang="en-US" sz="700" spc="-1" strike="noStrike">
            <a:latin typeface="Times New Roman"/>
          </a:endParaRPr>
        </a:p>
        <a:p>
          <a:pPr algn="ctr"/>
          <a:endParaRPr b="0" lang="en-US" sz="800" spc="-1" strike="noStrike">
            <a:latin typeface="Times New Roman"/>
          </a:endParaRPr>
        </a:p>
      </xdr:txBody>
    </xdr:sp>
    <xdr:clientData/>
  </xdr:twoCellAnchor>
  <xdr:twoCellAnchor editAs="oneCell">
    <xdr:from>
      <xdr:col>7</xdr:col>
      <xdr:colOff>268560</xdr:colOff>
      <xdr:row>9</xdr:row>
      <xdr:rowOff>114480</xdr:rowOff>
    </xdr:from>
    <xdr:to>
      <xdr:col>7</xdr:col>
      <xdr:colOff>434880</xdr:colOff>
      <xdr:row>10</xdr:row>
      <xdr:rowOff>105120</xdr:rowOff>
    </xdr:to>
    <xdr:sp>
      <xdr:nvSpPr>
        <xdr:cNvPr id="81" name="AutoShape 7"/>
        <xdr:cNvSpPr/>
      </xdr:nvSpPr>
      <xdr:spPr>
        <a:xfrm>
          <a:off x="4640040" y="1571760"/>
          <a:ext cx="166320" cy="152640"/>
        </a:xfrm>
        <a:prstGeom prst="rect">
          <a:avLst/>
        </a:prstGeom>
        <a:solidFill>
          <a:srgbClr val="8080ff"/>
        </a:solidFill>
        <a:ln cap="rnd" w="9360">
          <a:solidFill>
            <a:srgbClr val="000000"/>
          </a:solidFill>
          <a:miter/>
        </a:ln>
      </xdr:spPr>
      <xdr:style>
        <a:lnRef idx="0"/>
        <a:fillRef idx="0"/>
        <a:effectRef idx="0"/>
        <a:fontRef idx="minor"/>
      </xdr:style>
    </xdr:sp>
    <xdr:clientData/>
  </xdr:twoCellAnchor>
  <xdr:twoCellAnchor editAs="oneCell">
    <xdr:from>
      <xdr:col>8</xdr:col>
      <xdr:colOff>351360</xdr:colOff>
      <xdr:row>9</xdr:row>
      <xdr:rowOff>114480</xdr:rowOff>
    </xdr:from>
    <xdr:to>
      <xdr:col>8</xdr:col>
      <xdr:colOff>517680</xdr:colOff>
      <xdr:row>10</xdr:row>
      <xdr:rowOff>105120</xdr:rowOff>
    </xdr:to>
    <xdr:sp>
      <xdr:nvSpPr>
        <xdr:cNvPr id="82" name="AutoShape 8"/>
        <xdr:cNvSpPr/>
      </xdr:nvSpPr>
      <xdr:spPr>
        <a:xfrm>
          <a:off x="5549400" y="1571760"/>
          <a:ext cx="166320" cy="152640"/>
        </a:xfrm>
        <a:prstGeom prst="rect">
          <a:avLst/>
        </a:prstGeom>
        <a:solidFill>
          <a:srgbClr val="336666"/>
        </a:solidFill>
        <a:ln cap="rnd" w="9360">
          <a:solidFill>
            <a:srgbClr val="000000"/>
          </a:solidFill>
          <a:miter/>
        </a:ln>
      </xdr:spPr>
      <xdr:style>
        <a:lnRef idx="0"/>
        <a:fillRef idx="0"/>
        <a:effectRef idx="0"/>
        <a:fontRef idx="minor"/>
      </xdr:style>
    </xdr:sp>
    <xdr:clientData/>
  </xdr:twoCellAnchor>
  <xdr:twoCellAnchor editAs="oneCell">
    <xdr:from>
      <xdr:col>7</xdr:col>
      <xdr:colOff>516600</xdr:colOff>
      <xdr:row>9</xdr:row>
      <xdr:rowOff>95400</xdr:rowOff>
    </xdr:from>
    <xdr:to>
      <xdr:col>8</xdr:col>
      <xdr:colOff>228600</xdr:colOff>
      <xdr:row>11</xdr:row>
      <xdr:rowOff>95400</xdr:rowOff>
    </xdr:to>
    <xdr:sp>
      <xdr:nvSpPr>
        <xdr:cNvPr id="83" name="AutoShape 9"/>
        <xdr:cNvSpPr/>
      </xdr:nvSpPr>
      <xdr:spPr>
        <a:xfrm>
          <a:off x="4888080" y="1552680"/>
          <a:ext cx="538560" cy="324000"/>
        </a:xfrm>
        <a:prstGeom prst="rect">
          <a:avLst/>
        </a:prstGeom>
        <a:noFill/>
        <a:ln w="0">
          <a:noFill/>
        </a:ln>
      </xdr:spPr>
      <xdr:style>
        <a:lnRef idx="0"/>
        <a:fillRef idx="0"/>
        <a:effectRef idx="0"/>
        <a:fontRef idx="minor"/>
      </xdr:style>
      <xdr:txBody>
        <a:bodyPr lIns="90000" rIns="90000" tIns="46800" bIns="46800" anchor="t">
          <a:noAutofit/>
        </a:bodyPr>
        <a:p>
          <a:r>
            <a:rPr b="0" lang="en-US" sz="700" spc="-1" strike="noStrike">
              <a:solidFill>
                <a:srgbClr val="000000"/>
              </a:solidFill>
              <a:latin typeface="MetaNormalLF-Roman"/>
            </a:rPr>
            <a:t>Männer</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8</xdr:col>
      <xdr:colOff>578880</xdr:colOff>
      <xdr:row>9</xdr:row>
      <xdr:rowOff>86040</xdr:rowOff>
    </xdr:from>
    <xdr:to>
      <xdr:col>9</xdr:col>
      <xdr:colOff>259200</xdr:colOff>
      <xdr:row>10</xdr:row>
      <xdr:rowOff>142920</xdr:rowOff>
    </xdr:to>
    <xdr:sp>
      <xdr:nvSpPr>
        <xdr:cNvPr id="84" name="AutoShape 10"/>
        <xdr:cNvSpPr/>
      </xdr:nvSpPr>
      <xdr:spPr>
        <a:xfrm>
          <a:off x="5776920" y="1543320"/>
          <a:ext cx="507240" cy="218880"/>
        </a:xfrm>
        <a:prstGeom prst="rect">
          <a:avLst/>
        </a:prstGeom>
        <a:noFill/>
        <a:ln w="0">
          <a:noFill/>
        </a:ln>
      </xdr:spPr>
      <xdr:style>
        <a:lnRef idx="0"/>
        <a:fillRef idx="0"/>
        <a:effectRef idx="0"/>
        <a:fontRef idx="minor"/>
      </xdr:style>
      <xdr:txBody>
        <a:bodyPr lIns="90000" rIns="90000" tIns="46800" bIns="46800" anchor="t">
          <a:noAutofit/>
        </a:bodyPr>
        <a:p>
          <a:r>
            <a:rPr b="0" lang="en-US" sz="700" spc="-1" strike="noStrike">
              <a:solidFill>
                <a:srgbClr val="000000"/>
              </a:solidFill>
              <a:latin typeface="MetaNormalLF-Roman"/>
            </a:rPr>
            <a:t>Frauen</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7</xdr:col>
      <xdr:colOff>165240</xdr:colOff>
      <xdr:row>9</xdr:row>
      <xdr:rowOff>38160</xdr:rowOff>
    </xdr:from>
    <xdr:to>
      <xdr:col>9</xdr:col>
      <xdr:colOff>237960</xdr:colOff>
      <xdr:row>10</xdr:row>
      <xdr:rowOff>162000</xdr:rowOff>
    </xdr:to>
    <xdr:sp>
      <xdr:nvSpPr>
        <xdr:cNvPr id="85" name="AutoShape 11"/>
        <xdr:cNvSpPr/>
      </xdr:nvSpPr>
      <xdr:spPr>
        <a:xfrm>
          <a:off x="4536720" y="1495440"/>
          <a:ext cx="172620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61320</xdr:colOff>
      <xdr:row>10</xdr:row>
      <xdr:rowOff>37800</xdr:rowOff>
    </xdr:from>
    <xdr:to>
      <xdr:col>3</xdr:col>
      <xdr:colOff>114840</xdr:colOff>
      <xdr:row>12</xdr:row>
      <xdr:rowOff>6480</xdr:rowOff>
    </xdr:to>
    <xdr:sp>
      <xdr:nvSpPr>
        <xdr:cNvPr id="86" name="AutoShape 12"/>
        <xdr:cNvSpPr/>
      </xdr:nvSpPr>
      <xdr:spPr>
        <a:xfrm>
          <a:off x="898920" y="1657080"/>
          <a:ext cx="280080" cy="2926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Arial"/>
            </a:rPr>
            <a:t>%</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79240</xdr:colOff>
      <xdr:row>26</xdr:row>
      <xdr:rowOff>66240</xdr:rowOff>
    </xdr:from>
    <xdr:to>
      <xdr:col>2</xdr:col>
      <xdr:colOff>630720</xdr:colOff>
      <xdr:row>27</xdr:row>
      <xdr:rowOff>146880</xdr:rowOff>
    </xdr:to>
    <xdr:sp>
      <xdr:nvSpPr>
        <xdr:cNvPr id="87" name="AutoShape 13"/>
        <xdr:cNvSpPr/>
      </xdr:nvSpPr>
      <xdr:spPr>
        <a:xfrm>
          <a:off x="816840" y="4276440"/>
          <a:ext cx="5148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79240</xdr:colOff>
      <xdr:row>24</xdr:row>
      <xdr:rowOff>37800</xdr:rowOff>
    </xdr:from>
    <xdr:to>
      <xdr:col>2</xdr:col>
      <xdr:colOff>630720</xdr:colOff>
      <xdr:row>25</xdr:row>
      <xdr:rowOff>118080</xdr:rowOff>
    </xdr:to>
    <xdr:sp>
      <xdr:nvSpPr>
        <xdr:cNvPr id="88" name="AutoShape 14"/>
        <xdr:cNvSpPr/>
      </xdr:nvSpPr>
      <xdr:spPr>
        <a:xfrm>
          <a:off x="816840" y="3924000"/>
          <a:ext cx="5148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38200</xdr:colOff>
      <xdr:row>22</xdr:row>
      <xdr:rowOff>38160</xdr:rowOff>
    </xdr:from>
    <xdr:to>
      <xdr:col>2</xdr:col>
      <xdr:colOff>640440</xdr:colOff>
      <xdr:row>23</xdr:row>
      <xdr:rowOff>118440</xdr:rowOff>
    </xdr:to>
    <xdr:sp>
      <xdr:nvSpPr>
        <xdr:cNvPr id="89" name="AutoShape 15"/>
        <xdr:cNvSpPr/>
      </xdr:nvSpPr>
      <xdr:spPr>
        <a:xfrm>
          <a:off x="775800" y="360036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1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38200</xdr:colOff>
      <xdr:row>20</xdr:row>
      <xdr:rowOff>0</xdr:rowOff>
    </xdr:from>
    <xdr:to>
      <xdr:col>2</xdr:col>
      <xdr:colOff>640440</xdr:colOff>
      <xdr:row>21</xdr:row>
      <xdr:rowOff>80280</xdr:rowOff>
    </xdr:to>
    <xdr:sp>
      <xdr:nvSpPr>
        <xdr:cNvPr id="90" name="AutoShape 16"/>
        <xdr:cNvSpPr/>
      </xdr:nvSpPr>
      <xdr:spPr>
        <a:xfrm>
          <a:off x="775800" y="323856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1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48280</xdr:colOff>
      <xdr:row>18</xdr:row>
      <xdr:rowOff>0</xdr:rowOff>
    </xdr:from>
    <xdr:to>
      <xdr:col>2</xdr:col>
      <xdr:colOff>650520</xdr:colOff>
      <xdr:row>19</xdr:row>
      <xdr:rowOff>80280</xdr:rowOff>
    </xdr:to>
    <xdr:sp>
      <xdr:nvSpPr>
        <xdr:cNvPr id="91" name="AutoShape 17"/>
        <xdr:cNvSpPr/>
      </xdr:nvSpPr>
      <xdr:spPr>
        <a:xfrm>
          <a:off x="785880" y="291456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2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48280</xdr:colOff>
      <xdr:row>15</xdr:row>
      <xdr:rowOff>105120</xdr:rowOff>
    </xdr:from>
    <xdr:to>
      <xdr:col>2</xdr:col>
      <xdr:colOff>650520</xdr:colOff>
      <xdr:row>17</xdr:row>
      <xdr:rowOff>23760</xdr:rowOff>
    </xdr:to>
    <xdr:sp>
      <xdr:nvSpPr>
        <xdr:cNvPr id="92" name="AutoShape 18"/>
        <xdr:cNvSpPr/>
      </xdr:nvSpPr>
      <xdr:spPr>
        <a:xfrm>
          <a:off x="785880" y="253404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2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48280</xdr:colOff>
      <xdr:row>13</xdr:row>
      <xdr:rowOff>86040</xdr:rowOff>
    </xdr:from>
    <xdr:to>
      <xdr:col>2</xdr:col>
      <xdr:colOff>650520</xdr:colOff>
      <xdr:row>15</xdr:row>
      <xdr:rowOff>4320</xdr:rowOff>
    </xdr:to>
    <xdr:sp>
      <xdr:nvSpPr>
        <xdr:cNvPr id="93" name="AutoShape 19"/>
        <xdr:cNvSpPr/>
      </xdr:nvSpPr>
      <xdr:spPr>
        <a:xfrm>
          <a:off x="785880" y="219096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3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48280</xdr:colOff>
      <xdr:row>11</xdr:row>
      <xdr:rowOff>56880</xdr:rowOff>
    </xdr:from>
    <xdr:to>
      <xdr:col>2</xdr:col>
      <xdr:colOff>650520</xdr:colOff>
      <xdr:row>12</xdr:row>
      <xdr:rowOff>137160</xdr:rowOff>
    </xdr:to>
    <xdr:sp>
      <xdr:nvSpPr>
        <xdr:cNvPr id="94" name="AutoShape 20"/>
        <xdr:cNvSpPr/>
      </xdr:nvSpPr>
      <xdr:spPr>
        <a:xfrm>
          <a:off x="785880" y="183816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3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3</xdr:col>
      <xdr:colOff>321480</xdr:colOff>
      <xdr:row>27</xdr:row>
      <xdr:rowOff>75960</xdr:rowOff>
    </xdr:from>
    <xdr:to>
      <xdr:col>3</xdr:col>
      <xdr:colOff>423720</xdr:colOff>
      <xdr:row>28</xdr:row>
      <xdr:rowOff>156240</xdr:rowOff>
    </xdr:to>
    <xdr:sp>
      <xdr:nvSpPr>
        <xdr:cNvPr id="95" name="AutoShape 21"/>
        <xdr:cNvSpPr/>
      </xdr:nvSpPr>
      <xdr:spPr>
        <a:xfrm>
          <a:off x="1385640" y="444780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5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4</xdr:col>
      <xdr:colOff>352080</xdr:colOff>
      <xdr:row>27</xdr:row>
      <xdr:rowOff>75960</xdr:rowOff>
    </xdr:from>
    <xdr:to>
      <xdr:col>4</xdr:col>
      <xdr:colOff>454320</xdr:colOff>
      <xdr:row>28</xdr:row>
      <xdr:rowOff>156240</xdr:rowOff>
    </xdr:to>
    <xdr:sp>
      <xdr:nvSpPr>
        <xdr:cNvPr id="96" name="AutoShape 22"/>
        <xdr:cNvSpPr/>
      </xdr:nvSpPr>
      <xdr:spPr>
        <a:xfrm>
          <a:off x="2243160" y="444780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6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5</xdr:col>
      <xdr:colOff>393480</xdr:colOff>
      <xdr:row>27</xdr:row>
      <xdr:rowOff>75960</xdr:rowOff>
    </xdr:from>
    <xdr:to>
      <xdr:col>5</xdr:col>
      <xdr:colOff>495720</xdr:colOff>
      <xdr:row>28</xdr:row>
      <xdr:rowOff>156240</xdr:rowOff>
    </xdr:to>
    <xdr:sp>
      <xdr:nvSpPr>
        <xdr:cNvPr id="97" name="AutoShape 23"/>
        <xdr:cNvSpPr/>
      </xdr:nvSpPr>
      <xdr:spPr>
        <a:xfrm>
          <a:off x="3111120" y="444780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7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6</xdr:col>
      <xdr:colOff>465840</xdr:colOff>
      <xdr:row>27</xdr:row>
      <xdr:rowOff>75960</xdr:rowOff>
    </xdr:from>
    <xdr:to>
      <xdr:col>6</xdr:col>
      <xdr:colOff>568080</xdr:colOff>
      <xdr:row>28</xdr:row>
      <xdr:rowOff>156240</xdr:rowOff>
    </xdr:to>
    <xdr:sp>
      <xdr:nvSpPr>
        <xdr:cNvPr id="98" name="AutoShape 24"/>
        <xdr:cNvSpPr/>
      </xdr:nvSpPr>
      <xdr:spPr>
        <a:xfrm>
          <a:off x="4010400" y="444780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8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7</xdr:col>
      <xdr:colOff>527760</xdr:colOff>
      <xdr:row>27</xdr:row>
      <xdr:rowOff>75960</xdr:rowOff>
    </xdr:from>
    <xdr:to>
      <xdr:col>7</xdr:col>
      <xdr:colOff>630000</xdr:colOff>
      <xdr:row>28</xdr:row>
      <xdr:rowOff>156240</xdr:rowOff>
    </xdr:to>
    <xdr:sp>
      <xdr:nvSpPr>
        <xdr:cNvPr id="99" name="AutoShape 25"/>
        <xdr:cNvSpPr/>
      </xdr:nvSpPr>
      <xdr:spPr>
        <a:xfrm>
          <a:off x="4899240" y="444780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9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8</xdr:col>
      <xdr:colOff>549360</xdr:colOff>
      <xdr:row>27</xdr:row>
      <xdr:rowOff>75960</xdr:rowOff>
    </xdr:from>
    <xdr:to>
      <xdr:col>8</xdr:col>
      <xdr:colOff>702360</xdr:colOff>
      <xdr:row>28</xdr:row>
      <xdr:rowOff>156240</xdr:rowOff>
    </xdr:to>
    <xdr:sp>
      <xdr:nvSpPr>
        <xdr:cNvPr id="100" name="AutoShape 26"/>
        <xdr:cNvSpPr/>
      </xdr:nvSpPr>
      <xdr:spPr>
        <a:xfrm>
          <a:off x="5747400" y="4447800"/>
          <a:ext cx="15300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10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206280</xdr:colOff>
      <xdr:row>31</xdr:row>
      <xdr:rowOff>47160</xdr:rowOff>
    </xdr:from>
    <xdr:to>
      <xdr:col>9</xdr:col>
      <xdr:colOff>713520</xdr:colOff>
      <xdr:row>58</xdr:row>
      <xdr:rowOff>133560</xdr:rowOff>
    </xdr:to>
    <xdr:sp>
      <xdr:nvSpPr>
        <xdr:cNvPr id="101" name="AutoShape 27"/>
        <xdr:cNvSpPr/>
      </xdr:nvSpPr>
      <xdr:spPr>
        <a:xfrm>
          <a:off x="206280" y="5067000"/>
          <a:ext cx="6532200" cy="4458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79360</xdr:colOff>
      <xdr:row>38</xdr:row>
      <xdr:rowOff>142920</xdr:rowOff>
    </xdr:from>
    <xdr:to>
      <xdr:col>4</xdr:col>
      <xdr:colOff>217800</xdr:colOff>
      <xdr:row>54</xdr:row>
      <xdr:rowOff>18720</xdr:rowOff>
    </xdr:to>
    <xdr:sp>
      <xdr:nvSpPr>
        <xdr:cNvPr id="102" name="AutoShape 28"/>
        <xdr:cNvSpPr/>
      </xdr:nvSpPr>
      <xdr:spPr>
        <a:xfrm>
          <a:off x="516960" y="6296040"/>
          <a:ext cx="1591920" cy="246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1920</xdr:colOff>
      <xdr:row>39</xdr:row>
      <xdr:rowOff>9360</xdr:rowOff>
    </xdr:from>
    <xdr:to>
      <xdr:col>4</xdr:col>
      <xdr:colOff>383400</xdr:colOff>
      <xdr:row>41</xdr:row>
      <xdr:rowOff>95760</xdr:rowOff>
    </xdr:to>
    <xdr:sp>
      <xdr:nvSpPr>
        <xdr:cNvPr id="103" name="AutoShape 29"/>
        <xdr:cNvSpPr/>
      </xdr:nvSpPr>
      <xdr:spPr>
        <a:xfrm>
          <a:off x="299520" y="6324480"/>
          <a:ext cx="1974960" cy="41004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700" spc="-1" strike="noStrike">
              <a:solidFill>
                <a:srgbClr val="000000"/>
              </a:solidFill>
              <a:latin typeface="MetaNormalLF-Roman"/>
            </a:rPr>
            <a:t>Schwerbehindertenquote</a:t>
          </a:r>
          <a:endParaRPr b="0" lang="en-US" sz="700" spc="-1" strike="noStrike">
            <a:latin typeface="Times New Roman"/>
          </a:endParaRPr>
        </a:p>
        <a:p>
          <a:pPr algn="ctr"/>
          <a:r>
            <a:rPr b="0" lang="en-US" sz="700" spc="-1" strike="noStrike">
              <a:solidFill>
                <a:srgbClr val="000000"/>
              </a:solidFill>
              <a:latin typeface="MetaNormalLF-Roman"/>
            </a:rPr>
            <a:t>von ... bis unter ...%</a:t>
          </a:r>
          <a:r>
            <a:rPr b="0" lang="en-US" sz="700" spc="-1" strike="noStrike" baseline="33000">
              <a:solidFill>
                <a:srgbClr val="000000"/>
              </a:solidFill>
              <a:latin typeface="MetaNormalLF-Roman"/>
            </a:rPr>
            <a:t>1)</a:t>
          </a:r>
          <a:endParaRPr b="0" lang="en-US" sz="700" spc="-1" strike="noStrike">
            <a:latin typeface="Times New Roman"/>
          </a:endParaRPr>
        </a:p>
        <a:p>
          <a:pPr algn="ctr"/>
          <a:endParaRPr b="0" lang="en-US" sz="900" spc="-1" strike="noStrike">
            <a:latin typeface="Times New Roman"/>
          </a:endParaRPr>
        </a:p>
      </xdr:txBody>
    </xdr:sp>
    <xdr:clientData/>
  </xdr:twoCellAnchor>
  <xdr:twoCellAnchor editAs="oneCell">
    <xdr:from>
      <xdr:col>2</xdr:col>
      <xdr:colOff>41040</xdr:colOff>
      <xdr:row>33</xdr:row>
      <xdr:rowOff>66600</xdr:rowOff>
    </xdr:from>
    <xdr:to>
      <xdr:col>5</xdr:col>
      <xdr:colOff>590400</xdr:colOff>
      <xdr:row>35</xdr:row>
      <xdr:rowOff>37800</xdr:rowOff>
    </xdr:to>
    <xdr:sp>
      <xdr:nvSpPr>
        <xdr:cNvPr id="104" name="AutoShape 30"/>
        <xdr:cNvSpPr/>
      </xdr:nvSpPr>
      <xdr:spPr>
        <a:xfrm>
          <a:off x="278640" y="5410080"/>
          <a:ext cx="3029400" cy="295200"/>
        </a:xfrm>
        <a:prstGeom prst="rect">
          <a:avLst/>
        </a:prstGeom>
        <a:no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MetaNormalLF-Roman"/>
            </a:rPr>
            <a:t>Schwerbehinderte Menschen am Jahresende 2005</a:t>
          </a:r>
          <a:endParaRPr b="0" lang="en-US" sz="900" spc="-1" strike="noStrike">
            <a:latin typeface="Times New Roman"/>
          </a:endParaRPr>
        </a:p>
      </xdr:txBody>
    </xdr:sp>
    <xdr:clientData/>
  </xdr:twoCellAnchor>
  <xdr:twoCellAnchor editAs="oneCell">
    <xdr:from>
      <xdr:col>8</xdr:col>
      <xdr:colOff>176040</xdr:colOff>
      <xdr:row>57</xdr:row>
      <xdr:rowOff>114480</xdr:rowOff>
    </xdr:from>
    <xdr:to>
      <xdr:col>10</xdr:col>
      <xdr:colOff>63000</xdr:colOff>
      <xdr:row>58</xdr:row>
      <xdr:rowOff>152280</xdr:rowOff>
    </xdr:to>
    <xdr:sp>
      <xdr:nvSpPr>
        <xdr:cNvPr id="105" name="AutoShape 31"/>
        <xdr:cNvSpPr/>
      </xdr:nvSpPr>
      <xdr:spPr>
        <a:xfrm>
          <a:off x="5374080" y="9344160"/>
          <a:ext cx="1540440" cy="1998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165240</xdr:colOff>
      <xdr:row>54</xdr:row>
      <xdr:rowOff>37800</xdr:rowOff>
    </xdr:from>
    <xdr:to>
      <xdr:col>4</xdr:col>
      <xdr:colOff>321120</xdr:colOff>
      <xdr:row>58</xdr:row>
      <xdr:rowOff>88920</xdr:rowOff>
    </xdr:to>
    <xdr:sp>
      <xdr:nvSpPr>
        <xdr:cNvPr id="106" name="AutoShape 32"/>
        <xdr:cNvSpPr/>
      </xdr:nvSpPr>
      <xdr:spPr>
        <a:xfrm>
          <a:off x="402840" y="8781840"/>
          <a:ext cx="1809360" cy="69876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baseline="33000">
              <a:solidFill>
                <a:srgbClr val="000000"/>
              </a:solidFill>
              <a:latin typeface="MetaNormalLF-Roman"/>
            </a:rPr>
            <a:t>1)</a:t>
          </a:r>
          <a:r>
            <a:rPr b="0" lang="en-US" sz="700" spc="-1" strike="noStrike">
              <a:solidFill>
                <a:srgbClr val="000000"/>
              </a:solidFill>
              <a:latin typeface="MetaNormalLF-Roman"/>
            </a:rPr>
            <a:t> Anteil der Schwerbehinderten an der</a:t>
          </a:r>
          <a:endParaRPr b="0" lang="en-US" sz="700" spc="-1" strike="noStrike">
            <a:latin typeface="Times New Roman"/>
          </a:endParaRPr>
        </a:p>
        <a:p>
          <a:r>
            <a:rPr b="0" lang="en-US" sz="700" spc="-1" strike="noStrike">
              <a:solidFill>
                <a:srgbClr val="000000"/>
              </a:solidFill>
              <a:latin typeface="MetaNormalLF-Roman"/>
            </a:rPr>
            <a:t>    </a:t>
          </a:r>
          <a:r>
            <a:rPr b="0" lang="en-US" sz="700" spc="-1" strike="noStrike">
              <a:solidFill>
                <a:srgbClr val="000000"/>
              </a:solidFill>
              <a:latin typeface="MetaNormalLF-Roman"/>
            </a:rPr>
            <a:t>jeweiligen Bevölkerungsgruppe in %.</a:t>
          </a:r>
          <a:endParaRPr b="0" lang="en-US" sz="700" spc="-1" strike="noStrike">
            <a:latin typeface="Times New Roman"/>
          </a:endParaRPr>
        </a:p>
        <a:p>
          <a:r>
            <a:rPr b="0" lang="en-US" sz="700" spc="-1" strike="noStrike">
              <a:solidFill>
                <a:srgbClr val="000000"/>
              </a:solidFill>
              <a:latin typeface="MetaNormalLF-Roman"/>
            </a:rPr>
            <a:t>    </a:t>
          </a:r>
          <a:r>
            <a:rPr b="0" lang="en-US" sz="700" spc="-1" strike="noStrike">
              <a:solidFill>
                <a:srgbClr val="000000"/>
              </a:solidFill>
              <a:latin typeface="MetaNormalLF-Roman"/>
            </a:rPr>
            <a:t>Bevölkerungsstand: 31.12.200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661320</xdr:colOff>
      <xdr:row>41</xdr:row>
      <xdr:rowOff>38160</xdr:rowOff>
    </xdr:from>
    <xdr:to>
      <xdr:col>3</xdr:col>
      <xdr:colOff>403920</xdr:colOff>
      <xdr:row>43</xdr:row>
      <xdr:rowOff>50040</xdr:rowOff>
    </xdr:to>
    <xdr:sp>
      <xdr:nvSpPr>
        <xdr:cNvPr id="107" name="AutoShape 145"/>
        <xdr:cNvSpPr/>
      </xdr:nvSpPr>
      <xdr:spPr>
        <a:xfrm>
          <a:off x="898920" y="6676920"/>
          <a:ext cx="569160" cy="3358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unter 7,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661320</xdr:colOff>
      <xdr:row>43</xdr:row>
      <xdr:rowOff>123840</xdr:rowOff>
    </xdr:from>
    <xdr:to>
      <xdr:col>3</xdr:col>
      <xdr:colOff>383760</xdr:colOff>
      <xdr:row>45</xdr:row>
      <xdr:rowOff>135720</xdr:rowOff>
    </xdr:to>
    <xdr:sp>
      <xdr:nvSpPr>
        <xdr:cNvPr id="108" name="AutoShape 146"/>
        <xdr:cNvSpPr/>
      </xdr:nvSpPr>
      <xdr:spPr>
        <a:xfrm>
          <a:off x="898920" y="7086600"/>
          <a:ext cx="549000" cy="3358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7,5 – 8,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661320</xdr:colOff>
      <xdr:row>46</xdr:row>
      <xdr:rowOff>57240</xdr:rowOff>
    </xdr:from>
    <xdr:to>
      <xdr:col>3</xdr:col>
      <xdr:colOff>383760</xdr:colOff>
      <xdr:row>48</xdr:row>
      <xdr:rowOff>69120</xdr:rowOff>
    </xdr:to>
    <xdr:sp>
      <xdr:nvSpPr>
        <xdr:cNvPr id="109" name="AutoShape 147"/>
        <xdr:cNvSpPr/>
      </xdr:nvSpPr>
      <xdr:spPr>
        <a:xfrm>
          <a:off x="898920" y="7505640"/>
          <a:ext cx="549000" cy="3358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8,0 – 8,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661320</xdr:colOff>
      <xdr:row>49</xdr:row>
      <xdr:rowOff>0</xdr:rowOff>
    </xdr:from>
    <xdr:to>
      <xdr:col>3</xdr:col>
      <xdr:colOff>383760</xdr:colOff>
      <xdr:row>50</xdr:row>
      <xdr:rowOff>52920</xdr:rowOff>
    </xdr:to>
    <xdr:sp>
      <xdr:nvSpPr>
        <xdr:cNvPr id="110" name="AutoShape 148"/>
        <xdr:cNvSpPr/>
      </xdr:nvSpPr>
      <xdr:spPr>
        <a:xfrm>
          <a:off x="898920" y="7934400"/>
          <a:ext cx="549000" cy="21492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8,5 – 9,0</a:t>
          </a:r>
          <a:endParaRPr b="0" lang="en-US" sz="700" spc="-1" strike="noStrike">
            <a:latin typeface="Times New Roman"/>
          </a:endParaRPr>
        </a:p>
      </xdr:txBody>
    </xdr:sp>
    <xdr:clientData/>
  </xdr:twoCellAnchor>
  <xdr:twoCellAnchor editAs="oneCell">
    <xdr:from>
      <xdr:col>2</xdr:col>
      <xdr:colOff>392400</xdr:colOff>
      <xdr:row>41</xdr:row>
      <xdr:rowOff>47520</xdr:rowOff>
    </xdr:from>
    <xdr:to>
      <xdr:col>2</xdr:col>
      <xdr:colOff>610200</xdr:colOff>
      <xdr:row>42</xdr:row>
      <xdr:rowOff>95760</xdr:rowOff>
    </xdr:to>
    <xdr:sp>
      <xdr:nvSpPr>
        <xdr:cNvPr id="111" name="AutoShape 149"/>
        <xdr:cNvSpPr/>
      </xdr:nvSpPr>
      <xdr:spPr>
        <a:xfrm>
          <a:off x="630000" y="6686280"/>
          <a:ext cx="217800" cy="210240"/>
        </a:xfrm>
        <a:prstGeom prst="rect">
          <a:avLst/>
        </a:prstGeom>
        <a:gradFill rotWithShape="0">
          <a:gsLst>
            <a:gs pos="0">
              <a:srgbClr val="ddf2ff"/>
            </a:gs>
            <a:gs pos="100000">
              <a:srgbClr val="bdcfda"/>
            </a:gs>
          </a:gsLst>
          <a:lin ang="5400000"/>
        </a:gradFill>
        <a:ln w="19080">
          <a:solidFill>
            <a:srgbClr val="000000"/>
          </a:solidFill>
          <a:miter/>
        </a:ln>
      </xdr:spPr>
      <xdr:style>
        <a:lnRef idx="0"/>
        <a:fillRef idx="0"/>
        <a:effectRef idx="0"/>
        <a:fontRef idx="minor"/>
      </xdr:style>
    </xdr:sp>
    <xdr:clientData/>
  </xdr:twoCellAnchor>
  <xdr:twoCellAnchor editAs="oneCell">
    <xdr:from>
      <xdr:col>2</xdr:col>
      <xdr:colOff>392400</xdr:colOff>
      <xdr:row>43</xdr:row>
      <xdr:rowOff>142920</xdr:rowOff>
    </xdr:from>
    <xdr:to>
      <xdr:col>2</xdr:col>
      <xdr:colOff>610200</xdr:colOff>
      <xdr:row>45</xdr:row>
      <xdr:rowOff>28440</xdr:rowOff>
    </xdr:to>
    <xdr:sp>
      <xdr:nvSpPr>
        <xdr:cNvPr id="112" name="AutoShape 150"/>
        <xdr:cNvSpPr/>
      </xdr:nvSpPr>
      <xdr:spPr>
        <a:xfrm>
          <a:off x="630000" y="7105680"/>
          <a:ext cx="217800" cy="209520"/>
        </a:xfrm>
        <a:prstGeom prst="rect">
          <a:avLst/>
        </a:prstGeom>
        <a:gradFill rotWithShape="0">
          <a:gsLst>
            <a:gs pos="0">
              <a:srgbClr val="abdfff"/>
            </a:gs>
            <a:gs pos="100000">
              <a:srgbClr val="92beda"/>
            </a:gs>
          </a:gsLst>
          <a:lin ang="5400000"/>
        </a:gradFill>
        <a:ln w="19080">
          <a:solidFill>
            <a:srgbClr val="000000"/>
          </a:solidFill>
          <a:miter/>
        </a:ln>
      </xdr:spPr>
      <xdr:style>
        <a:lnRef idx="0"/>
        <a:fillRef idx="0"/>
        <a:effectRef idx="0"/>
        <a:fontRef idx="minor"/>
      </xdr:style>
    </xdr:sp>
    <xdr:clientData/>
  </xdr:twoCellAnchor>
  <xdr:twoCellAnchor editAs="oneCell">
    <xdr:from>
      <xdr:col>2</xdr:col>
      <xdr:colOff>392400</xdr:colOff>
      <xdr:row>46</xdr:row>
      <xdr:rowOff>66600</xdr:rowOff>
    </xdr:from>
    <xdr:to>
      <xdr:col>2</xdr:col>
      <xdr:colOff>610200</xdr:colOff>
      <xdr:row>47</xdr:row>
      <xdr:rowOff>114480</xdr:rowOff>
    </xdr:to>
    <xdr:sp>
      <xdr:nvSpPr>
        <xdr:cNvPr id="113" name="AutoShape 151"/>
        <xdr:cNvSpPr/>
      </xdr:nvSpPr>
      <xdr:spPr>
        <a:xfrm>
          <a:off x="630000" y="7515000"/>
          <a:ext cx="217800" cy="209880"/>
        </a:xfrm>
        <a:prstGeom prst="rect">
          <a:avLst/>
        </a:prstGeom>
        <a:gradFill rotWithShape="0">
          <a:gsLst>
            <a:gs pos="0">
              <a:srgbClr val="6699ff"/>
            </a:gs>
            <a:gs pos="100000">
              <a:srgbClr val="6192f4"/>
            </a:gs>
          </a:gsLst>
          <a:path path="rect">
            <a:fillToRect l="50000" t="50000" r="50000" b="50000"/>
          </a:path>
        </a:gradFill>
        <a:ln w="19080">
          <a:solidFill>
            <a:srgbClr val="000000"/>
          </a:solidFill>
          <a:miter/>
        </a:ln>
      </xdr:spPr>
      <xdr:style>
        <a:lnRef idx="0"/>
        <a:fillRef idx="0"/>
        <a:effectRef idx="0"/>
        <a:fontRef idx="minor"/>
      </xdr:style>
    </xdr:sp>
    <xdr:clientData/>
  </xdr:twoCellAnchor>
  <xdr:twoCellAnchor editAs="oneCell">
    <xdr:from>
      <xdr:col>2</xdr:col>
      <xdr:colOff>392400</xdr:colOff>
      <xdr:row>48</xdr:row>
      <xdr:rowOff>152280</xdr:rowOff>
    </xdr:from>
    <xdr:to>
      <xdr:col>2</xdr:col>
      <xdr:colOff>610200</xdr:colOff>
      <xdr:row>50</xdr:row>
      <xdr:rowOff>37800</xdr:rowOff>
    </xdr:to>
    <xdr:sp>
      <xdr:nvSpPr>
        <xdr:cNvPr id="114" name="AutoShape 152"/>
        <xdr:cNvSpPr/>
      </xdr:nvSpPr>
      <xdr:spPr>
        <a:xfrm>
          <a:off x="630000" y="7924680"/>
          <a:ext cx="217800" cy="209520"/>
        </a:xfrm>
        <a:prstGeom prst="rect">
          <a:avLst/>
        </a:prstGeom>
        <a:gradFill rotWithShape="0">
          <a:gsLst>
            <a:gs pos="0">
              <a:srgbClr val="3366ff"/>
            </a:gs>
            <a:gs pos="100000">
              <a:srgbClr val="264cc0"/>
            </a:gs>
          </a:gsLst>
          <a:path path="rect">
            <a:fillToRect l="50000" t="50000" r="50000" b="50000"/>
          </a:path>
        </a:gradFill>
        <a:ln w="19080">
          <a:solidFill>
            <a:srgbClr val="000000"/>
          </a:solidFill>
          <a:miter/>
        </a:ln>
      </xdr:spPr>
      <xdr:style>
        <a:lnRef idx="0"/>
        <a:fillRef idx="0"/>
        <a:effectRef idx="0"/>
        <a:fontRef idx="minor"/>
      </xdr:style>
    </xdr:sp>
    <xdr:clientData/>
  </xdr:twoCellAnchor>
  <xdr:twoCellAnchor editAs="oneCell">
    <xdr:from>
      <xdr:col>2</xdr:col>
      <xdr:colOff>392400</xdr:colOff>
      <xdr:row>51</xdr:row>
      <xdr:rowOff>66600</xdr:rowOff>
    </xdr:from>
    <xdr:to>
      <xdr:col>2</xdr:col>
      <xdr:colOff>610200</xdr:colOff>
      <xdr:row>52</xdr:row>
      <xdr:rowOff>114480</xdr:rowOff>
    </xdr:to>
    <xdr:sp>
      <xdr:nvSpPr>
        <xdr:cNvPr id="115" name="AutoShape 153"/>
        <xdr:cNvSpPr/>
      </xdr:nvSpPr>
      <xdr:spPr>
        <a:xfrm>
          <a:off x="630000" y="8324640"/>
          <a:ext cx="217800" cy="209880"/>
        </a:xfrm>
        <a:prstGeom prst="rect">
          <a:avLst/>
        </a:prstGeom>
        <a:gradFill rotWithShape="0">
          <a:gsLst>
            <a:gs pos="0">
              <a:srgbClr val="000094"/>
            </a:gs>
            <a:gs pos="100000">
              <a:srgbClr val="2828a4"/>
            </a:gs>
          </a:gsLst>
          <a:path path="rect">
            <a:fillToRect l="50000" t="50000" r="50000" b="50000"/>
          </a:path>
        </a:gradFill>
        <a:ln w="19080">
          <a:solidFill>
            <a:srgbClr val="000000"/>
          </a:solidFill>
          <a:miter/>
        </a:ln>
      </xdr:spPr>
      <xdr:style>
        <a:lnRef idx="0"/>
        <a:fillRef idx="0"/>
        <a:effectRef idx="0"/>
        <a:fontRef idx="minor"/>
      </xdr:style>
    </xdr:sp>
    <xdr:clientData/>
  </xdr:twoCellAnchor>
  <xdr:twoCellAnchor editAs="oneCell">
    <xdr:from>
      <xdr:col>2</xdr:col>
      <xdr:colOff>682200</xdr:colOff>
      <xdr:row>51</xdr:row>
      <xdr:rowOff>66600</xdr:rowOff>
    </xdr:from>
    <xdr:to>
      <xdr:col>3</xdr:col>
      <xdr:colOff>600120</xdr:colOff>
      <xdr:row>53</xdr:row>
      <xdr:rowOff>78480</xdr:rowOff>
    </xdr:to>
    <xdr:sp>
      <xdr:nvSpPr>
        <xdr:cNvPr id="116" name="AutoShape 154"/>
        <xdr:cNvSpPr/>
      </xdr:nvSpPr>
      <xdr:spPr>
        <a:xfrm>
          <a:off x="919800" y="8324640"/>
          <a:ext cx="744480" cy="3358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9,0 und mehr</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723240</xdr:colOff>
      <xdr:row>11</xdr:row>
      <xdr:rowOff>66240</xdr:rowOff>
    </xdr:from>
    <xdr:to>
      <xdr:col>9</xdr:col>
      <xdr:colOff>268920</xdr:colOff>
      <xdr:row>27</xdr:row>
      <xdr:rowOff>18360</xdr:rowOff>
    </xdr:to>
    <xdr:grpSp>
      <xdr:nvGrpSpPr>
        <xdr:cNvPr id="117" name="Group 425"/>
        <xdr:cNvGrpSpPr/>
      </xdr:nvGrpSpPr>
      <xdr:grpSpPr>
        <a:xfrm>
          <a:off x="960840" y="1847520"/>
          <a:ext cx="5333040" cy="2542680"/>
          <a:chOff x="960840" y="1847520"/>
          <a:chExt cx="5333040" cy="2542680"/>
        </a:xfrm>
      </xdr:grpSpPr>
      <xdr:sp>
        <xdr:nvSpPr>
          <xdr:cNvPr id="118" name="AutoShape 426"/>
          <xdr:cNvSpPr/>
        </xdr:nvSpPr>
        <xdr:spPr>
          <a:xfrm>
            <a:off x="1008720" y="1848960"/>
            <a:ext cx="5282280" cy="2496960"/>
          </a:xfrm>
          <a:prstGeom prst="rect">
            <a:avLst/>
          </a:prstGeom>
          <a:noFill/>
          <a:ln w="0">
            <a:noFill/>
          </a:ln>
        </xdr:spPr>
        <xdr:style>
          <a:lnRef idx="0"/>
          <a:fillRef idx="0"/>
          <a:effectRef idx="0"/>
          <a:fontRef idx="minor"/>
        </xdr:style>
      </xdr:sp>
      <xdr:sp>
        <xdr:nvSpPr>
          <xdr:cNvPr id="119" name="AutoShape 427"/>
          <xdr:cNvSpPr/>
        </xdr:nvSpPr>
        <xdr:spPr>
          <a:xfrm>
            <a:off x="1008720" y="3992760"/>
            <a:ext cx="5282280" cy="2520"/>
          </a:xfrm>
          <a:prstGeom prst="line">
            <a:avLst/>
          </a:prstGeom>
          <a:ln w="9360">
            <a:solidFill>
              <a:srgbClr val="000000"/>
            </a:solidFill>
            <a:miter/>
          </a:ln>
        </xdr:spPr>
        <xdr:style>
          <a:lnRef idx="0"/>
          <a:fillRef idx="0"/>
          <a:effectRef idx="0"/>
          <a:fontRef idx="minor"/>
        </xdr:style>
      </xdr:sp>
      <xdr:sp>
        <xdr:nvSpPr>
          <xdr:cNvPr id="120" name="AutoShape 428"/>
          <xdr:cNvSpPr/>
        </xdr:nvSpPr>
        <xdr:spPr>
          <a:xfrm>
            <a:off x="1008720" y="3628080"/>
            <a:ext cx="5282280" cy="1440"/>
          </a:xfrm>
          <a:prstGeom prst="line">
            <a:avLst/>
          </a:prstGeom>
          <a:ln w="9360">
            <a:solidFill>
              <a:srgbClr val="000000"/>
            </a:solidFill>
            <a:miter/>
          </a:ln>
        </xdr:spPr>
        <xdr:style>
          <a:lnRef idx="0"/>
          <a:fillRef idx="0"/>
          <a:effectRef idx="0"/>
          <a:fontRef idx="minor"/>
        </xdr:style>
      </xdr:sp>
      <xdr:sp>
        <xdr:nvSpPr>
          <xdr:cNvPr id="121" name="AutoShape 429"/>
          <xdr:cNvSpPr/>
        </xdr:nvSpPr>
        <xdr:spPr>
          <a:xfrm>
            <a:off x="1008720" y="3274560"/>
            <a:ext cx="5282280" cy="720"/>
          </a:xfrm>
          <a:prstGeom prst="line">
            <a:avLst/>
          </a:prstGeom>
          <a:ln w="9360">
            <a:solidFill>
              <a:srgbClr val="000000"/>
            </a:solidFill>
            <a:miter/>
          </a:ln>
        </xdr:spPr>
        <xdr:style>
          <a:lnRef idx="0"/>
          <a:fillRef idx="0"/>
          <a:effectRef idx="0"/>
          <a:fontRef idx="minor"/>
        </xdr:style>
      </xdr:sp>
      <xdr:sp>
        <xdr:nvSpPr>
          <xdr:cNvPr id="122" name="AutoShape 430"/>
          <xdr:cNvSpPr/>
        </xdr:nvSpPr>
        <xdr:spPr>
          <a:xfrm>
            <a:off x="1008720" y="2922480"/>
            <a:ext cx="5282280" cy="3240"/>
          </a:xfrm>
          <a:prstGeom prst="line">
            <a:avLst/>
          </a:prstGeom>
          <a:ln w="9360">
            <a:solidFill>
              <a:srgbClr val="000000"/>
            </a:solidFill>
            <a:miter/>
          </a:ln>
        </xdr:spPr>
        <xdr:style>
          <a:lnRef idx="0"/>
          <a:fillRef idx="0"/>
          <a:effectRef idx="0"/>
          <a:fontRef idx="minor"/>
        </xdr:style>
      </xdr:sp>
      <xdr:sp>
        <xdr:nvSpPr>
          <xdr:cNvPr id="123" name="AutoShape 431"/>
          <xdr:cNvSpPr/>
        </xdr:nvSpPr>
        <xdr:spPr>
          <a:xfrm>
            <a:off x="1008720" y="2570040"/>
            <a:ext cx="5282280" cy="1440"/>
          </a:xfrm>
          <a:prstGeom prst="line">
            <a:avLst/>
          </a:prstGeom>
          <a:ln w="9360">
            <a:solidFill>
              <a:srgbClr val="000000"/>
            </a:solidFill>
            <a:miter/>
          </a:ln>
        </xdr:spPr>
        <xdr:style>
          <a:lnRef idx="0"/>
          <a:fillRef idx="0"/>
          <a:effectRef idx="0"/>
          <a:fontRef idx="minor"/>
        </xdr:style>
      </xdr:sp>
      <xdr:sp>
        <xdr:nvSpPr>
          <xdr:cNvPr id="124" name="AutoShape 432"/>
          <xdr:cNvSpPr/>
        </xdr:nvSpPr>
        <xdr:spPr>
          <a:xfrm>
            <a:off x="1008720" y="2202480"/>
            <a:ext cx="5282280" cy="3240"/>
          </a:xfrm>
          <a:prstGeom prst="line">
            <a:avLst/>
          </a:prstGeom>
          <a:ln w="9360">
            <a:solidFill>
              <a:srgbClr val="000000"/>
            </a:solidFill>
            <a:miter/>
          </a:ln>
        </xdr:spPr>
        <xdr:style>
          <a:lnRef idx="0"/>
          <a:fillRef idx="0"/>
          <a:effectRef idx="0"/>
          <a:fontRef idx="minor"/>
        </xdr:style>
      </xdr:sp>
      <xdr:sp>
        <xdr:nvSpPr>
          <xdr:cNvPr id="125" name="AutoShape 433"/>
          <xdr:cNvSpPr/>
        </xdr:nvSpPr>
        <xdr:spPr>
          <a:xfrm>
            <a:off x="1008720" y="1848960"/>
            <a:ext cx="5282280" cy="2520"/>
          </a:xfrm>
          <a:prstGeom prst="line">
            <a:avLst/>
          </a:prstGeom>
          <a:ln w="0">
            <a:solidFill>
              <a:srgbClr val="000000"/>
            </a:solidFill>
          </a:ln>
        </xdr:spPr>
        <xdr:style>
          <a:lnRef idx="0"/>
          <a:fillRef idx="0"/>
          <a:effectRef idx="0"/>
          <a:fontRef idx="minor"/>
        </xdr:style>
      </xdr:sp>
      <xdr:sp>
        <xdr:nvSpPr>
          <xdr:cNvPr id="126" name="AutoShape 434"/>
          <xdr:cNvSpPr/>
        </xdr:nvSpPr>
        <xdr:spPr>
          <a:xfrm>
            <a:off x="1008720" y="1848960"/>
            <a:ext cx="5282280" cy="2496960"/>
          </a:xfrm>
          <a:prstGeom prst="rect">
            <a:avLst/>
          </a:prstGeom>
          <a:noFill/>
          <a:ln w="19080">
            <a:solidFill>
              <a:srgbClr val="808080"/>
            </a:solidFill>
            <a:miter/>
          </a:ln>
        </xdr:spPr>
        <xdr:style>
          <a:lnRef idx="0"/>
          <a:fillRef idx="0"/>
          <a:effectRef idx="0"/>
          <a:fontRef idx="minor"/>
        </xdr:style>
      </xdr:sp>
      <xdr:sp>
        <xdr:nvSpPr>
          <xdr:cNvPr id="127" name="AutoShape 435"/>
          <xdr:cNvSpPr/>
        </xdr:nvSpPr>
        <xdr:spPr>
          <a:xfrm>
            <a:off x="960840" y="4346280"/>
            <a:ext cx="47880" cy="1440"/>
          </a:xfrm>
          <a:prstGeom prst="line">
            <a:avLst/>
          </a:prstGeom>
          <a:ln w="0">
            <a:solidFill>
              <a:srgbClr val="000000"/>
            </a:solidFill>
          </a:ln>
        </xdr:spPr>
        <xdr:style>
          <a:lnRef idx="0"/>
          <a:fillRef idx="0"/>
          <a:effectRef idx="0"/>
          <a:fontRef idx="minor"/>
        </xdr:style>
      </xdr:sp>
      <xdr:sp>
        <xdr:nvSpPr>
          <xdr:cNvPr id="128" name="AutoShape 436"/>
          <xdr:cNvSpPr/>
        </xdr:nvSpPr>
        <xdr:spPr>
          <a:xfrm>
            <a:off x="960840" y="3992760"/>
            <a:ext cx="47880" cy="2520"/>
          </a:xfrm>
          <a:prstGeom prst="line">
            <a:avLst/>
          </a:prstGeom>
          <a:ln w="0">
            <a:solidFill>
              <a:srgbClr val="000000"/>
            </a:solidFill>
          </a:ln>
        </xdr:spPr>
        <xdr:style>
          <a:lnRef idx="0"/>
          <a:fillRef idx="0"/>
          <a:effectRef idx="0"/>
          <a:fontRef idx="minor"/>
        </xdr:style>
      </xdr:sp>
      <xdr:sp>
        <xdr:nvSpPr>
          <xdr:cNvPr id="129" name="AutoShape 437"/>
          <xdr:cNvSpPr/>
        </xdr:nvSpPr>
        <xdr:spPr>
          <a:xfrm>
            <a:off x="960840" y="3628080"/>
            <a:ext cx="47880" cy="1440"/>
          </a:xfrm>
          <a:prstGeom prst="line">
            <a:avLst/>
          </a:prstGeom>
          <a:ln w="0">
            <a:solidFill>
              <a:srgbClr val="000000"/>
            </a:solidFill>
          </a:ln>
        </xdr:spPr>
        <xdr:style>
          <a:lnRef idx="0"/>
          <a:fillRef idx="0"/>
          <a:effectRef idx="0"/>
          <a:fontRef idx="minor"/>
        </xdr:style>
      </xdr:sp>
      <xdr:sp>
        <xdr:nvSpPr>
          <xdr:cNvPr id="130" name="AutoShape 438"/>
          <xdr:cNvSpPr/>
        </xdr:nvSpPr>
        <xdr:spPr>
          <a:xfrm>
            <a:off x="960840" y="3274560"/>
            <a:ext cx="47880" cy="720"/>
          </a:xfrm>
          <a:prstGeom prst="line">
            <a:avLst/>
          </a:prstGeom>
          <a:ln w="0">
            <a:solidFill>
              <a:srgbClr val="000000"/>
            </a:solidFill>
          </a:ln>
        </xdr:spPr>
        <xdr:style>
          <a:lnRef idx="0"/>
          <a:fillRef idx="0"/>
          <a:effectRef idx="0"/>
          <a:fontRef idx="minor"/>
        </xdr:style>
      </xdr:sp>
      <xdr:sp>
        <xdr:nvSpPr>
          <xdr:cNvPr id="131" name="AutoShape 439"/>
          <xdr:cNvSpPr/>
        </xdr:nvSpPr>
        <xdr:spPr>
          <a:xfrm>
            <a:off x="960840" y="2922480"/>
            <a:ext cx="47880" cy="3240"/>
          </a:xfrm>
          <a:prstGeom prst="line">
            <a:avLst/>
          </a:prstGeom>
          <a:ln w="0">
            <a:solidFill>
              <a:srgbClr val="000000"/>
            </a:solidFill>
          </a:ln>
        </xdr:spPr>
        <xdr:style>
          <a:lnRef idx="0"/>
          <a:fillRef idx="0"/>
          <a:effectRef idx="0"/>
          <a:fontRef idx="minor"/>
        </xdr:style>
      </xdr:sp>
      <xdr:sp>
        <xdr:nvSpPr>
          <xdr:cNvPr id="132" name="AutoShape 440"/>
          <xdr:cNvSpPr/>
        </xdr:nvSpPr>
        <xdr:spPr>
          <a:xfrm>
            <a:off x="960840" y="2570040"/>
            <a:ext cx="47880" cy="1440"/>
          </a:xfrm>
          <a:prstGeom prst="line">
            <a:avLst/>
          </a:prstGeom>
          <a:ln w="0">
            <a:solidFill>
              <a:srgbClr val="000000"/>
            </a:solidFill>
          </a:ln>
        </xdr:spPr>
        <xdr:style>
          <a:lnRef idx="0"/>
          <a:fillRef idx="0"/>
          <a:effectRef idx="0"/>
          <a:fontRef idx="minor"/>
        </xdr:style>
      </xdr:sp>
      <xdr:sp>
        <xdr:nvSpPr>
          <xdr:cNvPr id="133" name="AutoShape 441"/>
          <xdr:cNvSpPr/>
        </xdr:nvSpPr>
        <xdr:spPr>
          <a:xfrm>
            <a:off x="960840" y="2202480"/>
            <a:ext cx="47880" cy="3240"/>
          </a:xfrm>
          <a:prstGeom prst="line">
            <a:avLst/>
          </a:prstGeom>
          <a:ln w="0">
            <a:solidFill>
              <a:srgbClr val="000000"/>
            </a:solidFill>
          </a:ln>
        </xdr:spPr>
        <xdr:style>
          <a:lnRef idx="0"/>
          <a:fillRef idx="0"/>
          <a:effectRef idx="0"/>
          <a:fontRef idx="minor"/>
        </xdr:style>
      </xdr:sp>
      <xdr:sp>
        <xdr:nvSpPr>
          <xdr:cNvPr id="134" name="AutoShape 442"/>
          <xdr:cNvSpPr/>
        </xdr:nvSpPr>
        <xdr:spPr>
          <a:xfrm>
            <a:off x="960840" y="1848960"/>
            <a:ext cx="47880" cy="2520"/>
          </a:xfrm>
          <a:prstGeom prst="line">
            <a:avLst/>
          </a:prstGeom>
          <a:ln w="0">
            <a:solidFill>
              <a:srgbClr val="000000"/>
            </a:solidFill>
          </a:ln>
        </xdr:spPr>
        <xdr:style>
          <a:lnRef idx="0"/>
          <a:fillRef idx="0"/>
          <a:effectRef idx="0"/>
          <a:fontRef idx="minor"/>
        </xdr:style>
      </xdr:sp>
      <xdr:sp>
        <xdr:nvSpPr>
          <xdr:cNvPr id="135" name="AutoShape 443"/>
          <xdr:cNvSpPr/>
        </xdr:nvSpPr>
        <xdr:spPr>
          <a:xfrm flipV="1">
            <a:off x="1008720" y="4346280"/>
            <a:ext cx="1800" cy="43920"/>
          </a:xfrm>
          <a:prstGeom prst="line">
            <a:avLst/>
          </a:prstGeom>
          <a:ln w="0">
            <a:solidFill>
              <a:srgbClr val="000000"/>
            </a:solidFill>
          </a:ln>
        </xdr:spPr>
        <xdr:style>
          <a:lnRef idx="0"/>
          <a:fillRef idx="0"/>
          <a:effectRef idx="0"/>
          <a:fontRef idx="minor"/>
        </xdr:style>
      </xdr:sp>
      <xdr:sp>
        <xdr:nvSpPr>
          <xdr:cNvPr id="136" name="AutoShape 444"/>
          <xdr:cNvSpPr/>
        </xdr:nvSpPr>
        <xdr:spPr>
          <a:xfrm flipV="1">
            <a:off x="1882080" y="4346280"/>
            <a:ext cx="3600" cy="43920"/>
          </a:xfrm>
          <a:prstGeom prst="line">
            <a:avLst/>
          </a:prstGeom>
          <a:ln w="0">
            <a:solidFill>
              <a:srgbClr val="000000"/>
            </a:solidFill>
          </a:ln>
        </xdr:spPr>
        <xdr:style>
          <a:lnRef idx="0"/>
          <a:fillRef idx="0"/>
          <a:effectRef idx="0"/>
          <a:fontRef idx="minor"/>
        </xdr:style>
      </xdr:sp>
      <xdr:sp>
        <xdr:nvSpPr>
          <xdr:cNvPr id="137" name="AutoShape 445"/>
          <xdr:cNvSpPr/>
        </xdr:nvSpPr>
        <xdr:spPr>
          <a:xfrm flipV="1">
            <a:off x="2773440" y="4346280"/>
            <a:ext cx="1800" cy="43920"/>
          </a:xfrm>
          <a:prstGeom prst="line">
            <a:avLst/>
          </a:prstGeom>
          <a:ln w="0">
            <a:solidFill>
              <a:srgbClr val="000000"/>
            </a:solidFill>
          </a:ln>
        </xdr:spPr>
        <xdr:style>
          <a:lnRef idx="0"/>
          <a:fillRef idx="0"/>
          <a:effectRef idx="0"/>
          <a:fontRef idx="minor"/>
        </xdr:style>
      </xdr:sp>
      <xdr:sp>
        <xdr:nvSpPr>
          <xdr:cNvPr id="138" name="AutoShape 446"/>
          <xdr:cNvSpPr/>
        </xdr:nvSpPr>
        <xdr:spPr>
          <a:xfrm flipV="1">
            <a:off x="3648240" y="4346280"/>
            <a:ext cx="2880" cy="43920"/>
          </a:xfrm>
          <a:prstGeom prst="line">
            <a:avLst/>
          </a:prstGeom>
          <a:ln w="0">
            <a:solidFill>
              <a:srgbClr val="000000"/>
            </a:solidFill>
          </a:ln>
        </xdr:spPr>
        <xdr:style>
          <a:lnRef idx="0"/>
          <a:fillRef idx="0"/>
          <a:effectRef idx="0"/>
          <a:fontRef idx="minor"/>
        </xdr:style>
      </xdr:sp>
      <xdr:sp>
        <xdr:nvSpPr>
          <xdr:cNvPr id="139" name="AutoShape 447"/>
          <xdr:cNvSpPr/>
        </xdr:nvSpPr>
        <xdr:spPr>
          <a:xfrm flipV="1">
            <a:off x="4524840" y="4346280"/>
            <a:ext cx="3600" cy="43920"/>
          </a:xfrm>
          <a:prstGeom prst="line">
            <a:avLst/>
          </a:prstGeom>
          <a:ln w="0">
            <a:solidFill>
              <a:srgbClr val="000000"/>
            </a:solidFill>
          </a:ln>
        </xdr:spPr>
        <xdr:style>
          <a:lnRef idx="0"/>
          <a:fillRef idx="0"/>
          <a:effectRef idx="0"/>
          <a:fontRef idx="minor"/>
        </xdr:style>
      </xdr:sp>
      <xdr:sp>
        <xdr:nvSpPr>
          <xdr:cNvPr id="140" name="AutoShape 448"/>
          <xdr:cNvSpPr/>
        </xdr:nvSpPr>
        <xdr:spPr>
          <a:xfrm flipV="1">
            <a:off x="5416200" y="4346280"/>
            <a:ext cx="1800" cy="43920"/>
          </a:xfrm>
          <a:prstGeom prst="line">
            <a:avLst/>
          </a:prstGeom>
          <a:ln w="0">
            <a:solidFill>
              <a:srgbClr val="000000"/>
            </a:solidFill>
          </a:ln>
        </xdr:spPr>
        <xdr:style>
          <a:lnRef idx="0"/>
          <a:fillRef idx="0"/>
          <a:effectRef idx="0"/>
          <a:fontRef idx="minor"/>
        </xdr:style>
      </xdr:sp>
      <xdr:sp>
        <xdr:nvSpPr>
          <xdr:cNvPr id="141" name="AutoShape 449"/>
          <xdr:cNvSpPr/>
        </xdr:nvSpPr>
        <xdr:spPr>
          <a:xfrm flipV="1">
            <a:off x="6291000" y="4346280"/>
            <a:ext cx="2880" cy="43920"/>
          </a:xfrm>
          <a:prstGeom prst="line">
            <a:avLst/>
          </a:prstGeom>
          <a:ln w="0">
            <a:solidFill>
              <a:srgbClr val="000000"/>
            </a:solidFill>
          </a:ln>
        </xdr:spPr>
        <xdr:style>
          <a:lnRef idx="0"/>
          <a:fillRef idx="0"/>
          <a:effectRef idx="0"/>
          <a:fontRef idx="minor"/>
        </xdr:style>
      </xdr:sp>
      <xdr:sp>
        <xdr:nvSpPr>
          <xdr:cNvPr id="142" name="AutoShape 450"/>
          <xdr:cNvSpPr/>
        </xdr:nvSpPr>
        <xdr:spPr>
          <a:xfrm>
            <a:off x="1003680" y="1847520"/>
            <a:ext cx="5286960" cy="2495880"/>
          </a:xfrm>
          <a:prstGeom prst="rect">
            <a:avLst/>
          </a:prstGeom>
          <a:noFill/>
          <a:ln w="9360">
            <a:solidFill>
              <a:srgbClr val="000000"/>
            </a:solidFill>
            <a:miter/>
          </a:ln>
        </xdr:spPr>
        <xdr:style>
          <a:lnRef idx="0"/>
          <a:fillRef idx="0"/>
          <a:effectRef idx="0"/>
          <a:fontRef idx="minor"/>
        </xdr:style>
      </xdr:sp>
      <xdr:grpSp>
        <xdr:nvGrpSpPr>
          <xdr:cNvPr id="143" name="Group 451"/>
          <xdr:cNvGrpSpPr/>
        </xdr:nvGrpSpPr>
        <xdr:grpSpPr>
          <a:xfrm>
            <a:off x="1186560" y="2019960"/>
            <a:ext cx="498240" cy="2320920"/>
            <a:chOff x="1186560" y="2019960"/>
            <a:chExt cx="498240" cy="2320920"/>
          </a:xfrm>
        </xdr:grpSpPr>
        <xdr:sp>
          <xdr:nvSpPr>
            <xdr:cNvPr id="144" name="AutoShape 452"/>
            <xdr:cNvSpPr/>
          </xdr:nvSpPr>
          <xdr:spPr>
            <a:xfrm>
              <a:off x="1186560" y="2019960"/>
              <a:ext cx="257400" cy="2320920"/>
            </a:xfrm>
            <a:prstGeom prst="rect">
              <a:avLst/>
            </a:prstGeom>
            <a:solidFill>
              <a:srgbClr val="9999ff"/>
            </a:solidFill>
            <a:ln w="9360">
              <a:solidFill>
                <a:srgbClr val="000000"/>
              </a:solidFill>
              <a:miter/>
            </a:ln>
          </xdr:spPr>
          <xdr:style>
            <a:lnRef idx="0"/>
            <a:fillRef idx="0"/>
            <a:effectRef idx="0"/>
            <a:fontRef idx="minor"/>
          </xdr:style>
        </xdr:sp>
        <xdr:sp>
          <xdr:nvSpPr>
            <xdr:cNvPr id="145" name="AutoShape 453"/>
            <xdr:cNvSpPr/>
          </xdr:nvSpPr>
          <xdr:spPr>
            <a:xfrm>
              <a:off x="1186560" y="2019960"/>
              <a:ext cx="257400" cy="2320920"/>
            </a:xfrm>
            <a:prstGeom prst="rect">
              <a:avLst/>
            </a:prstGeom>
            <a:noFill/>
            <a:ln w="14400">
              <a:solidFill>
                <a:srgbClr val="000000"/>
              </a:solidFill>
              <a:miter/>
            </a:ln>
          </xdr:spPr>
          <xdr:style>
            <a:lnRef idx="0"/>
            <a:fillRef idx="0"/>
            <a:effectRef idx="0"/>
            <a:fontRef idx="minor"/>
          </xdr:style>
        </xdr:sp>
        <xdr:sp>
          <xdr:nvSpPr>
            <xdr:cNvPr id="146" name="AutoShape 454"/>
            <xdr:cNvSpPr/>
          </xdr:nvSpPr>
          <xdr:spPr>
            <a:xfrm>
              <a:off x="1443960" y="2278440"/>
              <a:ext cx="240840" cy="2062080"/>
            </a:xfrm>
            <a:prstGeom prst="rect">
              <a:avLst/>
            </a:prstGeom>
            <a:solidFill>
              <a:srgbClr val="006666"/>
            </a:solidFill>
            <a:ln w="9360">
              <a:solidFill>
                <a:srgbClr val="000000"/>
              </a:solidFill>
              <a:miter/>
            </a:ln>
          </xdr:spPr>
          <xdr:style>
            <a:lnRef idx="0"/>
            <a:fillRef idx="0"/>
            <a:effectRef idx="0"/>
            <a:fontRef idx="minor"/>
          </xdr:style>
        </xdr:sp>
        <xdr:sp>
          <xdr:nvSpPr>
            <xdr:cNvPr id="147" name="AutoShape 455"/>
            <xdr:cNvSpPr/>
          </xdr:nvSpPr>
          <xdr:spPr>
            <a:xfrm>
              <a:off x="1443960" y="2278440"/>
              <a:ext cx="240840" cy="2062080"/>
            </a:xfrm>
            <a:prstGeom prst="rect">
              <a:avLst/>
            </a:prstGeom>
            <a:noFill/>
            <a:ln w="14400">
              <a:solidFill>
                <a:srgbClr val="000000"/>
              </a:solidFill>
              <a:miter/>
            </a:ln>
          </xdr:spPr>
          <xdr:style>
            <a:lnRef idx="0"/>
            <a:fillRef idx="0"/>
            <a:effectRef idx="0"/>
            <a:fontRef idx="minor"/>
          </xdr:style>
        </xdr:sp>
      </xdr:grpSp>
      <xdr:grpSp>
        <xdr:nvGrpSpPr>
          <xdr:cNvPr id="148" name="Group 456"/>
          <xdr:cNvGrpSpPr/>
        </xdr:nvGrpSpPr>
        <xdr:grpSpPr>
          <a:xfrm>
            <a:off x="2056320" y="3148920"/>
            <a:ext cx="501120" cy="1191960"/>
            <a:chOff x="2056320" y="3148920"/>
            <a:chExt cx="501120" cy="1191960"/>
          </a:xfrm>
        </xdr:grpSpPr>
        <xdr:sp>
          <xdr:nvSpPr>
            <xdr:cNvPr id="149" name="AutoShape 457"/>
            <xdr:cNvSpPr/>
          </xdr:nvSpPr>
          <xdr:spPr>
            <a:xfrm>
              <a:off x="2056320" y="3164760"/>
              <a:ext cx="258840" cy="1175760"/>
            </a:xfrm>
            <a:prstGeom prst="rect">
              <a:avLst/>
            </a:prstGeom>
            <a:solidFill>
              <a:srgbClr val="9999ff"/>
            </a:solidFill>
            <a:ln w="9360">
              <a:solidFill>
                <a:srgbClr val="000000"/>
              </a:solidFill>
              <a:miter/>
            </a:ln>
          </xdr:spPr>
          <xdr:style>
            <a:lnRef idx="0"/>
            <a:fillRef idx="0"/>
            <a:effectRef idx="0"/>
            <a:fontRef idx="minor"/>
          </xdr:style>
        </xdr:sp>
        <xdr:sp>
          <xdr:nvSpPr>
            <xdr:cNvPr id="150" name="AutoShape 458"/>
            <xdr:cNvSpPr/>
          </xdr:nvSpPr>
          <xdr:spPr>
            <a:xfrm>
              <a:off x="2056320" y="3164760"/>
              <a:ext cx="258840" cy="1175760"/>
            </a:xfrm>
            <a:prstGeom prst="rect">
              <a:avLst/>
            </a:prstGeom>
            <a:noFill/>
            <a:ln w="14400">
              <a:solidFill>
                <a:srgbClr val="000000"/>
              </a:solidFill>
              <a:miter/>
            </a:ln>
          </xdr:spPr>
          <xdr:style>
            <a:lnRef idx="0"/>
            <a:fillRef idx="0"/>
            <a:effectRef idx="0"/>
            <a:fontRef idx="minor"/>
          </xdr:style>
        </xdr:sp>
        <xdr:sp>
          <xdr:nvSpPr>
            <xdr:cNvPr id="151" name="AutoShape 459"/>
            <xdr:cNvSpPr/>
          </xdr:nvSpPr>
          <xdr:spPr>
            <a:xfrm>
              <a:off x="2315160" y="3148920"/>
              <a:ext cx="242280" cy="1191960"/>
            </a:xfrm>
            <a:prstGeom prst="rect">
              <a:avLst/>
            </a:prstGeom>
            <a:solidFill>
              <a:srgbClr val="006666"/>
            </a:solidFill>
            <a:ln w="9360">
              <a:solidFill>
                <a:srgbClr val="000000"/>
              </a:solidFill>
              <a:miter/>
            </a:ln>
          </xdr:spPr>
          <xdr:style>
            <a:lnRef idx="0"/>
            <a:fillRef idx="0"/>
            <a:effectRef idx="0"/>
            <a:fontRef idx="minor"/>
          </xdr:style>
        </xdr:sp>
        <xdr:sp>
          <xdr:nvSpPr>
            <xdr:cNvPr id="152" name="AutoShape 460"/>
            <xdr:cNvSpPr/>
          </xdr:nvSpPr>
          <xdr:spPr>
            <a:xfrm>
              <a:off x="2315160" y="3148920"/>
              <a:ext cx="242280" cy="1191960"/>
            </a:xfrm>
            <a:prstGeom prst="rect">
              <a:avLst/>
            </a:prstGeom>
            <a:noFill/>
            <a:ln w="14400">
              <a:solidFill>
                <a:srgbClr val="000000"/>
              </a:solidFill>
              <a:miter/>
            </a:ln>
          </xdr:spPr>
          <xdr:style>
            <a:lnRef idx="0"/>
            <a:fillRef idx="0"/>
            <a:effectRef idx="0"/>
            <a:fontRef idx="minor"/>
          </xdr:style>
        </xdr:sp>
      </xdr:grpSp>
      <xdr:grpSp>
        <xdr:nvGrpSpPr>
          <xdr:cNvPr id="153" name="Group 461"/>
          <xdr:cNvGrpSpPr/>
        </xdr:nvGrpSpPr>
        <xdr:grpSpPr>
          <a:xfrm>
            <a:off x="2946600" y="3503160"/>
            <a:ext cx="515880" cy="835920"/>
            <a:chOff x="2946600" y="3503160"/>
            <a:chExt cx="515880" cy="835920"/>
          </a:xfrm>
        </xdr:grpSpPr>
        <xdr:sp>
          <xdr:nvSpPr>
            <xdr:cNvPr id="154" name="AutoShape 462"/>
            <xdr:cNvSpPr/>
          </xdr:nvSpPr>
          <xdr:spPr>
            <a:xfrm>
              <a:off x="2946600" y="3519000"/>
              <a:ext cx="258480" cy="819720"/>
            </a:xfrm>
            <a:prstGeom prst="rect">
              <a:avLst/>
            </a:prstGeom>
            <a:solidFill>
              <a:srgbClr val="9999ff"/>
            </a:solidFill>
            <a:ln w="9360">
              <a:solidFill>
                <a:srgbClr val="000000"/>
              </a:solidFill>
              <a:miter/>
            </a:ln>
          </xdr:spPr>
          <xdr:style>
            <a:lnRef idx="0"/>
            <a:fillRef idx="0"/>
            <a:effectRef idx="0"/>
            <a:fontRef idx="minor"/>
          </xdr:style>
        </xdr:sp>
        <xdr:sp>
          <xdr:nvSpPr>
            <xdr:cNvPr id="155" name="AutoShape 463"/>
            <xdr:cNvSpPr/>
          </xdr:nvSpPr>
          <xdr:spPr>
            <a:xfrm>
              <a:off x="2946600" y="3519000"/>
              <a:ext cx="258480" cy="819720"/>
            </a:xfrm>
            <a:prstGeom prst="rect">
              <a:avLst/>
            </a:prstGeom>
            <a:noFill/>
            <a:ln w="14400">
              <a:solidFill>
                <a:srgbClr val="000000"/>
              </a:solidFill>
              <a:miter/>
            </a:ln>
          </xdr:spPr>
          <xdr:style>
            <a:lnRef idx="0"/>
            <a:fillRef idx="0"/>
            <a:effectRef idx="0"/>
            <a:fontRef idx="minor"/>
          </xdr:style>
        </xdr:sp>
        <xdr:sp>
          <xdr:nvSpPr>
            <xdr:cNvPr id="156" name="AutoShape 464"/>
            <xdr:cNvSpPr/>
          </xdr:nvSpPr>
          <xdr:spPr>
            <a:xfrm>
              <a:off x="3205080" y="3503160"/>
              <a:ext cx="257400" cy="835920"/>
            </a:xfrm>
            <a:prstGeom prst="rect">
              <a:avLst/>
            </a:prstGeom>
            <a:solidFill>
              <a:srgbClr val="006666"/>
            </a:solidFill>
            <a:ln w="9360">
              <a:solidFill>
                <a:srgbClr val="000000"/>
              </a:solidFill>
              <a:miter/>
            </a:ln>
          </xdr:spPr>
          <xdr:style>
            <a:lnRef idx="0"/>
            <a:fillRef idx="0"/>
            <a:effectRef idx="0"/>
            <a:fontRef idx="minor"/>
          </xdr:style>
        </xdr:sp>
        <xdr:sp>
          <xdr:nvSpPr>
            <xdr:cNvPr id="157" name="AutoShape 465"/>
            <xdr:cNvSpPr/>
          </xdr:nvSpPr>
          <xdr:spPr>
            <a:xfrm>
              <a:off x="3205080" y="3503160"/>
              <a:ext cx="257400" cy="835920"/>
            </a:xfrm>
            <a:prstGeom prst="rect">
              <a:avLst/>
            </a:prstGeom>
            <a:noFill/>
            <a:ln w="14400">
              <a:solidFill>
                <a:srgbClr val="000000"/>
              </a:solidFill>
              <a:miter/>
            </a:ln>
          </xdr:spPr>
          <xdr:style>
            <a:lnRef idx="0"/>
            <a:fillRef idx="0"/>
            <a:effectRef idx="0"/>
            <a:fontRef idx="minor"/>
          </xdr:style>
        </xdr:sp>
      </xdr:grpSp>
      <xdr:grpSp>
        <xdr:nvGrpSpPr>
          <xdr:cNvPr id="158" name="Group 466"/>
          <xdr:cNvGrpSpPr/>
        </xdr:nvGrpSpPr>
        <xdr:grpSpPr>
          <a:xfrm>
            <a:off x="3830040" y="3422880"/>
            <a:ext cx="498960" cy="917640"/>
            <a:chOff x="3830040" y="3422880"/>
            <a:chExt cx="498960" cy="917640"/>
          </a:xfrm>
        </xdr:grpSpPr>
        <xdr:sp>
          <xdr:nvSpPr>
            <xdr:cNvPr id="159" name="AutoShape 467"/>
            <xdr:cNvSpPr/>
          </xdr:nvSpPr>
          <xdr:spPr>
            <a:xfrm>
              <a:off x="3830040" y="3469320"/>
              <a:ext cx="256320" cy="870840"/>
            </a:xfrm>
            <a:prstGeom prst="rect">
              <a:avLst/>
            </a:prstGeom>
            <a:solidFill>
              <a:srgbClr val="9999ff"/>
            </a:solidFill>
            <a:ln w="9360">
              <a:solidFill>
                <a:srgbClr val="000000"/>
              </a:solidFill>
              <a:miter/>
            </a:ln>
          </xdr:spPr>
          <xdr:style>
            <a:lnRef idx="0"/>
            <a:fillRef idx="0"/>
            <a:effectRef idx="0"/>
            <a:fontRef idx="minor"/>
          </xdr:style>
        </xdr:sp>
        <xdr:sp>
          <xdr:nvSpPr>
            <xdr:cNvPr id="160" name="AutoShape 468"/>
            <xdr:cNvSpPr/>
          </xdr:nvSpPr>
          <xdr:spPr>
            <a:xfrm>
              <a:off x="3830040" y="3469320"/>
              <a:ext cx="256320" cy="870840"/>
            </a:xfrm>
            <a:prstGeom prst="rect">
              <a:avLst/>
            </a:prstGeom>
            <a:noFill/>
            <a:ln w="14400">
              <a:solidFill>
                <a:srgbClr val="000000"/>
              </a:solidFill>
              <a:miter/>
            </a:ln>
          </xdr:spPr>
          <xdr:style>
            <a:lnRef idx="0"/>
            <a:fillRef idx="0"/>
            <a:effectRef idx="0"/>
            <a:fontRef idx="minor"/>
          </xdr:style>
        </xdr:sp>
        <xdr:sp>
          <xdr:nvSpPr>
            <xdr:cNvPr id="161" name="AutoShape 469"/>
            <xdr:cNvSpPr/>
          </xdr:nvSpPr>
          <xdr:spPr>
            <a:xfrm>
              <a:off x="4086360" y="3422880"/>
              <a:ext cx="242640" cy="917640"/>
            </a:xfrm>
            <a:prstGeom prst="rect">
              <a:avLst/>
            </a:prstGeom>
            <a:solidFill>
              <a:srgbClr val="006666"/>
            </a:solidFill>
            <a:ln w="9360">
              <a:solidFill>
                <a:srgbClr val="000000"/>
              </a:solidFill>
              <a:miter/>
            </a:ln>
          </xdr:spPr>
          <xdr:style>
            <a:lnRef idx="0"/>
            <a:fillRef idx="0"/>
            <a:effectRef idx="0"/>
            <a:fontRef idx="minor"/>
          </xdr:style>
        </xdr:sp>
        <xdr:sp>
          <xdr:nvSpPr>
            <xdr:cNvPr id="162" name="AutoShape 470"/>
            <xdr:cNvSpPr/>
          </xdr:nvSpPr>
          <xdr:spPr>
            <a:xfrm>
              <a:off x="4086360" y="3422880"/>
              <a:ext cx="242640" cy="917640"/>
            </a:xfrm>
            <a:prstGeom prst="rect">
              <a:avLst/>
            </a:prstGeom>
            <a:noFill/>
            <a:ln w="14400">
              <a:solidFill>
                <a:srgbClr val="000000"/>
              </a:solidFill>
              <a:miter/>
            </a:ln>
          </xdr:spPr>
          <xdr:style>
            <a:lnRef idx="0"/>
            <a:fillRef idx="0"/>
            <a:effectRef idx="0"/>
            <a:fontRef idx="minor"/>
          </xdr:style>
        </xdr:sp>
      </xdr:grpSp>
      <xdr:grpSp>
        <xdr:nvGrpSpPr>
          <xdr:cNvPr id="163" name="Group 471"/>
          <xdr:cNvGrpSpPr/>
        </xdr:nvGrpSpPr>
        <xdr:grpSpPr>
          <a:xfrm>
            <a:off x="4716360" y="3939120"/>
            <a:ext cx="500040" cy="401760"/>
            <a:chOff x="4716360" y="3939120"/>
            <a:chExt cx="500040" cy="401760"/>
          </a:xfrm>
        </xdr:grpSpPr>
        <xdr:sp>
          <xdr:nvSpPr>
            <xdr:cNvPr id="164" name="AutoShape 472"/>
            <xdr:cNvSpPr/>
          </xdr:nvSpPr>
          <xdr:spPr>
            <a:xfrm>
              <a:off x="4716360" y="3987360"/>
              <a:ext cx="257400" cy="353160"/>
            </a:xfrm>
            <a:prstGeom prst="rect">
              <a:avLst/>
            </a:prstGeom>
            <a:solidFill>
              <a:srgbClr val="9999ff"/>
            </a:solidFill>
            <a:ln w="9360">
              <a:solidFill>
                <a:srgbClr val="000000"/>
              </a:solidFill>
              <a:miter/>
            </a:ln>
          </xdr:spPr>
          <xdr:style>
            <a:lnRef idx="0"/>
            <a:fillRef idx="0"/>
            <a:effectRef idx="0"/>
            <a:fontRef idx="minor"/>
          </xdr:style>
        </xdr:sp>
        <xdr:sp>
          <xdr:nvSpPr>
            <xdr:cNvPr id="165" name="AutoShape 473"/>
            <xdr:cNvSpPr/>
          </xdr:nvSpPr>
          <xdr:spPr>
            <a:xfrm>
              <a:off x="4716360" y="3987360"/>
              <a:ext cx="257400" cy="353160"/>
            </a:xfrm>
            <a:prstGeom prst="rect">
              <a:avLst/>
            </a:prstGeom>
            <a:noFill/>
            <a:ln w="14400">
              <a:solidFill>
                <a:srgbClr val="000000"/>
              </a:solidFill>
              <a:miter/>
            </a:ln>
          </xdr:spPr>
          <xdr:style>
            <a:lnRef idx="0"/>
            <a:fillRef idx="0"/>
            <a:effectRef idx="0"/>
            <a:fontRef idx="minor"/>
          </xdr:style>
        </xdr:sp>
        <xdr:sp>
          <xdr:nvSpPr>
            <xdr:cNvPr id="166" name="AutoShape 474"/>
            <xdr:cNvSpPr/>
          </xdr:nvSpPr>
          <xdr:spPr>
            <a:xfrm>
              <a:off x="4973760" y="3939120"/>
              <a:ext cx="242640" cy="401760"/>
            </a:xfrm>
            <a:prstGeom prst="rect">
              <a:avLst/>
            </a:prstGeom>
            <a:solidFill>
              <a:srgbClr val="006666"/>
            </a:solidFill>
            <a:ln w="9360">
              <a:solidFill>
                <a:srgbClr val="000000"/>
              </a:solidFill>
              <a:miter/>
            </a:ln>
          </xdr:spPr>
          <xdr:style>
            <a:lnRef idx="0"/>
            <a:fillRef idx="0"/>
            <a:effectRef idx="0"/>
            <a:fontRef idx="minor"/>
          </xdr:style>
        </xdr:sp>
        <xdr:sp>
          <xdr:nvSpPr>
            <xdr:cNvPr id="167" name="AutoShape 475"/>
            <xdr:cNvSpPr/>
          </xdr:nvSpPr>
          <xdr:spPr>
            <a:xfrm>
              <a:off x="4973760" y="3939120"/>
              <a:ext cx="242640" cy="401760"/>
            </a:xfrm>
            <a:prstGeom prst="rect">
              <a:avLst/>
            </a:prstGeom>
            <a:noFill/>
            <a:ln w="14400">
              <a:solidFill>
                <a:srgbClr val="000000"/>
              </a:solidFill>
              <a:miter/>
            </a:ln>
          </xdr:spPr>
          <xdr:style>
            <a:lnRef idx="0"/>
            <a:fillRef idx="0"/>
            <a:effectRef idx="0"/>
            <a:fontRef idx="minor"/>
          </xdr:style>
        </xdr:sp>
      </xdr:grpSp>
      <xdr:grpSp>
        <xdr:nvGrpSpPr>
          <xdr:cNvPr id="168" name="Group 476"/>
          <xdr:cNvGrpSpPr/>
        </xdr:nvGrpSpPr>
        <xdr:grpSpPr>
          <a:xfrm>
            <a:off x="5594040" y="2475720"/>
            <a:ext cx="498240" cy="1867680"/>
            <a:chOff x="5594040" y="2475720"/>
            <a:chExt cx="498240" cy="1867680"/>
          </a:xfrm>
        </xdr:grpSpPr>
        <xdr:sp>
          <xdr:nvSpPr>
            <xdr:cNvPr id="169" name="AutoShape 477"/>
            <xdr:cNvSpPr/>
          </xdr:nvSpPr>
          <xdr:spPr>
            <a:xfrm>
              <a:off x="5594040" y="2620080"/>
              <a:ext cx="257400" cy="1722960"/>
            </a:xfrm>
            <a:prstGeom prst="rect">
              <a:avLst/>
            </a:prstGeom>
            <a:solidFill>
              <a:srgbClr val="9999ff"/>
            </a:solidFill>
            <a:ln w="9360">
              <a:solidFill>
                <a:srgbClr val="000000"/>
              </a:solidFill>
              <a:miter/>
            </a:ln>
          </xdr:spPr>
          <xdr:style>
            <a:lnRef idx="0"/>
            <a:fillRef idx="0"/>
            <a:effectRef idx="0"/>
            <a:fontRef idx="minor"/>
          </xdr:style>
        </xdr:sp>
        <xdr:sp>
          <xdr:nvSpPr>
            <xdr:cNvPr id="170" name="AutoShape 478"/>
            <xdr:cNvSpPr/>
          </xdr:nvSpPr>
          <xdr:spPr>
            <a:xfrm>
              <a:off x="5594040" y="2620080"/>
              <a:ext cx="257400" cy="1722960"/>
            </a:xfrm>
            <a:prstGeom prst="rect">
              <a:avLst/>
            </a:prstGeom>
            <a:noFill/>
            <a:ln w="14400">
              <a:solidFill>
                <a:srgbClr val="000000"/>
              </a:solidFill>
              <a:miter/>
            </a:ln>
          </xdr:spPr>
          <xdr:style>
            <a:lnRef idx="0"/>
            <a:fillRef idx="0"/>
            <a:effectRef idx="0"/>
            <a:fontRef idx="minor"/>
          </xdr:style>
        </xdr:sp>
        <xdr:sp>
          <xdr:nvSpPr>
            <xdr:cNvPr id="171" name="AutoShape 479"/>
            <xdr:cNvSpPr/>
          </xdr:nvSpPr>
          <xdr:spPr>
            <a:xfrm>
              <a:off x="5851440" y="2475720"/>
              <a:ext cx="240840" cy="1867680"/>
            </a:xfrm>
            <a:prstGeom prst="rect">
              <a:avLst/>
            </a:prstGeom>
            <a:solidFill>
              <a:srgbClr val="006666"/>
            </a:solidFill>
            <a:ln w="9360">
              <a:solidFill>
                <a:srgbClr val="000000"/>
              </a:solidFill>
              <a:miter/>
            </a:ln>
          </xdr:spPr>
          <xdr:style>
            <a:lnRef idx="0"/>
            <a:fillRef idx="0"/>
            <a:effectRef idx="0"/>
            <a:fontRef idx="minor"/>
          </xdr:style>
        </xdr:sp>
        <xdr:sp>
          <xdr:nvSpPr>
            <xdr:cNvPr id="172" name="AutoShape 480"/>
            <xdr:cNvSpPr/>
          </xdr:nvSpPr>
          <xdr:spPr>
            <a:xfrm>
              <a:off x="5851440" y="2475720"/>
              <a:ext cx="240840" cy="1867680"/>
            </a:xfrm>
            <a:prstGeom prst="rect">
              <a:avLst/>
            </a:prstGeom>
            <a:noFill/>
            <a:ln w="14400">
              <a:solidFill>
                <a:srgbClr val="000000"/>
              </a:solidFill>
              <a:miter/>
            </a:ln>
          </xdr:spPr>
          <xdr:style>
            <a:lnRef idx="0"/>
            <a:fillRef idx="0"/>
            <a:effectRef idx="0"/>
            <a:fontRef idx="minor"/>
          </xdr:style>
        </xdr:sp>
      </xdr:grp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040</xdr:colOff>
      <xdr:row>53</xdr:row>
      <xdr:rowOff>66240</xdr:rowOff>
    </xdr:from>
    <xdr:to>
      <xdr:col>7</xdr:col>
      <xdr:colOff>31680</xdr:colOff>
      <xdr:row>54</xdr:row>
      <xdr:rowOff>162000</xdr:rowOff>
    </xdr:to>
    <xdr:sp>
      <xdr:nvSpPr>
        <xdr:cNvPr id="173" name="AutoShape 1"/>
        <xdr:cNvSpPr/>
      </xdr:nvSpPr>
      <xdr:spPr>
        <a:xfrm>
          <a:off x="5352840" y="10143720"/>
          <a:ext cx="466200" cy="25776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30360</xdr:colOff>
      <xdr:row>53</xdr:row>
      <xdr:rowOff>142920</xdr:rowOff>
    </xdr:from>
    <xdr:to>
      <xdr:col>2</xdr:col>
      <xdr:colOff>393120</xdr:colOff>
      <xdr:row>54</xdr:row>
      <xdr:rowOff>162000</xdr:rowOff>
    </xdr:to>
    <xdr:sp>
      <xdr:nvSpPr>
        <xdr:cNvPr id="174" name="AutoShape 2"/>
        <xdr:cNvSpPr/>
      </xdr:nvSpPr>
      <xdr:spPr>
        <a:xfrm>
          <a:off x="1457280" y="10220400"/>
          <a:ext cx="589320" cy="18108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0</xdr:colOff>
      <xdr:row>14</xdr:row>
      <xdr:rowOff>9720</xdr:rowOff>
    </xdr:from>
    <xdr:to>
      <xdr:col>8</xdr:col>
      <xdr:colOff>83160</xdr:colOff>
      <xdr:row>14</xdr:row>
      <xdr:rowOff>209880</xdr:rowOff>
    </xdr:to>
    <xdr:sp>
      <xdr:nvSpPr>
        <xdr:cNvPr id="175" name="Text 3"/>
        <xdr:cNvSpPr/>
      </xdr:nvSpPr>
      <xdr:spPr>
        <a:xfrm>
          <a:off x="6614280" y="3000600"/>
          <a:ext cx="83160" cy="200160"/>
        </a:xfrm>
        <a:prstGeom prst="rect">
          <a:avLst/>
        </a:prstGeom>
        <a:noFill/>
        <a:ln w="0">
          <a:noFill/>
        </a:ln>
      </xdr:spPr>
      <xdr:style>
        <a:lnRef idx="0"/>
        <a:fillRef idx="0"/>
        <a:effectRef idx="0"/>
        <a:fontRef idx="minor"/>
      </xdr:style>
    </xdr:sp>
    <xdr:clientData/>
  </xdr:twoCellAnchor>
  <xdr:twoCellAnchor editAs="oneCell">
    <xdr:from>
      <xdr:col>0</xdr:col>
      <xdr:colOff>361800</xdr:colOff>
      <xdr:row>2</xdr:row>
      <xdr:rowOff>86040</xdr:rowOff>
    </xdr:from>
    <xdr:to>
      <xdr:col>8</xdr:col>
      <xdr:colOff>383400</xdr:colOff>
      <xdr:row>17</xdr:row>
      <xdr:rowOff>104400</xdr:rowOff>
    </xdr:to>
    <xdr:sp>
      <xdr:nvSpPr>
        <xdr:cNvPr id="176" name="AutoShape 4"/>
        <xdr:cNvSpPr/>
      </xdr:nvSpPr>
      <xdr:spPr>
        <a:xfrm>
          <a:off x="361800" y="524160"/>
          <a:ext cx="6635880" cy="3256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72240</xdr:colOff>
      <xdr:row>1</xdr:row>
      <xdr:rowOff>256680</xdr:rowOff>
    </xdr:from>
    <xdr:to>
      <xdr:col>8</xdr:col>
      <xdr:colOff>372960</xdr:colOff>
      <xdr:row>4</xdr:row>
      <xdr:rowOff>28440</xdr:rowOff>
    </xdr:to>
    <xdr:sp>
      <xdr:nvSpPr>
        <xdr:cNvPr id="177" name="AutoShape 5"/>
        <xdr:cNvSpPr/>
      </xdr:nvSpPr>
      <xdr:spPr>
        <a:xfrm>
          <a:off x="372240" y="418680"/>
          <a:ext cx="6615000" cy="4478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 2005</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309960</xdr:colOff>
      <xdr:row>3</xdr:row>
      <xdr:rowOff>171000</xdr:rowOff>
    </xdr:from>
    <xdr:to>
      <xdr:col>8</xdr:col>
      <xdr:colOff>444600</xdr:colOff>
      <xdr:row>5</xdr:row>
      <xdr:rowOff>86040</xdr:rowOff>
    </xdr:to>
    <xdr:sp>
      <xdr:nvSpPr>
        <xdr:cNvPr id="178" name="AutoShape 6"/>
        <xdr:cNvSpPr/>
      </xdr:nvSpPr>
      <xdr:spPr>
        <a:xfrm>
          <a:off x="309960" y="809280"/>
          <a:ext cx="6748920" cy="2768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Anteil der schwerbehinderten Menschen an der jeweiligen Bevölkerung in % (Schwerbehindertenquote)</a:t>
          </a:r>
          <a:endParaRPr b="0" lang="en-US" sz="900" spc="-1" strike="noStrike">
            <a:latin typeface="Times New Roman"/>
          </a:endParaRPr>
        </a:p>
      </xdr:txBody>
    </xdr:sp>
    <xdr:clientData/>
  </xdr:twoCellAnchor>
  <xdr:twoCellAnchor editAs="oneCell">
    <xdr:from>
      <xdr:col>2</xdr:col>
      <xdr:colOff>692640</xdr:colOff>
      <xdr:row>5</xdr:row>
      <xdr:rowOff>133560</xdr:rowOff>
    </xdr:from>
    <xdr:to>
      <xdr:col>6</xdr:col>
      <xdr:colOff>552600</xdr:colOff>
      <xdr:row>7</xdr:row>
      <xdr:rowOff>13680</xdr:rowOff>
    </xdr:to>
    <xdr:grpSp>
      <xdr:nvGrpSpPr>
        <xdr:cNvPr id="179" name="Group 7"/>
        <xdr:cNvGrpSpPr/>
      </xdr:nvGrpSpPr>
      <xdr:grpSpPr>
        <a:xfrm>
          <a:off x="2346120" y="1133640"/>
          <a:ext cx="3167280" cy="270720"/>
          <a:chOff x="2346120" y="1133640"/>
          <a:chExt cx="3167280" cy="270720"/>
        </a:xfrm>
      </xdr:grpSpPr>
      <xdr:sp>
        <xdr:nvSpPr>
          <xdr:cNvPr id="180" name="AutoShape 8"/>
          <xdr:cNvSpPr/>
        </xdr:nvSpPr>
        <xdr:spPr>
          <a:xfrm>
            <a:off x="3532320" y="1133640"/>
            <a:ext cx="993240" cy="2707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Männlich</a:t>
            </a:r>
            <a:endParaRPr b="0" lang="en-US" sz="900" spc="-1" strike="noStrike">
              <a:latin typeface="Times New Roman"/>
            </a:endParaRPr>
          </a:p>
          <a:p>
            <a:endParaRPr b="0" lang="en-US" sz="900" spc="-1" strike="noStrike">
              <a:latin typeface="Times New Roman"/>
            </a:endParaRPr>
          </a:p>
        </xdr:txBody>
      </xdr:sp>
      <xdr:sp>
        <xdr:nvSpPr>
          <xdr:cNvPr id="181" name="AutoShape 9"/>
          <xdr:cNvSpPr/>
        </xdr:nvSpPr>
        <xdr:spPr>
          <a:xfrm>
            <a:off x="4525920" y="1133640"/>
            <a:ext cx="987480" cy="2707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Weiblich</a:t>
            </a:r>
            <a:endParaRPr b="0" lang="en-US" sz="900" spc="-1" strike="noStrike">
              <a:latin typeface="Times New Roman"/>
            </a:endParaRPr>
          </a:p>
          <a:p>
            <a:endParaRPr b="0" lang="en-US" sz="900" spc="-1" strike="noStrike">
              <a:latin typeface="Times New Roman"/>
            </a:endParaRPr>
          </a:p>
        </xdr:txBody>
      </xdr:sp>
      <xdr:sp>
        <xdr:nvSpPr>
          <xdr:cNvPr id="182" name="AutoShape 10"/>
          <xdr:cNvSpPr/>
        </xdr:nvSpPr>
        <xdr:spPr>
          <a:xfrm>
            <a:off x="2515320" y="1133640"/>
            <a:ext cx="987480" cy="2707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Insgesamt</a:t>
            </a:r>
            <a:endParaRPr b="0" lang="en-US" sz="900" spc="-1" strike="noStrike">
              <a:latin typeface="Times New Roman"/>
            </a:endParaRPr>
          </a:p>
          <a:p>
            <a:endParaRPr b="0" lang="en-US" sz="900" spc="-1" strike="noStrike">
              <a:latin typeface="Times New Roman"/>
            </a:endParaRPr>
          </a:p>
        </xdr:txBody>
      </xdr:sp>
      <xdr:sp>
        <xdr:nvSpPr>
          <xdr:cNvPr id="183" name="AutoShape 12"/>
          <xdr:cNvSpPr/>
        </xdr:nvSpPr>
        <xdr:spPr>
          <a:xfrm>
            <a:off x="2433600" y="1229040"/>
            <a:ext cx="40680" cy="47520"/>
          </a:xfrm>
          <a:custGeom>
            <a:avLst/>
            <a:gdLst/>
            <a:ahLst/>
            <a:rect l="l" t="t" r="r" b="b"/>
            <a:pathLst>
              <a:path w="23" h="24">
                <a:moveTo>
                  <a:pt x="11" y="0"/>
                </a:moveTo>
                <a:lnTo>
                  <a:pt x="23" y="12"/>
                </a:lnTo>
                <a:lnTo>
                  <a:pt x="11" y="24"/>
                </a:lnTo>
                <a:lnTo>
                  <a:pt x="0" y="12"/>
                </a:lnTo>
                <a:lnTo>
                  <a:pt x="11" y="0"/>
                </a:lnTo>
                <a:close/>
              </a:path>
            </a:pathLst>
          </a:custGeom>
          <a:solidFill>
            <a:srgbClr val="ffcc00"/>
          </a:solidFill>
          <a:ln w="6480">
            <a:solidFill>
              <a:srgbClr val="000000"/>
            </a:solidFill>
            <a:round/>
          </a:ln>
        </xdr:spPr>
        <xdr:style>
          <a:lnRef idx="0"/>
          <a:fillRef idx="0"/>
          <a:effectRef idx="0"/>
          <a:fontRef idx="minor"/>
        </xdr:style>
      </xdr:sp>
      <xdr:sp>
        <xdr:nvSpPr>
          <xdr:cNvPr id="184" name="AutoShape 13"/>
          <xdr:cNvSpPr/>
        </xdr:nvSpPr>
        <xdr:spPr>
          <a:xfrm>
            <a:off x="2346120" y="1154880"/>
            <a:ext cx="198360" cy="185760"/>
          </a:xfrm>
          <a:prstGeom prst="rect">
            <a:avLst/>
          </a:prstGeom>
          <a:noFill/>
          <a:ln w="7920">
            <a:solidFill>
              <a:srgbClr val="000000"/>
            </a:solidFill>
            <a:miter/>
          </a:ln>
        </xdr:spPr>
        <xdr:style>
          <a:lnRef idx="0"/>
          <a:fillRef idx="0"/>
          <a:effectRef idx="0"/>
          <a:fontRef idx="minor"/>
        </xdr:style>
      </xdr:sp>
      <xdr:grpSp>
        <xdr:nvGrpSpPr>
          <xdr:cNvPr id="185" name="Group 14"/>
          <xdr:cNvGrpSpPr/>
        </xdr:nvGrpSpPr>
        <xdr:grpSpPr>
          <a:xfrm>
            <a:off x="3380400" y="1154880"/>
            <a:ext cx="191880" cy="185040"/>
            <a:chOff x="3380400" y="1154880"/>
            <a:chExt cx="191880" cy="185040"/>
          </a:xfrm>
        </xdr:grpSpPr>
        <xdr:grpSp>
          <xdr:nvGrpSpPr>
            <xdr:cNvPr id="186" name="Group 15"/>
            <xdr:cNvGrpSpPr/>
          </xdr:nvGrpSpPr>
          <xdr:grpSpPr>
            <a:xfrm>
              <a:off x="3389760" y="1232280"/>
              <a:ext cx="173160" cy="29160"/>
              <a:chOff x="3389760" y="1232280"/>
              <a:chExt cx="173160" cy="29160"/>
            </a:xfrm>
          </xdr:grpSpPr>
          <xdr:sp>
            <xdr:nvSpPr>
              <xdr:cNvPr id="187" name="AutoShape 16"/>
              <xdr:cNvSpPr/>
            </xdr:nvSpPr>
            <xdr:spPr>
              <a:xfrm>
                <a:off x="3389760" y="1250640"/>
                <a:ext cx="173160" cy="1440"/>
              </a:xfrm>
              <a:prstGeom prst="line">
                <a:avLst/>
              </a:prstGeom>
              <a:ln w="6480">
                <a:solidFill>
                  <a:srgbClr val="8080ff"/>
                </a:solidFill>
                <a:miter/>
              </a:ln>
            </xdr:spPr>
            <xdr:style>
              <a:lnRef idx="0"/>
              <a:fillRef idx="0"/>
              <a:effectRef idx="0"/>
              <a:fontRef idx="minor"/>
            </xdr:style>
          </xdr:sp>
          <xdr:sp>
            <xdr:nvSpPr>
              <xdr:cNvPr id="188" name="AutoShape 17"/>
              <xdr:cNvSpPr/>
            </xdr:nvSpPr>
            <xdr:spPr>
              <a:xfrm>
                <a:off x="3454560" y="1232280"/>
                <a:ext cx="30960" cy="29160"/>
              </a:xfrm>
              <a:prstGeom prst="rect">
                <a:avLst/>
              </a:prstGeom>
              <a:solidFill>
                <a:srgbClr val="8080ff"/>
              </a:solidFill>
              <a:ln w="6480">
                <a:solidFill>
                  <a:srgbClr val="000000"/>
                </a:solidFill>
                <a:miter/>
              </a:ln>
            </xdr:spPr>
            <xdr:style>
              <a:lnRef idx="0"/>
              <a:fillRef idx="0"/>
              <a:effectRef idx="0"/>
              <a:fontRef idx="minor"/>
            </xdr:style>
          </xdr:sp>
        </xdr:grpSp>
        <xdr:sp>
          <xdr:nvSpPr>
            <xdr:cNvPr id="189" name="AutoShape 18"/>
            <xdr:cNvSpPr/>
          </xdr:nvSpPr>
          <xdr:spPr>
            <a:xfrm>
              <a:off x="3380400" y="1154880"/>
              <a:ext cx="191880" cy="185040"/>
            </a:xfrm>
            <a:prstGeom prst="rect">
              <a:avLst/>
            </a:prstGeom>
            <a:noFill/>
            <a:ln w="7920">
              <a:solidFill>
                <a:srgbClr val="000000"/>
              </a:solidFill>
              <a:miter/>
            </a:ln>
          </xdr:spPr>
          <xdr:style>
            <a:lnRef idx="0"/>
            <a:fillRef idx="0"/>
            <a:effectRef idx="0"/>
            <a:fontRef idx="minor"/>
          </xdr:style>
        </xdr:sp>
      </xdr:grpSp>
      <xdr:grpSp>
        <xdr:nvGrpSpPr>
          <xdr:cNvPr id="190" name="Group 19"/>
          <xdr:cNvGrpSpPr/>
        </xdr:nvGrpSpPr>
        <xdr:grpSpPr>
          <a:xfrm>
            <a:off x="4367880" y="1154880"/>
            <a:ext cx="197640" cy="185040"/>
            <a:chOff x="4367880" y="1154880"/>
            <a:chExt cx="197640" cy="185040"/>
          </a:xfrm>
        </xdr:grpSpPr>
        <xdr:grpSp>
          <xdr:nvGrpSpPr>
            <xdr:cNvPr id="191" name="Group 20"/>
            <xdr:cNvGrpSpPr/>
          </xdr:nvGrpSpPr>
          <xdr:grpSpPr>
            <a:xfrm>
              <a:off x="4377600" y="1232280"/>
              <a:ext cx="178200" cy="36360"/>
              <a:chOff x="4377600" y="1232280"/>
              <a:chExt cx="178200" cy="36360"/>
            </a:xfrm>
          </xdr:grpSpPr>
          <xdr:sp>
            <xdr:nvSpPr>
              <xdr:cNvPr id="192" name="AutoShape 21"/>
              <xdr:cNvSpPr/>
            </xdr:nvSpPr>
            <xdr:spPr>
              <a:xfrm>
                <a:off x="4377600" y="1249920"/>
                <a:ext cx="178200" cy="720"/>
              </a:xfrm>
              <a:prstGeom prst="line">
                <a:avLst/>
              </a:prstGeom>
              <a:ln w="6480">
                <a:solidFill>
                  <a:srgbClr val="336666"/>
                </a:solidFill>
                <a:miter/>
              </a:ln>
            </xdr:spPr>
            <xdr:style>
              <a:lnRef idx="0"/>
              <a:fillRef idx="0"/>
              <a:effectRef idx="0"/>
              <a:fontRef idx="minor"/>
            </xdr:style>
          </xdr:sp>
          <xdr:sp>
            <xdr:nvSpPr>
              <xdr:cNvPr id="193" name="AutoShape 22"/>
              <xdr:cNvSpPr/>
            </xdr:nvSpPr>
            <xdr:spPr>
              <a:xfrm>
                <a:off x="4444200" y="1232280"/>
                <a:ext cx="38520" cy="36360"/>
              </a:xfrm>
              <a:custGeom>
                <a:avLst/>
                <a:gdLst/>
                <a:ahLst/>
                <a:rect l="l" t="t" r="r" b="b"/>
                <a:pathLst>
                  <a:path w="23" h="23">
                    <a:moveTo>
                      <a:pt x="11" y="0"/>
                    </a:moveTo>
                    <a:lnTo>
                      <a:pt x="23" y="23"/>
                    </a:lnTo>
                    <a:lnTo>
                      <a:pt x="0" y="23"/>
                    </a:lnTo>
                    <a:lnTo>
                      <a:pt x="11" y="0"/>
                    </a:lnTo>
                    <a:close/>
                  </a:path>
                </a:pathLst>
              </a:custGeom>
              <a:solidFill>
                <a:srgbClr val="336666"/>
              </a:solidFill>
              <a:ln w="6480">
                <a:solidFill>
                  <a:srgbClr val="000000"/>
                </a:solidFill>
                <a:round/>
              </a:ln>
            </xdr:spPr>
            <xdr:style>
              <a:lnRef idx="0"/>
              <a:fillRef idx="0"/>
              <a:effectRef idx="0"/>
              <a:fontRef idx="minor"/>
            </xdr:style>
          </xdr:sp>
        </xdr:grpSp>
        <xdr:sp>
          <xdr:nvSpPr>
            <xdr:cNvPr id="194" name="AutoShape 23"/>
            <xdr:cNvSpPr/>
          </xdr:nvSpPr>
          <xdr:spPr>
            <a:xfrm>
              <a:off x="4367880" y="1154880"/>
              <a:ext cx="197640" cy="185040"/>
            </a:xfrm>
            <a:prstGeom prst="rect">
              <a:avLst/>
            </a:prstGeom>
            <a:noFill/>
            <a:ln w="7920">
              <a:solidFill>
                <a:srgbClr val="000000"/>
              </a:solidFill>
              <a:miter/>
            </a:ln>
          </xdr:spPr>
          <xdr:style>
            <a:lnRef idx="0"/>
            <a:fillRef idx="0"/>
            <a:effectRef idx="0"/>
            <a:fontRef idx="minor"/>
          </xdr:style>
        </xdr:sp>
      </xdr:grpSp>
    </xdr:grpSp>
    <xdr:clientData/>
  </xdr:twoCellAnchor>
  <xdr:twoCellAnchor editAs="oneCell">
    <xdr:from>
      <xdr:col>0</xdr:col>
      <xdr:colOff>340560</xdr:colOff>
      <xdr:row>16</xdr:row>
      <xdr:rowOff>47160</xdr:rowOff>
    </xdr:from>
    <xdr:to>
      <xdr:col>8</xdr:col>
      <xdr:colOff>393120</xdr:colOff>
      <xdr:row>17</xdr:row>
      <xdr:rowOff>114120</xdr:rowOff>
    </xdr:to>
    <xdr:sp>
      <xdr:nvSpPr>
        <xdr:cNvPr id="195" name="AutoShape 24"/>
        <xdr:cNvSpPr/>
      </xdr:nvSpPr>
      <xdr:spPr>
        <a:xfrm>
          <a:off x="340560" y="3495240"/>
          <a:ext cx="6666840" cy="29556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MetaNormalLF-Roman"/>
            </a:rPr>
            <a:t>Alter  von ... bis unter ...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682200</xdr:colOff>
      <xdr:row>16</xdr:row>
      <xdr:rowOff>152640</xdr:rowOff>
    </xdr:from>
    <xdr:to>
      <xdr:col>8</xdr:col>
      <xdr:colOff>435240</xdr:colOff>
      <xdr:row>17</xdr:row>
      <xdr:rowOff>218880</xdr:rowOff>
    </xdr:to>
    <xdr:sp>
      <xdr:nvSpPr>
        <xdr:cNvPr id="196" name="AutoShape 25"/>
        <xdr:cNvSpPr/>
      </xdr:nvSpPr>
      <xdr:spPr>
        <a:xfrm>
          <a:off x="5643000" y="3600720"/>
          <a:ext cx="1406520" cy="2948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89080</xdr:colOff>
      <xdr:row>16</xdr:row>
      <xdr:rowOff>142920</xdr:rowOff>
    </xdr:from>
    <xdr:to>
      <xdr:col>2</xdr:col>
      <xdr:colOff>424800</xdr:colOff>
      <xdr:row>17</xdr:row>
      <xdr:rowOff>142920</xdr:rowOff>
    </xdr:to>
    <xdr:sp>
      <xdr:nvSpPr>
        <xdr:cNvPr id="197" name="AutoShape 26"/>
        <xdr:cNvSpPr/>
      </xdr:nvSpPr>
      <xdr:spPr>
        <a:xfrm>
          <a:off x="289080" y="3591000"/>
          <a:ext cx="1789200" cy="2286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Bevölkerungstand: 31.12.2005</a:t>
          </a:r>
          <a:endParaRPr b="0" lang="en-US" sz="800" spc="-1" strike="noStrike">
            <a:latin typeface="Times New Roman"/>
          </a:endParaRPr>
        </a:p>
      </xdr:txBody>
    </xdr:sp>
    <xdr:clientData/>
  </xdr:twoCellAnchor>
  <xdr:twoCellAnchor editAs="oneCell">
    <xdr:from>
      <xdr:col>0</xdr:col>
      <xdr:colOff>217080</xdr:colOff>
      <xdr:row>17</xdr:row>
      <xdr:rowOff>142920</xdr:rowOff>
    </xdr:from>
    <xdr:to>
      <xdr:col>8</xdr:col>
      <xdr:colOff>414000</xdr:colOff>
      <xdr:row>22</xdr:row>
      <xdr:rowOff>180720</xdr:rowOff>
    </xdr:to>
    <xdr:sp>
      <xdr:nvSpPr>
        <xdr:cNvPr id="198" name="AutoShape 27"/>
        <xdr:cNvSpPr/>
      </xdr:nvSpPr>
      <xdr:spPr>
        <a:xfrm>
          <a:off x="217080" y="3819600"/>
          <a:ext cx="6811200" cy="1180800"/>
        </a:xfrm>
        <a:prstGeom prst="rect">
          <a:avLst/>
        </a:prstGeom>
        <a:noFill/>
        <a:ln w="0">
          <a:noFill/>
        </a:ln>
      </xdr:spPr>
      <xdr:style>
        <a:lnRef idx="0"/>
        <a:fillRef idx="0"/>
        <a:effectRef idx="0"/>
        <a:fontRef idx="minor"/>
      </xdr:style>
      <xdr:txBody>
        <a:bodyPr lIns="90000" rIns="90000" tIns="46800" bIns="46800" anchor="t">
          <a:noAutofit/>
        </a:bodyPr>
        <a:p>
          <a:pPr algn="just"/>
          <a:r>
            <a:rPr b="0" lang="en-US" sz="900" spc="-1" strike="noStrike">
              <a:solidFill>
                <a:srgbClr val="000000"/>
              </a:solidFill>
              <a:latin typeface="MetaNormalLF-Roman"/>
            </a:rPr>
            <a:t>Die Schwerbehindertenquote - also die Wahrscheinlichkeit schwerbehindert zu sein - steigt mit zunehmendem Alter an. Während bei den 25 - 35-Jährigen jeder 49ste schwerbehindert ist, hat bei den ab 75-Jährigen jeder Vierte einen Schwerbehindertenausweis.</a:t>
          </a:r>
          <a:endParaRPr b="0" lang="en-US" sz="900" spc="-1" strike="noStrike">
            <a:latin typeface="Times New Roman"/>
          </a:endParaRPr>
        </a:p>
        <a:p>
          <a:pPr algn="just"/>
          <a:r>
            <a:rPr b="0" lang="en-US" sz="900" spc="-1" strike="noStrike">
              <a:solidFill>
                <a:srgbClr val="000000"/>
              </a:solidFill>
              <a:latin typeface="MetaNormalLF-Roman"/>
            </a:rPr>
            <a:t>Männer sind - insbesondere bei den ab 55-Jährigen - eher schwerbehindert als Frauen. Als eine Ursache hierfür gilt, dass Männer häufiger erwerbstätig sind. Sie stellen daher eher Anträge auf Anerkennung einer Schwerbehinderung, um so die Vorteile des Schwerbehindertenrechts für den Arbeitsmarkt und die Rente (“Frühverrentung”) zu nutzen.</a:t>
          </a:r>
          <a:endParaRPr b="0" lang="en-US" sz="900" spc="-1" strike="noStrike">
            <a:latin typeface="Times New Roman"/>
          </a:endParaRPr>
        </a:p>
      </xdr:txBody>
    </xdr:sp>
    <xdr:clientData/>
  </xdr:twoCellAnchor>
  <xdr:twoCellAnchor editAs="oneCell">
    <xdr:from>
      <xdr:col>0</xdr:col>
      <xdr:colOff>320400</xdr:colOff>
      <xdr:row>23</xdr:row>
      <xdr:rowOff>123840</xdr:rowOff>
    </xdr:from>
    <xdr:to>
      <xdr:col>8</xdr:col>
      <xdr:colOff>393120</xdr:colOff>
      <xdr:row>49</xdr:row>
      <xdr:rowOff>152280</xdr:rowOff>
    </xdr:to>
    <xdr:sp>
      <xdr:nvSpPr>
        <xdr:cNvPr id="199" name="AutoShape 28"/>
        <xdr:cNvSpPr/>
      </xdr:nvSpPr>
      <xdr:spPr>
        <a:xfrm>
          <a:off x="320400" y="5133960"/>
          <a:ext cx="6687000" cy="4238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79360</xdr:colOff>
      <xdr:row>23</xdr:row>
      <xdr:rowOff>66600</xdr:rowOff>
    </xdr:from>
    <xdr:to>
      <xdr:col>8</xdr:col>
      <xdr:colOff>506880</xdr:colOff>
      <xdr:row>26</xdr:row>
      <xdr:rowOff>28800</xdr:rowOff>
    </xdr:to>
    <xdr:sp>
      <xdr:nvSpPr>
        <xdr:cNvPr id="200" name="AutoShape 29"/>
        <xdr:cNvSpPr/>
      </xdr:nvSpPr>
      <xdr:spPr>
        <a:xfrm>
          <a:off x="279360" y="5076720"/>
          <a:ext cx="6841800" cy="4478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516600</xdr:colOff>
      <xdr:row>48</xdr:row>
      <xdr:rowOff>0</xdr:rowOff>
    </xdr:from>
    <xdr:to>
      <xdr:col>1</xdr:col>
      <xdr:colOff>682920</xdr:colOff>
      <xdr:row>49</xdr:row>
      <xdr:rowOff>114480</xdr:rowOff>
    </xdr:to>
    <xdr:sp>
      <xdr:nvSpPr>
        <xdr:cNvPr id="201" name="AutoShape 31"/>
        <xdr:cNvSpPr/>
      </xdr:nvSpPr>
      <xdr:spPr>
        <a:xfrm>
          <a:off x="516600" y="9058320"/>
          <a:ext cx="993240" cy="27648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Deutschland</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48</xdr:row>
      <xdr:rowOff>0</xdr:rowOff>
    </xdr:from>
    <xdr:to>
      <xdr:col>3</xdr:col>
      <xdr:colOff>806400</xdr:colOff>
      <xdr:row>49</xdr:row>
      <xdr:rowOff>114480</xdr:rowOff>
    </xdr:to>
    <xdr:sp>
      <xdr:nvSpPr>
        <xdr:cNvPr id="202" name="AutoShape 33"/>
        <xdr:cNvSpPr/>
      </xdr:nvSpPr>
      <xdr:spPr>
        <a:xfrm>
          <a:off x="1653480" y="9058320"/>
          <a:ext cx="1633320" cy="27648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Früheres Bundesgebiet</a:t>
          </a:r>
          <a:r>
            <a:rPr b="0" lang="en-US" sz="1000" spc="-1" strike="noStrike" baseline="33000">
              <a:solidFill>
                <a:srgbClr val="000000"/>
              </a:solidFill>
              <a:latin typeface="MetaNormalLF-Roman"/>
            </a:rPr>
            <a:t>1)</a:t>
          </a:r>
          <a:endParaRPr b="0" lang="en-US" sz="1000" spc="-1" strike="noStrike">
            <a:latin typeface="Times New Roman"/>
          </a:endParaRPr>
        </a:p>
        <a:p>
          <a:endParaRPr b="0" lang="en-US" sz="900" spc="-1" strike="noStrike">
            <a:latin typeface="Times New Roman"/>
          </a:endParaRPr>
        </a:p>
      </xdr:txBody>
    </xdr:sp>
    <xdr:clientData/>
  </xdr:twoCellAnchor>
  <xdr:twoCellAnchor editAs="oneCell">
    <xdr:from>
      <xdr:col>4</xdr:col>
      <xdr:colOff>92880</xdr:colOff>
      <xdr:row>48</xdr:row>
      <xdr:rowOff>0</xdr:rowOff>
    </xdr:from>
    <xdr:to>
      <xdr:col>5</xdr:col>
      <xdr:colOff>775800</xdr:colOff>
      <xdr:row>49</xdr:row>
      <xdr:rowOff>114480</xdr:rowOff>
    </xdr:to>
    <xdr:sp>
      <xdr:nvSpPr>
        <xdr:cNvPr id="203" name="AutoShape 35"/>
        <xdr:cNvSpPr/>
      </xdr:nvSpPr>
      <xdr:spPr>
        <a:xfrm>
          <a:off x="3399840" y="9058320"/>
          <a:ext cx="1509840" cy="27648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Neue Länder</a:t>
          </a:r>
          <a:r>
            <a:rPr b="0" lang="en-US" sz="1000" spc="-1" strike="noStrike" baseline="33000">
              <a:solidFill>
                <a:srgbClr val="000000"/>
              </a:solidFill>
              <a:latin typeface="MetaNormalLF-Roman"/>
            </a:rPr>
            <a:t>1)</a:t>
          </a:r>
          <a:endParaRPr b="0" lang="en-US" sz="1000" spc="-1" strike="noStrike">
            <a:latin typeface="Times New Roman"/>
          </a:endParaRPr>
        </a:p>
        <a:p>
          <a:endParaRPr b="0" lang="en-US" sz="900" spc="-1" strike="noStrike">
            <a:latin typeface="Times New Roman"/>
          </a:endParaRPr>
        </a:p>
      </xdr:txBody>
    </xdr:sp>
    <xdr:clientData/>
  </xdr:twoCellAnchor>
  <xdr:twoCellAnchor editAs="oneCell">
    <xdr:from>
      <xdr:col>6</xdr:col>
      <xdr:colOff>692640</xdr:colOff>
      <xdr:row>48</xdr:row>
      <xdr:rowOff>123840</xdr:rowOff>
    </xdr:from>
    <xdr:to>
      <xdr:col>8</xdr:col>
      <xdr:colOff>455400</xdr:colOff>
      <xdr:row>49</xdr:row>
      <xdr:rowOff>161640</xdr:rowOff>
    </xdr:to>
    <xdr:sp>
      <xdr:nvSpPr>
        <xdr:cNvPr id="204" name="AutoShape 36"/>
        <xdr:cNvSpPr/>
      </xdr:nvSpPr>
      <xdr:spPr>
        <a:xfrm>
          <a:off x="5653440" y="9182160"/>
          <a:ext cx="1416240" cy="1998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68920</xdr:colOff>
      <xdr:row>50</xdr:row>
      <xdr:rowOff>0</xdr:rowOff>
    </xdr:from>
    <xdr:to>
      <xdr:col>7</xdr:col>
      <xdr:colOff>528120</xdr:colOff>
      <xdr:row>51</xdr:row>
      <xdr:rowOff>95400</xdr:rowOff>
    </xdr:to>
    <xdr:sp>
      <xdr:nvSpPr>
        <xdr:cNvPr id="205" name="AutoShape 37"/>
        <xdr:cNvSpPr/>
      </xdr:nvSpPr>
      <xdr:spPr>
        <a:xfrm>
          <a:off x="268920" y="9381960"/>
          <a:ext cx="6046560" cy="43848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baseline="33000">
              <a:solidFill>
                <a:srgbClr val="000000"/>
              </a:solidFill>
              <a:latin typeface="MetaNormalLF-Roman"/>
            </a:rPr>
            <a:t>1)</a:t>
          </a:r>
          <a:r>
            <a:rPr b="0" lang="en-US" sz="1000" spc="-1" strike="noStrike">
              <a:solidFill>
                <a:srgbClr val="000000"/>
              </a:solidFill>
              <a:latin typeface="MetaNormalLF-Roman"/>
            </a:rPr>
            <a:t> </a:t>
          </a:r>
          <a:r>
            <a:rPr b="0" lang="en-US" sz="800" spc="-1" strike="noStrike">
              <a:solidFill>
                <a:srgbClr val="000000"/>
              </a:solidFill>
              <a:latin typeface="MetaNormalLF-Roman"/>
            </a:rPr>
            <a:t>1993 wurde Berlin-West zum früheren Bundesgebiet gezählt und Berlin-Ost zu den neuen Ländern. Ab 1995 wird Gesamt-Berlin zum früheren Bundesgebiet gerechnet.</a:t>
          </a:r>
          <a:endParaRPr b="0" lang="en-US" sz="800" spc="-1" strike="noStrike">
            <a:latin typeface="Times New Roman"/>
          </a:endParaRPr>
        </a:p>
      </xdr:txBody>
    </xdr:sp>
    <xdr:clientData/>
  </xdr:twoCellAnchor>
  <xdr:twoCellAnchor editAs="oneCell">
    <xdr:from>
      <xdr:col>8</xdr:col>
      <xdr:colOff>133920</xdr:colOff>
      <xdr:row>2</xdr:row>
      <xdr:rowOff>76680</xdr:rowOff>
    </xdr:from>
    <xdr:to>
      <xdr:col>10</xdr:col>
      <xdr:colOff>579600</xdr:colOff>
      <xdr:row>11</xdr:row>
      <xdr:rowOff>181080</xdr:rowOff>
    </xdr:to>
    <xdr:sp>
      <xdr:nvSpPr>
        <xdr:cNvPr id="206" name="AutoShape 38"/>
        <xdr:cNvSpPr/>
      </xdr:nvSpPr>
      <xdr:spPr>
        <a:xfrm>
          <a:off x="6748200" y="514800"/>
          <a:ext cx="2099160" cy="1971360"/>
        </a:xfrm>
        <a:prstGeom prst="rect">
          <a:avLst/>
        </a:prstGeom>
        <a:noFill/>
        <a:ln w="0">
          <a:noFill/>
        </a:ln>
      </xdr:spPr>
      <xdr:style>
        <a:lnRef idx="0"/>
        <a:fillRef idx="0"/>
        <a:effectRef idx="0"/>
        <a:fontRef idx="minor"/>
      </xdr:style>
    </xdr:sp>
    <xdr:clientData/>
  </xdr:twoCellAnchor>
  <xdr:twoCellAnchor editAs="oneCell">
    <xdr:from>
      <xdr:col>7</xdr:col>
      <xdr:colOff>176040</xdr:colOff>
      <xdr:row>6</xdr:row>
      <xdr:rowOff>0</xdr:rowOff>
    </xdr:from>
    <xdr:to>
      <xdr:col>7</xdr:col>
      <xdr:colOff>745200</xdr:colOff>
      <xdr:row>6</xdr:row>
      <xdr:rowOff>228600</xdr:rowOff>
    </xdr:to>
    <xdr:sp>
      <xdr:nvSpPr>
        <xdr:cNvPr id="207" name="AutoShape 39"/>
        <xdr:cNvSpPr/>
      </xdr:nvSpPr>
      <xdr:spPr>
        <a:xfrm>
          <a:off x="5963400" y="1162080"/>
          <a:ext cx="569160" cy="2286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Quote</a:t>
          </a:r>
          <a:endParaRPr b="0" lang="en-US" sz="800" spc="-1" strike="noStrike">
            <a:latin typeface="Times New Roman"/>
          </a:endParaRPr>
        </a:p>
      </xdr:txBody>
    </xdr:sp>
    <xdr:clientData/>
  </xdr:twoCellAnchor>
  <xdr:twoCellAnchor editAs="oneCell">
    <xdr:from>
      <xdr:col>1</xdr:col>
      <xdr:colOff>10440</xdr:colOff>
      <xdr:row>5</xdr:row>
      <xdr:rowOff>152640</xdr:rowOff>
    </xdr:from>
    <xdr:to>
      <xdr:col>1</xdr:col>
      <xdr:colOff>579600</xdr:colOff>
      <xdr:row>6</xdr:row>
      <xdr:rowOff>218880</xdr:rowOff>
    </xdr:to>
    <xdr:sp>
      <xdr:nvSpPr>
        <xdr:cNvPr id="208" name="AutoShape 40"/>
        <xdr:cNvSpPr/>
      </xdr:nvSpPr>
      <xdr:spPr>
        <a:xfrm>
          <a:off x="837360" y="1152720"/>
          <a:ext cx="569160" cy="2282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Quote</a:t>
          </a:r>
          <a:endParaRPr b="0" lang="en-US" sz="800" spc="-1" strike="noStrike">
            <a:latin typeface="Times New Roman"/>
          </a:endParaRPr>
        </a:p>
      </xdr:txBody>
    </xdr:sp>
    <xdr:clientData/>
  </xdr:twoCellAnchor>
  <xdr:twoCellAnchor editAs="oneCell">
    <xdr:from>
      <xdr:col>1</xdr:col>
      <xdr:colOff>124200</xdr:colOff>
      <xdr:row>25</xdr:row>
      <xdr:rowOff>95400</xdr:rowOff>
    </xdr:from>
    <xdr:to>
      <xdr:col>1</xdr:col>
      <xdr:colOff>693360</xdr:colOff>
      <xdr:row>26</xdr:row>
      <xdr:rowOff>162000</xdr:rowOff>
    </xdr:to>
    <xdr:sp>
      <xdr:nvSpPr>
        <xdr:cNvPr id="209" name="AutoShape 42"/>
        <xdr:cNvSpPr/>
      </xdr:nvSpPr>
      <xdr:spPr>
        <a:xfrm>
          <a:off x="951120" y="5429520"/>
          <a:ext cx="569160" cy="22824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in Mill.</a:t>
          </a:r>
          <a:endParaRPr b="0" lang="en-US" sz="900" spc="-1" strike="noStrike">
            <a:latin typeface="Times New Roman"/>
          </a:endParaRPr>
        </a:p>
      </xdr:txBody>
    </xdr:sp>
    <xdr:clientData/>
  </xdr:twoCellAnchor>
  <xdr:twoCellAnchor editAs="oneCell">
    <xdr:from>
      <xdr:col>1</xdr:col>
      <xdr:colOff>176040</xdr:colOff>
      <xdr:row>6</xdr:row>
      <xdr:rowOff>209880</xdr:rowOff>
    </xdr:from>
    <xdr:to>
      <xdr:col>7</xdr:col>
      <xdr:colOff>517680</xdr:colOff>
      <xdr:row>16</xdr:row>
      <xdr:rowOff>181080</xdr:rowOff>
    </xdr:to>
    <xdr:pic>
      <xdr:nvPicPr>
        <xdr:cNvPr id="210" name="Picture 43" descr=""/>
        <xdr:cNvPicPr/>
      </xdr:nvPicPr>
      <xdr:blipFill>
        <a:blip r:embed="rId1"/>
        <a:stretch/>
      </xdr:blipFill>
      <xdr:spPr>
        <a:xfrm>
          <a:off x="1002960" y="1371960"/>
          <a:ext cx="5302080" cy="2257200"/>
        </a:xfrm>
        <a:prstGeom prst="rect">
          <a:avLst/>
        </a:prstGeom>
        <a:ln w="0">
          <a:noFill/>
        </a:ln>
      </xdr:spPr>
    </xdr:pic>
    <xdr:clientData/>
  </xdr:twoCellAnchor>
  <xdr:twoCellAnchor editAs="oneCell">
    <xdr:from>
      <xdr:col>0</xdr:col>
      <xdr:colOff>258480</xdr:colOff>
      <xdr:row>51</xdr:row>
      <xdr:rowOff>47520</xdr:rowOff>
    </xdr:from>
    <xdr:to>
      <xdr:col>8</xdr:col>
      <xdr:colOff>455400</xdr:colOff>
      <xdr:row>54</xdr:row>
      <xdr:rowOff>152280</xdr:rowOff>
    </xdr:to>
    <xdr:sp>
      <xdr:nvSpPr>
        <xdr:cNvPr id="211" name="AutoShape 46"/>
        <xdr:cNvSpPr/>
      </xdr:nvSpPr>
      <xdr:spPr>
        <a:xfrm>
          <a:off x="258480" y="9772560"/>
          <a:ext cx="6811200" cy="619200"/>
        </a:xfrm>
        <a:prstGeom prst="rect">
          <a:avLst/>
        </a:prstGeom>
        <a:noFill/>
        <a:ln w="0">
          <a:noFill/>
        </a:ln>
      </xdr:spPr>
      <xdr:style>
        <a:lnRef idx="0"/>
        <a:fillRef idx="0"/>
        <a:effectRef idx="0"/>
        <a:fontRef idx="minor"/>
      </xdr:style>
      <xdr:txBody>
        <a:bodyPr lIns="90000" rIns="90000" tIns="46800" bIns="46800" anchor="t">
          <a:noAutofit/>
        </a:bodyPr>
        <a:p>
          <a:pPr algn="just"/>
          <a:r>
            <a:rPr b="0" lang="en-US" sz="900" spc="-1" strike="noStrike">
              <a:solidFill>
                <a:srgbClr val="000000"/>
              </a:solidFill>
              <a:latin typeface="MetaNormalLF-Roman"/>
            </a:rPr>
            <a:t>Die Zahl der schwerbehinderten Menschen ist 2005 im Vergleich zur Erhebung 2003 um 1,9% gestiegen. Gegenüber 1995 ist die Zahl der schwerbehinderten Menschen 2005 um 4,1% gestiegen. (Allerdings ist die zeitliche Vergleichbarkeit der Daten etwas eingeschränkt. Genauere Angaben hierzu bietet der Qualitätsbericht zur Statistik und zwar dort auf Seite 3.)</a:t>
          </a:r>
          <a:endParaRPr b="0" lang="en-US" sz="900" spc="-1" strike="noStrike">
            <a:latin typeface="Times New Roman"/>
          </a:endParaRPr>
        </a:p>
      </xdr:txBody>
    </xdr:sp>
    <xdr:clientData/>
  </xdr:twoCellAnchor>
  <xdr:twoCellAnchor editAs="oneCell">
    <xdr:from>
      <xdr:col>0</xdr:col>
      <xdr:colOff>682200</xdr:colOff>
      <xdr:row>26</xdr:row>
      <xdr:rowOff>47520</xdr:rowOff>
    </xdr:from>
    <xdr:to>
      <xdr:col>8</xdr:col>
      <xdr:colOff>289800</xdr:colOff>
      <xdr:row>48</xdr:row>
      <xdr:rowOff>56880</xdr:rowOff>
    </xdr:to>
    <xdr:pic>
      <xdr:nvPicPr>
        <xdr:cNvPr id="212" name="Picture 473" descr=""/>
        <xdr:cNvPicPr/>
      </xdr:nvPicPr>
      <xdr:blipFill>
        <a:blip r:embed="rId2"/>
        <a:stretch/>
      </xdr:blipFill>
      <xdr:spPr>
        <a:xfrm>
          <a:off x="682200" y="5543280"/>
          <a:ext cx="6221880" cy="3571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9</xdr:row>
      <xdr:rowOff>0</xdr:rowOff>
    </xdr:from>
    <xdr:to>
      <xdr:col>1</xdr:col>
      <xdr:colOff>787680</xdr:colOff>
      <xdr:row>59</xdr:row>
      <xdr:rowOff>0</xdr:rowOff>
    </xdr:to>
    <xdr:sp>
      <xdr:nvSpPr>
        <xdr:cNvPr id="213" name="Line 1"/>
        <xdr:cNvSpPr/>
      </xdr:nvSpPr>
      <xdr:spPr>
        <a:xfrm>
          <a:off x="123120" y="10094760"/>
          <a:ext cx="787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4280</xdr:colOff>
      <xdr:row>6</xdr:row>
      <xdr:rowOff>38160</xdr:rowOff>
    </xdr:from>
    <xdr:to>
      <xdr:col>4</xdr:col>
      <xdr:colOff>383400</xdr:colOff>
      <xdr:row>6</xdr:row>
      <xdr:rowOff>38160</xdr:rowOff>
    </xdr:to>
    <xdr:sp>
      <xdr:nvSpPr>
        <xdr:cNvPr id="214" name="Line 6"/>
        <xdr:cNvSpPr/>
      </xdr:nvSpPr>
      <xdr:spPr>
        <a:xfrm>
          <a:off x="814320" y="933480"/>
          <a:ext cx="662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3920</xdr:colOff>
      <xdr:row>6</xdr:row>
      <xdr:rowOff>37800</xdr:rowOff>
    </xdr:from>
    <xdr:to>
      <xdr:col>4</xdr:col>
      <xdr:colOff>383760</xdr:colOff>
      <xdr:row>6</xdr:row>
      <xdr:rowOff>37800</xdr:rowOff>
    </xdr:to>
    <xdr:sp>
      <xdr:nvSpPr>
        <xdr:cNvPr id="215" name="Line 3"/>
        <xdr:cNvSpPr/>
      </xdr:nvSpPr>
      <xdr:spPr>
        <a:xfrm>
          <a:off x="813960" y="971280"/>
          <a:ext cx="517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7.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3.xml.rels><?xml version="1.0" encoding="UTF-8"?>
<Relationships xmlns="http://schemas.openxmlformats.org/package/2006/relationships"><Relationship Id="rId1" Type="http://schemas.openxmlformats.org/officeDocument/2006/relationships/drawing" Target="../drawings/drawing14.xml"/>
</Relationships>
</file>

<file path=xl/worksheets/_rels/sheet34.xml.rels><?xml version="1.0" encoding="UTF-8"?>
<Relationships xmlns="http://schemas.openxmlformats.org/package/2006/relationships"><Relationship Id="rId1" Type="http://schemas.openxmlformats.org/officeDocument/2006/relationships/drawing" Target="../drawings/drawing15.xml"/>
</Relationships>
</file>

<file path=xl/worksheets/_rels/sheet35.xml.rels><?xml version="1.0" encoding="UTF-8"?>
<Relationships xmlns="http://schemas.openxmlformats.org/package/2006/relationships"><Relationship Id="rId1" Type="http://schemas.openxmlformats.org/officeDocument/2006/relationships/drawing" Target="../drawings/drawing16.xml"/>
</Relationships>
</file>

<file path=xl/worksheets/_rels/sheet38.xml.rels><?xml version="1.0" encoding="UTF-8"?>
<Relationships xmlns="http://schemas.openxmlformats.org/package/2006/relationships"><Relationship Id="rId1" Type="http://schemas.openxmlformats.org/officeDocument/2006/relationships/drawing" Target="../drawings/drawing17.xml"/>
</Relationships>
</file>

<file path=xl/worksheets/_rels/sheet39.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6.xml.rels><?xml version="1.0" encoding="UTF-8"?>
<Relationships xmlns="http://schemas.openxmlformats.org/package/2006/relationships"><Relationship Id="rId1" Type="http://schemas.openxmlformats.org/officeDocument/2006/relationships/drawing" Target="../drawings/drawing19.xml"/>
</Relationships>
</file>

<file path=xl/worksheets/_rels/sheet47.xml.rels><?xml version="1.0" encoding="UTF-8"?>
<Relationships xmlns="http://schemas.openxmlformats.org/package/2006/relationships"><Relationship Id="rId1" Type="http://schemas.openxmlformats.org/officeDocument/2006/relationships/drawing" Target="../drawings/drawing20.xml"/>
</Relationships>
</file>

<file path=xl/worksheets/_rels/sheet48.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22.xml"/>
</Relationships>
</file>

<file path=xl/worksheets/_rels/sheet52.xml.rels><?xml version="1.0" encoding="UTF-8"?>
<Relationships xmlns="http://schemas.openxmlformats.org/package/2006/relationships"><Relationship Id="rId1" Type="http://schemas.openxmlformats.org/officeDocument/2006/relationships/drawing" Target="../drawings/drawing23.xml"/>
</Relationships>
</file>

<file path=xl/worksheets/_rels/sheet53.xml.rels><?xml version="1.0" encoding="UTF-8"?>
<Relationships xmlns="http://schemas.openxmlformats.org/package/2006/relationships"><Relationship Id="rId1" Type="http://schemas.openxmlformats.org/officeDocument/2006/relationships/drawing" Target="../drawings/drawing24.xml"/>
</Relationships>
</file>

<file path=xl/worksheets/_rels/sheet54.xml.rels><?xml version="1.0" encoding="UTF-8"?>
<Relationships xmlns="http://schemas.openxmlformats.org/package/2006/relationships"><Relationship Id="rId1" Type="http://schemas.openxmlformats.org/officeDocument/2006/relationships/drawing" Target="../drawings/drawing25.xml"/>
</Relationships>
</file>

<file path=xl/worksheets/_rels/sheet57.xml.rels><?xml version="1.0" encoding="UTF-8"?>
<Relationships xmlns="http://schemas.openxmlformats.org/package/2006/relationships"><Relationship Id="rId1" Type="http://schemas.openxmlformats.org/officeDocument/2006/relationships/drawing" Target="../drawings/drawing26.xml"/>
</Relationships>
</file>

<file path=xl/worksheets/_rels/sheet58.xml.rels><?xml version="1.0" encoding="UTF-8"?>
<Relationships xmlns="http://schemas.openxmlformats.org/package/2006/relationships"><Relationship Id="rId1" Type="http://schemas.openxmlformats.org/officeDocument/2006/relationships/drawing" Target="../drawings/drawing27.xml"/>
</Relationships>
</file>

<file path=xl/worksheets/_rels/sheet59.xml.rels><?xml version="1.0" encoding="UTF-8"?>
<Relationships xmlns="http://schemas.openxmlformats.org/package/2006/relationships"><Relationship Id="rId1" Type="http://schemas.openxmlformats.org/officeDocument/2006/relationships/drawing" Target="../drawings/drawing28.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60.xml.rels><?xml version="1.0" encoding="UTF-8"?>
<Relationships xmlns="http://schemas.openxmlformats.org/package/2006/relationships"><Relationship Id="rId1" Type="http://schemas.openxmlformats.org/officeDocument/2006/relationships/drawing" Target="../drawings/drawing29.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25.5" hidden="false" customHeight="true" outlineLevel="0" collapsed="false">
      <c r="A56" s="7"/>
      <c r="B56" s="20" t="s">
        <v>8</v>
      </c>
      <c r="C56" s="20"/>
      <c r="D56" s="20"/>
      <c r="E56" s="20"/>
      <c r="F56" s="20"/>
      <c r="G56" s="20"/>
      <c r="H56" s="20"/>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1"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4">
    <mergeCell ref="B1:H1"/>
    <mergeCell ref="H3:H4"/>
    <mergeCell ref="B20:E38"/>
    <mergeCell ref="B56:H56"/>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21875" defaultRowHeight="9" zeroHeight="false" outlineLevelRow="0" outlineLevelCol="0"/>
  <cols>
    <col collapsed="false" customWidth="true" hidden="false" outlineLevel="0" max="1" min="1" style="120" width="4.99"/>
    <col collapsed="false" customWidth="true" hidden="false" outlineLevel="0" max="4" min="2" style="120" width="2.7"/>
    <col collapsed="false" customWidth="true" hidden="false" outlineLevel="0" max="5" min="5" style="120" width="49.7"/>
    <col collapsed="false" customWidth="true" hidden="false" outlineLevel="0" max="6" min="6" style="120" width="11.99"/>
    <col collapsed="false" customWidth="true" hidden="false" outlineLevel="0" max="8" min="7" style="120" width="7.56"/>
    <col collapsed="false" customWidth="true" hidden="false" outlineLevel="0" max="9" min="9" style="120" width="6.56"/>
    <col collapsed="false" customWidth="true" hidden="false" outlineLevel="0" max="19" min="10" style="120" width="7.56"/>
    <col collapsed="false" customWidth="true" hidden="false" outlineLevel="0" max="20" min="20" style="120" width="8.7"/>
    <col collapsed="false" customWidth="true" hidden="false" outlineLevel="0" max="21" min="21" style="120" width="5.13"/>
    <col collapsed="false" customWidth="false" hidden="false" outlineLevel="0" max="257" min="22" style="120" width="11.42"/>
  </cols>
  <sheetData>
    <row r="1" customFormat="false" ht="11.25" hidden="false" customHeight="true" outlineLevel="0" collapsed="false">
      <c r="A1" s="58" t="s">
        <v>110</v>
      </c>
      <c r="B1" s="58"/>
      <c r="C1" s="58"/>
      <c r="D1" s="58"/>
      <c r="E1" s="58"/>
      <c r="F1" s="58"/>
      <c r="G1" s="58"/>
      <c r="H1" s="58"/>
      <c r="I1" s="58"/>
      <c r="J1" s="58"/>
      <c r="K1" s="58"/>
      <c r="L1" s="58"/>
      <c r="M1" s="58"/>
      <c r="N1" s="58"/>
      <c r="O1" s="58"/>
      <c r="P1" s="58"/>
      <c r="Q1" s="58"/>
      <c r="R1" s="58"/>
      <c r="S1" s="58"/>
      <c r="T1" s="58"/>
      <c r="U1" s="58"/>
    </row>
    <row r="2" customFormat="false" ht="11.25" hidden="false" customHeight="true" outlineLevel="0" collapsed="false">
      <c r="A2" s="121" t="s">
        <v>194</v>
      </c>
      <c r="B2" s="121"/>
      <c r="C2" s="121"/>
      <c r="D2" s="121"/>
      <c r="E2" s="121"/>
      <c r="F2" s="121"/>
      <c r="G2" s="121"/>
      <c r="H2" s="121"/>
      <c r="I2" s="122" t="s">
        <v>195</v>
      </c>
      <c r="J2" s="122"/>
      <c r="K2" s="122"/>
      <c r="L2" s="122"/>
      <c r="M2" s="122"/>
      <c r="N2" s="122"/>
      <c r="O2" s="122"/>
      <c r="P2" s="122"/>
      <c r="Q2" s="122"/>
      <c r="R2" s="122"/>
      <c r="S2" s="122"/>
      <c r="T2" s="122"/>
      <c r="U2" s="122"/>
    </row>
    <row r="3" s="125" customFormat="true" ht="12" hidden="false" customHeight="false" outlineLevel="0" collapsed="false">
      <c r="A3" s="123" t="s">
        <v>196</v>
      </c>
      <c r="B3" s="123"/>
      <c r="C3" s="123"/>
      <c r="D3" s="123"/>
      <c r="E3" s="123"/>
      <c r="F3" s="123"/>
      <c r="G3" s="123"/>
      <c r="H3" s="123"/>
      <c r="I3" s="124" t="s">
        <v>197</v>
      </c>
      <c r="J3" s="124"/>
      <c r="K3" s="124"/>
      <c r="L3" s="124"/>
      <c r="M3" s="124"/>
      <c r="N3" s="124"/>
      <c r="O3" s="124"/>
      <c r="P3" s="124"/>
      <c r="Q3" s="124"/>
      <c r="R3" s="124"/>
      <c r="S3" s="124"/>
      <c r="T3" s="124"/>
      <c r="U3" s="124"/>
    </row>
    <row r="4" customFormat="false" ht="10.5" hidden="false" customHeight="true" outlineLevel="0" collapsed="false">
      <c r="A4" s="123"/>
      <c r="B4" s="123"/>
      <c r="C4" s="123"/>
      <c r="D4" s="123"/>
      <c r="E4" s="123"/>
      <c r="F4" s="123"/>
      <c r="G4" s="123"/>
      <c r="H4" s="123"/>
      <c r="I4" s="126"/>
      <c r="J4" s="126"/>
      <c r="K4" s="126"/>
      <c r="L4" s="126"/>
      <c r="M4" s="126"/>
      <c r="N4" s="126"/>
      <c r="O4" s="126"/>
      <c r="P4" s="126"/>
      <c r="Q4" s="126"/>
      <c r="R4" s="126"/>
      <c r="S4" s="126"/>
      <c r="T4" s="126"/>
      <c r="U4" s="126"/>
    </row>
    <row r="5" customFormat="false" ht="14.25" hidden="false" customHeight="true" outlineLevel="0" collapsed="false">
      <c r="A5" s="127" t="s">
        <v>198</v>
      </c>
      <c r="B5" s="128" t="s">
        <v>98</v>
      </c>
      <c r="C5" s="128"/>
      <c r="D5" s="128"/>
      <c r="E5" s="128"/>
      <c r="F5" s="129" t="s">
        <v>150</v>
      </c>
      <c r="G5" s="129" t="s">
        <v>199</v>
      </c>
      <c r="H5" s="129"/>
      <c r="I5" s="129"/>
      <c r="J5" s="129"/>
      <c r="K5" s="129"/>
      <c r="L5" s="129"/>
      <c r="M5" s="129"/>
      <c r="N5" s="129"/>
      <c r="O5" s="129"/>
      <c r="P5" s="129"/>
      <c r="Q5" s="129"/>
      <c r="R5" s="129"/>
      <c r="S5" s="129"/>
      <c r="T5" s="129"/>
      <c r="U5" s="130" t="s">
        <v>198</v>
      </c>
    </row>
    <row r="6" customFormat="false" ht="9" hidden="false" customHeight="true" outlineLevel="0" collapsed="false">
      <c r="A6" s="127"/>
      <c r="B6" s="128"/>
      <c r="C6" s="128"/>
      <c r="D6" s="128"/>
      <c r="E6" s="128"/>
      <c r="F6" s="129"/>
      <c r="G6" s="128" t="s">
        <v>200</v>
      </c>
      <c r="H6" s="128" t="s">
        <v>201</v>
      </c>
      <c r="I6" s="131" t="s">
        <v>202</v>
      </c>
      <c r="J6" s="131" t="s">
        <v>203</v>
      </c>
      <c r="K6" s="129" t="s">
        <v>204</v>
      </c>
      <c r="L6" s="129" t="s">
        <v>205</v>
      </c>
      <c r="M6" s="129" t="s">
        <v>206</v>
      </c>
      <c r="N6" s="129" t="s">
        <v>207</v>
      </c>
      <c r="O6" s="129" t="s">
        <v>208</v>
      </c>
      <c r="P6" s="129" t="s">
        <v>209</v>
      </c>
      <c r="Q6" s="129" t="s">
        <v>210</v>
      </c>
      <c r="R6" s="129" t="s">
        <v>211</v>
      </c>
      <c r="S6" s="129" t="s">
        <v>212</v>
      </c>
      <c r="T6" s="132" t="s">
        <v>213</v>
      </c>
      <c r="U6" s="130"/>
    </row>
    <row r="7" customFormat="false" ht="14.25" hidden="false" customHeight="true" outlineLevel="0" collapsed="false">
      <c r="A7" s="127"/>
      <c r="B7" s="128"/>
      <c r="C7" s="128"/>
      <c r="D7" s="128"/>
      <c r="E7" s="128"/>
      <c r="F7" s="129"/>
      <c r="G7" s="128"/>
      <c r="H7" s="128"/>
      <c r="I7" s="131"/>
      <c r="J7" s="131"/>
      <c r="K7" s="129"/>
      <c r="L7" s="129"/>
      <c r="M7" s="129"/>
      <c r="N7" s="129"/>
      <c r="O7" s="129"/>
      <c r="P7" s="129"/>
      <c r="Q7" s="129"/>
      <c r="R7" s="129"/>
      <c r="S7" s="129"/>
      <c r="T7" s="132" t="s">
        <v>214</v>
      </c>
      <c r="U7" s="130"/>
    </row>
    <row r="8" s="133" customFormat="true" ht="6" hidden="false" customHeight="true" outlineLevel="0" collapsed="false">
      <c r="C8" s="134"/>
      <c r="D8" s="134"/>
      <c r="E8" s="134"/>
      <c r="F8" s="134"/>
      <c r="U8" s="134"/>
    </row>
    <row r="9" customFormat="false" ht="12" hidden="false" customHeight="false" outlineLevel="0" collapsed="false">
      <c r="A9" s="123" t="s">
        <v>215</v>
      </c>
      <c r="B9" s="123"/>
      <c r="C9" s="123"/>
      <c r="D9" s="123"/>
      <c r="E9" s="123"/>
      <c r="F9" s="123"/>
      <c r="G9" s="123"/>
      <c r="H9" s="123"/>
      <c r="I9" s="124" t="s">
        <v>216</v>
      </c>
      <c r="J9" s="124"/>
      <c r="K9" s="124"/>
      <c r="L9" s="124"/>
      <c r="M9" s="124"/>
      <c r="N9" s="124"/>
      <c r="O9" s="124"/>
      <c r="P9" s="124"/>
      <c r="Q9" s="124"/>
      <c r="R9" s="124"/>
      <c r="S9" s="124"/>
      <c r="T9" s="124"/>
      <c r="U9" s="124"/>
    </row>
    <row r="10" customFormat="false" ht="9" hidden="false" customHeight="false" outlineLevel="0" collapsed="false">
      <c r="A10" s="135"/>
      <c r="B10" s="136" t="s">
        <v>217</v>
      </c>
      <c r="C10" s="133"/>
      <c r="D10" s="133"/>
      <c r="E10" s="133"/>
      <c r="F10" s="137"/>
      <c r="U10" s="137"/>
    </row>
    <row r="11" customFormat="false" ht="9" hidden="false" customHeight="false" outlineLevel="0" collapsed="false">
      <c r="A11" s="138" t="n">
        <v>1</v>
      </c>
      <c r="B11" s="139"/>
      <c r="C11" s="140" t="s">
        <v>218</v>
      </c>
      <c r="D11" s="140"/>
      <c r="E11" s="140"/>
      <c r="F11" s="141" t="n">
        <f aca="false">SUM('1.2.2 Männlich'!F11+'1.2.3 Weiblich'!F11)</f>
        <v>16479</v>
      </c>
      <c r="G11" s="142" t="n">
        <f aca="false">SUM('1.2.2 Männlich'!G11+'1.2.3 Weiblich'!G11)</f>
        <v>63</v>
      </c>
      <c r="H11" s="142" t="n">
        <f aca="false">SUM('1.2.2 Männlich'!H11+'1.2.3 Weiblich'!H11)</f>
        <v>61</v>
      </c>
      <c r="I11" s="142" t="n">
        <f aca="false">SUM('1.2.2 Männlich'!I11+'1.2.3 Weiblich'!I11)</f>
        <v>227</v>
      </c>
      <c r="J11" s="142" t="n">
        <f aca="false">SUM('1.2.2 Männlich'!J11+'1.2.3 Weiblich'!J11)</f>
        <v>99</v>
      </c>
      <c r="K11" s="142" t="n">
        <f aca="false">SUM('1.2.2 Männlich'!K11+'1.2.3 Weiblich'!K11)</f>
        <v>350</v>
      </c>
      <c r="L11" s="142" t="n">
        <f aca="false">SUM('1.2.2 Männlich'!L11+'1.2.3 Weiblich'!L11)</f>
        <v>641</v>
      </c>
      <c r="M11" s="142" t="n">
        <f aca="false">SUM('1.2.2 Männlich'!M11+'1.2.3 Weiblich'!M11)</f>
        <v>1476</v>
      </c>
      <c r="N11" s="142" t="n">
        <f aca="false">SUM('1.2.2 Männlich'!N11+'1.2.3 Weiblich'!N11)</f>
        <v>1930</v>
      </c>
      <c r="O11" s="142" t="n">
        <f aca="false">SUM('1.2.2 Männlich'!O11+'1.2.3 Weiblich'!O11)</f>
        <v>966</v>
      </c>
      <c r="P11" s="142" t="n">
        <f aca="false">SUM('1.2.2 Männlich'!P11+'1.2.3 Weiblich'!P11)</f>
        <v>416</v>
      </c>
      <c r="Q11" s="142" t="n">
        <f aca="false">SUM('1.2.2 Männlich'!Q11+'1.2.3 Weiblich'!Q11)</f>
        <v>824</v>
      </c>
      <c r="R11" s="142" t="n">
        <f aca="false">SUM('1.2.2 Männlich'!R11+'1.2.3 Weiblich'!R11)</f>
        <v>1671</v>
      </c>
      <c r="S11" s="142" t="n">
        <f aca="false">SUM('1.2.2 Männlich'!S11+'1.2.3 Weiblich'!S11)</f>
        <v>1417</v>
      </c>
      <c r="T11" s="142" t="n">
        <f aca="false">SUM('1.2.2 Männlich'!T11+'1.2.3 Weiblich'!T11)</f>
        <v>6338</v>
      </c>
      <c r="U11" s="143" t="n">
        <v>1</v>
      </c>
    </row>
    <row r="12" customFormat="false" ht="9" hidden="false" customHeight="false" outlineLevel="0" collapsed="false">
      <c r="A12" s="138" t="n">
        <v>2</v>
      </c>
      <c r="B12" s="139"/>
      <c r="C12" s="140" t="s">
        <v>219</v>
      </c>
      <c r="D12" s="140"/>
      <c r="E12" s="140"/>
      <c r="F12" s="141" t="n">
        <f aca="false">SUM('1.2.2 Männlich'!F12+'1.2.3 Weiblich'!F12)</f>
        <v>47970</v>
      </c>
      <c r="G12" s="142" t="n">
        <f aca="false">SUM('1.2.2 Männlich'!G12+'1.2.3 Weiblich'!G12)</f>
        <v>19</v>
      </c>
      <c r="H12" s="142" t="n">
        <f aca="false">SUM('1.2.2 Männlich'!H12+'1.2.3 Weiblich'!H12)</f>
        <v>15</v>
      </c>
      <c r="I12" s="142" t="n">
        <f aca="false">SUM('1.2.2 Männlich'!I12+'1.2.3 Weiblich'!I12)</f>
        <v>96</v>
      </c>
      <c r="J12" s="142" t="n">
        <f aca="false">SUM('1.2.2 Männlich'!J12+'1.2.3 Weiblich'!J12)</f>
        <v>55</v>
      </c>
      <c r="K12" s="142" t="n">
        <f aca="false">SUM('1.2.2 Männlich'!K12+'1.2.3 Weiblich'!K12)</f>
        <v>268</v>
      </c>
      <c r="L12" s="142" t="n">
        <f aca="false">SUM('1.2.2 Männlich'!L12+'1.2.3 Weiblich'!L12)</f>
        <v>882</v>
      </c>
      <c r="M12" s="142" t="n">
        <f aca="false">SUM('1.2.2 Männlich'!M12+'1.2.3 Weiblich'!M12)</f>
        <v>3084</v>
      </c>
      <c r="N12" s="142" t="n">
        <f aca="false">SUM('1.2.2 Männlich'!N12+'1.2.3 Weiblich'!N12)</f>
        <v>4817</v>
      </c>
      <c r="O12" s="142" t="n">
        <f aca="false">SUM('1.2.2 Männlich'!O12+'1.2.3 Weiblich'!O12)</f>
        <v>3089</v>
      </c>
      <c r="P12" s="142" t="n">
        <f aca="false">SUM('1.2.2 Männlich'!P12+'1.2.3 Weiblich'!P12)</f>
        <v>1258</v>
      </c>
      <c r="Q12" s="142" t="n">
        <f aca="false">SUM('1.2.2 Männlich'!Q12+'1.2.3 Weiblich'!Q12)</f>
        <v>2814</v>
      </c>
      <c r="R12" s="142" t="n">
        <f aca="false">SUM('1.2.2 Männlich'!R12+'1.2.3 Weiblich'!R12)</f>
        <v>6091</v>
      </c>
      <c r="S12" s="142" t="n">
        <f aca="false">SUM('1.2.2 Männlich'!S12+'1.2.3 Weiblich'!S12)</f>
        <v>5544</v>
      </c>
      <c r="T12" s="142" t="n">
        <f aca="false">SUM('1.2.2 Männlich'!T12+'1.2.3 Weiblich'!T12)</f>
        <v>19938</v>
      </c>
      <c r="U12" s="143" t="n">
        <v>2</v>
      </c>
    </row>
    <row r="13" customFormat="false" ht="9" hidden="false" customHeight="false" outlineLevel="0" collapsed="false">
      <c r="A13" s="138" t="n">
        <v>3</v>
      </c>
      <c r="B13" s="139"/>
      <c r="C13" s="140" t="s">
        <v>220</v>
      </c>
      <c r="D13" s="140"/>
      <c r="E13" s="140"/>
      <c r="F13" s="141" t="n">
        <f aca="false">SUM('1.2.2 Männlich'!F13+'1.2.3 Weiblich'!F13)</f>
        <v>2448</v>
      </c>
      <c r="G13" s="142" t="n">
        <f aca="false">SUM('1.2.2 Männlich'!G13+'1.2.3 Weiblich'!G13)</f>
        <v>4</v>
      </c>
      <c r="H13" s="142" t="n">
        <f aca="false">SUM('1.2.2 Männlich'!H13+'1.2.3 Weiblich'!H13)</f>
        <v>8</v>
      </c>
      <c r="I13" s="142" t="n">
        <f aca="false">SUM('1.2.2 Männlich'!I13+'1.2.3 Weiblich'!I13)</f>
        <v>25</v>
      </c>
      <c r="J13" s="142" t="n">
        <f aca="false">SUM('1.2.2 Männlich'!J13+'1.2.3 Weiblich'!J13)</f>
        <v>26</v>
      </c>
      <c r="K13" s="142" t="n">
        <f aca="false">SUM('1.2.2 Männlich'!K13+'1.2.3 Weiblich'!K13)</f>
        <v>43</v>
      </c>
      <c r="L13" s="142" t="n">
        <f aca="false">SUM('1.2.2 Männlich'!L13+'1.2.3 Weiblich'!L13)</f>
        <v>104</v>
      </c>
      <c r="M13" s="142" t="n">
        <f aca="false">SUM('1.2.2 Männlich'!M13+'1.2.3 Weiblich'!M13)</f>
        <v>306</v>
      </c>
      <c r="N13" s="142" t="n">
        <f aca="false">SUM('1.2.2 Männlich'!N13+'1.2.3 Weiblich'!N13)</f>
        <v>318</v>
      </c>
      <c r="O13" s="142" t="n">
        <f aca="false">SUM('1.2.2 Männlich'!O13+'1.2.3 Weiblich'!O13)</f>
        <v>171</v>
      </c>
      <c r="P13" s="142" t="n">
        <f aca="false">SUM('1.2.2 Männlich'!P13+'1.2.3 Weiblich'!P13)</f>
        <v>78</v>
      </c>
      <c r="Q13" s="142" t="n">
        <f aca="false">SUM('1.2.2 Männlich'!Q13+'1.2.3 Weiblich'!Q13)</f>
        <v>151</v>
      </c>
      <c r="R13" s="142" t="n">
        <f aca="false">SUM('1.2.2 Männlich'!R13+'1.2.3 Weiblich'!R13)</f>
        <v>286</v>
      </c>
      <c r="S13" s="142" t="n">
        <f aca="false">SUM('1.2.2 Männlich'!S13+'1.2.3 Weiblich'!S13)</f>
        <v>259</v>
      </c>
      <c r="T13" s="142" t="n">
        <f aca="false">SUM('1.2.2 Männlich'!T13+'1.2.3 Weiblich'!T13)</f>
        <v>669</v>
      </c>
      <c r="U13" s="143" t="n">
        <v>3</v>
      </c>
    </row>
    <row r="14" customFormat="false" ht="9" hidden="false" customHeight="false" outlineLevel="0" collapsed="false">
      <c r="A14" s="138" t="n">
        <v>4</v>
      </c>
      <c r="B14" s="139"/>
      <c r="C14" s="140" t="s">
        <v>221</v>
      </c>
      <c r="D14" s="140"/>
      <c r="E14" s="140"/>
      <c r="F14" s="141" t="n">
        <f aca="false">SUM('1.2.2 Männlich'!F14+'1.2.3 Weiblich'!F14)</f>
        <v>8445</v>
      </c>
      <c r="G14" s="142" t="n">
        <f aca="false">SUM('1.2.2 Männlich'!G14+'1.2.3 Weiblich'!G14)</f>
        <v>3</v>
      </c>
      <c r="H14" s="142" t="n">
        <f aca="false">SUM('1.2.2 Männlich'!H14+'1.2.3 Weiblich'!H14)</f>
        <v>0</v>
      </c>
      <c r="I14" s="142" t="n">
        <f aca="false">SUM('1.2.2 Männlich'!I14+'1.2.3 Weiblich'!I14)</f>
        <v>24</v>
      </c>
      <c r="J14" s="142" t="n">
        <f aca="false">SUM('1.2.2 Männlich'!J14+'1.2.3 Weiblich'!J14)</f>
        <v>15</v>
      </c>
      <c r="K14" s="142" t="n">
        <f aca="false">SUM('1.2.2 Männlich'!K14+'1.2.3 Weiblich'!K14)</f>
        <v>40</v>
      </c>
      <c r="L14" s="142" t="n">
        <f aca="false">SUM('1.2.2 Männlich'!L14+'1.2.3 Weiblich'!L14)</f>
        <v>120</v>
      </c>
      <c r="M14" s="142" t="n">
        <f aca="false">SUM('1.2.2 Männlich'!M14+'1.2.3 Weiblich'!M14)</f>
        <v>376</v>
      </c>
      <c r="N14" s="142" t="n">
        <f aca="false">SUM('1.2.2 Männlich'!N14+'1.2.3 Weiblich'!N14)</f>
        <v>705</v>
      </c>
      <c r="O14" s="142" t="n">
        <f aca="false">SUM('1.2.2 Männlich'!O14+'1.2.3 Weiblich'!O14)</f>
        <v>552</v>
      </c>
      <c r="P14" s="142" t="n">
        <f aca="false">SUM('1.2.2 Männlich'!P14+'1.2.3 Weiblich'!P14)</f>
        <v>212</v>
      </c>
      <c r="Q14" s="142" t="n">
        <f aca="false">SUM('1.2.2 Männlich'!Q14+'1.2.3 Weiblich'!Q14)</f>
        <v>499</v>
      </c>
      <c r="R14" s="142" t="n">
        <f aca="false">SUM('1.2.2 Männlich'!R14+'1.2.3 Weiblich'!R14)</f>
        <v>1287</v>
      </c>
      <c r="S14" s="142" t="n">
        <f aca="false">SUM('1.2.2 Männlich'!S14+'1.2.3 Weiblich'!S14)</f>
        <v>1269</v>
      </c>
      <c r="T14" s="142" t="n">
        <f aca="false">SUM('1.2.2 Männlich'!T14+'1.2.3 Weiblich'!T14)</f>
        <v>3343</v>
      </c>
      <c r="U14" s="143" t="n">
        <v>4</v>
      </c>
    </row>
    <row r="15" customFormat="false" ht="9" hidden="false" customHeight="false" outlineLevel="0" collapsed="false">
      <c r="A15" s="138" t="n">
        <v>5</v>
      </c>
      <c r="B15" s="139"/>
      <c r="C15" s="140" t="s">
        <v>222</v>
      </c>
      <c r="D15" s="140"/>
      <c r="E15" s="140"/>
      <c r="F15" s="141" t="n">
        <f aca="false">SUM('1.2.2 Männlich'!F15+'1.2.3 Weiblich'!F15)</f>
        <v>1716</v>
      </c>
      <c r="G15" s="142" t="n">
        <f aca="false">SUM('1.2.2 Männlich'!G15+'1.2.3 Weiblich'!G15)</f>
        <v>1</v>
      </c>
      <c r="H15" s="142" t="n">
        <f aca="false">SUM('1.2.2 Männlich'!H15+'1.2.3 Weiblich'!H15)</f>
        <v>3</v>
      </c>
      <c r="I15" s="142" t="n">
        <f aca="false">SUM('1.2.2 Männlich'!I15+'1.2.3 Weiblich'!I15)</f>
        <v>17</v>
      </c>
      <c r="J15" s="142" t="n">
        <f aca="false">SUM('1.2.2 Männlich'!J15+'1.2.3 Weiblich'!J15)</f>
        <v>12</v>
      </c>
      <c r="K15" s="142" t="n">
        <f aca="false">SUM('1.2.2 Männlich'!K15+'1.2.3 Weiblich'!K15)</f>
        <v>32</v>
      </c>
      <c r="L15" s="142" t="n">
        <f aca="false">SUM('1.2.2 Männlich'!L15+'1.2.3 Weiblich'!L15)</f>
        <v>77</v>
      </c>
      <c r="M15" s="142" t="n">
        <f aca="false">SUM('1.2.2 Männlich'!M15+'1.2.3 Weiblich'!M15)</f>
        <v>166</v>
      </c>
      <c r="N15" s="142" t="n">
        <f aca="false">SUM('1.2.2 Männlich'!N15+'1.2.3 Weiblich'!N15)</f>
        <v>212</v>
      </c>
      <c r="O15" s="142" t="n">
        <f aca="false">SUM('1.2.2 Männlich'!O15+'1.2.3 Weiblich'!O15)</f>
        <v>108</v>
      </c>
      <c r="P15" s="142" t="n">
        <f aca="false">SUM('1.2.2 Männlich'!P15+'1.2.3 Weiblich'!P15)</f>
        <v>36</v>
      </c>
      <c r="Q15" s="142" t="n">
        <f aca="false">SUM('1.2.2 Männlich'!Q15+'1.2.3 Weiblich'!Q15)</f>
        <v>104</v>
      </c>
      <c r="R15" s="142" t="n">
        <f aca="false">SUM('1.2.2 Männlich'!R15+'1.2.3 Weiblich'!R15)</f>
        <v>173</v>
      </c>
      <c r="S15" s="142" t="n">
        <f aca="false">SUM('1.2.2 Männlich'!S15+'1.2.3 Weiblich'!S15)</f>
        <v>167</v>
      </c>
      <c r="T15" s="142" t="n">
        <f aca="false">SUM('1.2.2 Männlich'!T15+'1.2.3 Weiblich'!T15)</f>
        <v>608</v>
      </c>
      <c r="U15" s="143" t="n">
        <v>5</v>
      </c>
    </row>
    <row r="16" customFormat="false" ht="9" hidden="false" customHeight="false" outlineLevel="0" collapsed="false">
      <c r="A16" s="138" t="n">
        <v>6</v>
      </c>
      <c r="B16" s="139"/>
      <c r="C16" s="140" t="s">
        <v>223</v>
      </c>
      <c r="D16" s="140"/>
      <c r="E16" s="140"/>
      <c r="F16" s="141" t="n">
        <f aca="false">SUM('1.2.2 Männlich'!F16+'1.2.3 Weiblich'!F16)</f>
        <v>1746</v>
      </c>
      <c r="G16" s="142" t="n">
        <f aca="false">SUM('1.2.2 Männlich'!G16+'1.2.3 Weiblich'!G16)</f>
        <v>2</v>
      </c>
      <c r="H16" s="142" t="n">
        <f aca="false">SUM('1.2.2 Männlich'!H16+'1.2.3 Weiblich'!H16)</f>
        <v>0</v>
      </c>
      <c r="I16" s="142" t="n">
        <f aca="false">SUM('1.2.2 Männlich'!I16+'1.2.3 Weiblich'!I16)</f>
        <v>11</v>
      </c>
      <c r="J16" s="142" t="n">
        <f aca="false">SUM('1.2.2 Männlich'!J16+'1.2.3 Weiblich'!J16)</f>
        <v>8</v>
      </c>
      <c r="K16" s="142" t="n">
        <f aca="false">SUM('1.2.2 Männlich'!K16+'1.2.3 Weiblich'!K16)</f>
        <v>35</v>
      </c>
      <c r="L16" s="142" t="n">
        <f aca="false">SUM('1.2.2 Männlich'!L16+'1.2.3 Weiblich'!L16)</f>
        <v>72</v>
      </c>
      <c r="M16" s="142" t="n">
        <f aca="false">SUM('1.2.2 Männlich'!M16+'1.2.3 Weiblich'!M16)</f>
        <v>165</v>
      </c>
      <c r="N16" s="142" t="n">
        <f aca="false">SUM('1.2.2 Männlich'!N16+'1.2.3 Weiblich'!N16)</f>
        <v>229</v>
      </c>
      <c r="O16" s="142" t="n">
        <f aca="false">SUM('1.2.2 Männlich'!O16+'1.2.3 Weiblich'!O16)</f>
        <v>128</v>
      </c>
      <c r="P16" s="142" t="n">
        <f aca="false">SUM('1.2.2 Männlich'!P16+'1.2.3 Weiblich'!P16)</f>
        <v>43</v>
      </c>
      <c r="Q16" s="142" t="n">
        <f aca="false">SUM('1.2.2 Männlich'!Q16+'1.2.3 Weiblich'!Q16)</f>
        <v>91</v>
      </c>
      <c r="R16" s="142" t="n">
        <f aca="false">SUM('1.2.2 Männlich'!R16+'1.2.3 Weiblich'!R16)</f>
        <v>193</v>
      </c>
      <c r="S16" s="142" t="n">
        <f aca="false">SUM('1.2.2 Männlich'!S16+'1.2.3 Weiblich'!S16)</f>
        <v>203</v>
      </c>
      <c r="T16" s="142" t="n">
        <f aca="false">SUM('1.2.2 Männlich'!T16+'1.2.3 Weiblich'!T16)</f>
        <v>566</v>
      </c>
      <c r="U16" s="143" t="n">
        <v>6</v>
      </c>
    </row>
    <row r="17" customFormat="false" ht="9" hidden="false" customHeight="false" outlineLevel="0" collapsed="false">
      <c r="A17" s="138" t="n">
        <v>7</v>
      </c>
      <c r="B17" s="139"/>
      <c r="C17" s="139"/>
      <c r="D17" s="139"/>
      <c r="E17" s="144" t="s">
        <v>224</v>
      </c>
      <c r="F17" s="145" t="n">
        <f aca="false">SUM('1.2.2 Männlich'!F17+'1.2.3 Weiblich'!F17)</f>
        <v>78804</v>
      </c>
      <c r="G17" s="146" t="n">
        <f aca="false">SUM('1.2.2 Männlich'!G17+'1.2.3 Weiblich'!G17)</f>
        <v>92</v>
      </c>
      <c r="H17" s="146" t="n">
        <f aca="false">SUM('1.2.2 Männlich'!H17+'1.2.3 Weiblich'!H17)</f>
        <v>87</v>
      </c>
      <c r="I17" s="146" t="n">
        <f aca="false">SUM('1.2.2 Männlich'!I17+'1.2.3 Weiblich'!I17)</f>
        <v>400</v>
      </c>
      <c r="J17" s="146" t="n">
        <f aca="false">SUM('1.2.2 Männlich'!J17+'1.2.3 Weiblich'!J17)</f>
        <v>215</v>
      </c>
      <c r="K17" s="146" t="n">
        <f aca="false">SUM('1.2.2 Männlich'!K17+'1.2.3 Weiblich'!K17)</f>
        <v>768</v>
      </c>
      <c r="L17" s="146" t="n">
        <f aca="false">SUM('1.2.2 Männlich'!L17+'1.2.3 Weiblich'!L17)</f>
        <v>1896</v>
      </c>
      <c r="M17" s="146" t="n">
        <f aca="false">SUM('1.2.2 Männlich'!M17+'1.2.3 Weiblich'!M17)</f>
        <v>5573</v>
      </c>
      <c r="N17" s="146" t="n">
        <f aca="false">SUM('1.2.2 Männlich'!N17+'1.2.3 Weiblich'!N17)</f>
        <v>8211</v>
      </c>
      <c r="O17" s="146" t="n">
        <f aca="false">SUM('1.2.2 Männlich'!O17+'1.2.3 Weiblich'!O17)</f>
        <v>5014</v>
      </c>
      <c r="P17" s="146" t="n">
        <f aca="false">SUM('1.2.2 Männlich'!P17+'1.2.3 Weiblich'!P17)</f>
        <v>2043</v>
      </c>
      <c r="Q17" s="146" t="n">
        <f aca="false">SUM('1.2.2 Männlich'!Q17+'1.2.3 Weiblich'!Q17)</f>
        <v>4483</v>
      </c>
      <c r="R17" s="146" t="n">
        <f aca="false">SUM('1.2.2 Männlich'!R17+'1.2.3 Weiblich'!R17)</f>
        <v>9701</v>
      </c>
      <c r="S17" s="146" t="n">
        <f aca="false">SUM('1.2.2 Männlich'!S17+'1.2.3 Weiblich'!S17)</f>
        <v>8859</v>
      </c>
      <c r="T17" s="146" t="n">
        <f aca="false">SUM('1.2.2 Männlich'!T17+'1.2.3 Weiblich'!T17)</f>
        <v>31462</v>
      </c>
      <c r="U17" s="143" t="n">
        <v>7</v>
      </c>
    </row>
    <row r="18" customFormat="false" ht="9" hidden="false" customHeight="false" outlineLevel="0" collapsed="false">
      <c r="A18" s="135"/>
      <c r="B18" s="136" t="s">
        <v>225</v>
      </c>
      <c r="C18" s="133"/>
      <c r="D18" s="133"/>
      <c r="E18" s="133"/>
      <c r="F18" s="141"/>
      <c r="G18" s="147"/>
      <c r="H18" s="147"/>
      <c r="I18" s="147"/>
      <c r="J18" s="147"/>
      <c r="K18" s="147"/>
      <c r="L18" s="147"/>
      <c r="M18" s="147"/>
      <c r="N18" s="147"/>
      <c r="O18" s="147"/>
      <c r="P18" s="147"/>
      <c r="Q18" s="147"/>
      <c r="R18" s="147"/>
      <c r="S18" s="147"/>
      <c r="T18" s="147"/>
      <c r="U18" s="143"/>
    </row>
    <row r="19" customFormat="false" ht="9" hidden="false" customHeight="false" outlineLevel="0" collapsed="false">
      <c r="A19" s="138" t="n">
        <v>8</v>
      </c>
      <c r="B19" s="139"/>
      <c r="C19" s="140" t="s">
        <v>218</v>
      </c>
      <c r="D19" s="140"/>
      <c r="E19" s="140"/>
      <c r="F19" s="141" t="n">
        <f aca="false">SUM('1.2.2 Männlich'!F19+'1.2.3 Weiblich'!F19)</f>
        <v>57314</v>
      </c>
      <c r="G19" s="142" t="n">
        <f aca="false">SUM('1.2.2 Männlich'!G19+'1.2.3 Weiblich'!G19)</f>
        <v>144</v>
      </c>
      <c r="H19" s="142" t="n">
        <f aca="false">SUM('1.2.2 Männlich'!H19+'1.2.3 Weiblich'!H19)</f>
        <v>134</v>
      </c>
      <c r="I19" s="142" t="n">
        <f aca="false">SUM('1.2.2 Männlich'!I19+'1.2.3 Weiblich'!I19)</f>
        <v>734</v>
      </c>
      <c r="J19" s="142" t="n">
        <f aca="false">SUM('1.2.2 Männlich'!J19+'1.2.3 Weiblich'!J19)</f>
        <v>315</v>
      </c>
      <c r="K19" s="142" t="n">
        <f aca="false">SUM('1.2.2 Männlich'!K19+'1.2.3 Weiblich'!K19)</f>
        <v>993</v>
      </c>
      <c r="L19" s="142" t="n">
        <f aca="false">SUM('1.2.2 Männlich'!L19+'1.2.3 Weiblich'!L19)</f>
        <v>2121</v>
      </c>
      <c r="M19" s="142" t="n">
        <f aca="false">SUM('1.2.2 Männlich'!M19+'1.2.3 Weiblich'!M19)</f>
        <v>5149</v>
      </c>
      <c r="N19" s="142" t="n">
        <f aca="false">SUM('1.2.2 Männlich'!N19+'1.2.3 Weiblich'!N19)</f>
        <v>7463</v>
      </c>
      <c r="O19" s="142" t="n">
        <f aca="false">SUM('1.2.2 Männlich'!O19+'1.2.3 Weiblich'!O19)</f>
        <v>4773</v>
      </c>
      <c r="P19" s="142" t="n">
        <f aca="false">SUM('1.2.2 Männlich'!P19+'1.2.3 Weiblich'!P19)</f>
        <v>2180</v>
      </c>
      <c r="Q19" s="142" t="n">
        <f aca="false">SUM('1.2.2 Männlich'!Q19+'1.2.3 Weiblich'!Q19)</f>
        <v>4241</v>
      </c>
      <c r="R19" s="142" t="n">
        <f aca="false">SUM('1.2.2 Männlich'!R19+'1.2.3 Weiblich'!R19)</f>
        <v>7196</v>
      </c>
      <c r="S19" s="142" t="n">
        <f aca="false">SUM('1.2.2 Männlich'!S19+'1.2.3 Weiblich'!S19)</f>
        <v>5148</v>
      </c>
      <c r="T19" s="142" t="n">
        <f aca="false">SUM('1.2.2 Männlich'!T19+'1.2.3 Weiblich'!T19)</f>
        <v>16723</v>
      </c>
      <c r="U19" s="143" t="n">
        <v>8</v>
      </c>
    </row>
    <row r="20" customFormat="false" ht="9" hidden="false" customHeight="false" outlineLevel="0" collapsed="false">
      <c r="A20" s="138" t="n">
        <v>9</v>
      </c>
      <c r="B20" s="139"/>
      <c r="C20" s="140" t="s">
        <v>219</v>
      </c>
      <c r="D20" s="140"/>
      <c r="E20" s="140"/>
      <c r="F20" s="141" t="n">
        <f aca="false">SUM('1.2.2 Männlich'!F20+'1.2.3 Weiblich'!F20)</f>
        <v>177450</v>
      </c>
      <c r="G20" s="142" t="n">
        <f aca="false">SUM('1.2.2 Männlich'!G20+'1.2.3 Weiblich'!G20)</f>
        <v>65</v>
      </c>
      <c r="H20" s="142" t="n">
        <f aca="false">SUM('1.2.2 Männlich'!H20+'1.2.3 Weiblich'!H20)</f>
        <v>63</v>
      </c>
      <c r="I20" s="142" t="n">
        <f aca="false">SUM('1.2.2 Männlich'!I20+'1.2.3 Weiblich'!I20)</f>
        <v>561</v>
      </c>
      <c r="J20" s="142" t="n">
        <f aca="false">SUM('1.2.2 Männlich'!J20+'1.2.3 Weiblich'!J20)</f>
        <v>328</v>
      </c>
      <c r="K20" s="142" t="n">
        <f aca="false">SUM('1.2.2 Männlich'!K20+'1.2.3 Weiblich'!K20)</f>
        <v>1111</v>
      </c>
      <c r="L20" s="142" t="n">
        <f aca="false">SUM('1.2.2 Männlich'!L20+'1.2.3 Weiblich'!L20)</f>
        <v>3153</v>
      </c>
      <c r="M20" s="142" t="n">
        <f aca="false">SUM('1.2.2 Männlich'!M20+'1.2.3 Weiblich'!M20)</f>
        <v>9979</v>
      </c>
      <c r="N20" s="142" t="n">
        <f aca="false">SUM('1.2.2 Männlich'!N20+'1.2.3 Weiblich'!N20)</f>
        <v>20523</v>
      </c>
      <c r="O20" s="142" t="n">
        <f aca="false">SUM('1.2.2 Männlich'!O20+'1.2.3 Weiblich'!O20)</f>
        <v>15286</v>
      </c>
      <c r="P20" s="142" t="n">
        <f aca="false">SUM('1.2.2 Männlich'!P20+'1.2.3 Weiblich'!P20)</f>
        <v>7047</v>
      </c>
      <c r="Q20" s="142" t="n">
        <f aca="false">SUM('1.2.2 Männlich'!Q20+'1.2.3 Weiblich'!Q20)</f>
        <v>13950</v>
      </c>
      <c r="R20" s="142" t="n">
        <f aca="false">SUM('1.2.2 Männlich'!R20+'1.2.3 Weiblich'!R20)</f>
        <v>26165</v>
      </c>
      <c r="S20" s="142" t="n">
        <f aca="false">SUM('1.2.2 Männlich'!S20+'1.2.3 Weiblich'!S20)</f>
        <v>21986</v>
      </c>
      <c r="T20" s="142" t="n">
        <f aca="false">SUM('1.2.2 Männlich'!T20+'1.2.3 Weiblich'!T20)</f>
        <v>57233</v>
      </c>
      <c r="U20" s="143" t="n">
        <v>9</v>
      </c>
    </row>
    <row r="21" customFormat="false" ht="9" hidden="false" customHeight="false" outlineLevel="0" collapsed="false">
      <c r="A21" s="138" t="n">
        <v>10</v>
      </c>
      <c r="B21" s="139"/>
      <c r="C21" s="140" t="s">
        <v>220</v>
      </c>
      <c r="D21" s="140"/>
      <c r="E21" s="140"/>
      <c r="F21" s="141" t="n">
        <f aca="false">SUM('1.2.2 Männlich'!F21+'1.2.3 Weiblich'!F21)</f>
        <v>19794</v>
      </c>
      <c r="G21" s="142" t="n">
        <f aca="false">SUM('1.2.2 Männlich'!G21+'1.2.3 Weiblich'!G21)</f>
        <v>27</v>
      </c>
      <c r="H21" s="142" t="n">
        <f aca="false">SUM('1.2.2 Männlich'!H21+'1.2.3 Weiblich'!H21)</f>
        <v>16</v>
      </c>
      <c r="I21" s="142" t="n">
        <f aca="false">SUM('1.2.2 Männlich'!I21+'1.2.3 Weiblich'!I21)</f>
        <v>123</v>
      </c>
      <c r="J21" s="142" t="n">
        <f aca="false">SUM('1.2.2 Männlich'!J21+'1.2.3 Weiblich'!J21)</f>
        <v>64</v>
      </c>
      <c r="K21" s="142" t="n">
        <f aca="false">SUM('1.2.2 Männlich'!K21+'1.2.3 Weiblich'!K21)</f>
        <v>197</v>
      </c>
      <c r="L21" s="142" t="n">
        <f aca="false">SUM('1.2.2 Männlich'!L21+'1.2.3 Weiblich'!L21)</f>
        <v>454</v>
      </c>
      <c r="M21" s="142" t="n">
        <f aca="false">SUM('1.2.2 Männlich'!M21+'1.2.3 Weiblich'!M21)</f>
        <v>1542</v>
      </c>
      <c r="N21" s="142" t="n">
        <f aca="false">SUM('1.2.2 Männlich'!N21+'1.2.3 Weiblich'!N21)</f>
        <v>2276</v>
      </c>
      <c r="O21" s="142" t="n">
        <f aca="false">SUM('1.2.2 Männlich'!O21+'1.2.3 Weiblich'!O21)</f>
        <v>1949</v>
      </c>
      <c r="P21" s="142" t="n">
        <f aca="false">SUM('1.2.2 Männlich'!P21+'1.2.3 Weiblich'!P21)</f>
        <v>1053</v>
      </c>
      <c r="Q21" s="142" t="n">
        <f aca="false">SUM('1.2.2 Männlich'!Q21+'1.2.3 Weiblich'!Q21)</f>
        <v>2020</v>
      </c>
      <c r="R21" s="142" t="n">
        <f aca="false">SUM('1.2.2 Männlich'!R21+'1.2.3 Weiblich'!R21)</f>
        <v>3047</v>
      </c>
      <c r="S21" s="142" t="n">
        <f aca="false">SUM('1.2.2 Männlich'!S21+'1.2.3 Weiblich'!S21)</f>
        <v>2105</v>
      </c>
      <c r="T21" s="142" t="n">
        <f aca="false">SUM('1.2.2 Männlich'!T21+'1.2.3 Weiblich'!T21)</f>
        <v>4921</v>
      </c>
      <c r="U21" s="143" t="n">
        <v>10</v>
      </c>
    </row>
    <row r="22" customFormat="false" ht="9" hidden="false" customHeight="false" outlineLevel="0" collapsed="false">
      <c r="A22" s="138" t="n">
        <v>11</v>
      </c>
      <c r="B22" s="139"/>
      <c r="C22" s="140" t="s">
        <v>221</v>
      </c>
      <c r="D22" s="140"/>
      <c r="E22" s="140"/>
      <c r="F22" s="141" t="n">
        <f aca="false">SUM('1.2.2 Männlich'!F22+'1.2.3 Weiblich'!F22)</f>
        <v>530202</v>
      </c>
      <c r="G22" s="142" t="n">
        <f aca="false">SUM('1.2.2 Männlich'!G22+'1.2.3 Weiblich'!G22)</f>
        <v>201</v>
      </c>
      <c r="H22" s="142" t="n">
        <f aca="false">SUM('1.2.2 Männlich'!H22+'1.2.3 Weiblich'!H22)</f>
        <v>175</v>
      </c>
      <c r="I22" s="142" t="n">
        <f aca="false">SUM('1.2.2 Männlich'!I22+'1.2.3 Weiblich'!I22)</f>
        <v>1211</v>
      </c>
      <c r="J22" s="142" t="n">
        <f aca="false">SUM('1.2.2 Männlich'!J22+'1.2.3 Weiblich'!J22)</f>
        <v>669</v>
      </c>
      <c r="K22" s="142" t="n">
        <f aca="false">SUM('1.2.2 Männlich'!K22+'1.2.3 Weiblich'!K22)</f>
        <v>2220</v>
      </c>
      <c r="L22" s="142" t="n">
        <f aca="false">SUM('1.2.2 Männlich'!L22+'1.2.3 Weiblich'!L22)</f>
        <v>5254</v>
      </c>
      <c r="M22" s="142" t="n">
        <f aca="false">SUM('1.2.2 Männlich'!M22+'1.2.3 Weiblich'!M22)</f>
        <v>16022</v>
      </c>
      <c r="N22" s="142" t="n">
        <f aca="false">SUM('1.2.2 Männlich'!N22+'1.2.3 Weiblich'!N22)</f>
        <v>39011</v>
      </c>
      <c r="O22" s="142" t="n">
        <f aca="false">SUM('1.2.2 Männlich'!O22+'1.2.3 Weiblich'!O22)</f>
        <v>38548</v>
      </c>
      <c r="P22" s="142" t="n">
        <f aca="false">SUM('1.2.2 Männlich'!P22+'1.2.3 Weiblich'!P22)</f>
        <v>19540</v>
      </c>
      <c r="Q22" s="142" t="n">
        <f aca="false">SUM('1.2.2 Männlich'!Q22+'1.2.3 Weiblich'!Q22)</f>
        <v>39688</v>
      </c>
      <c r="R22" s="142" t="n">
        <f aca="false">SUM('1.2.2 Männlich'!R22+'1.2.3 Weiblich'!R22)</f>
        <v>79119</v>
      </c>
      <c r="S22" s="142" t="n">
        <f aca="false">SUM('1.2.2 Männlich'!S22+'1.2.3 Weiblich'!S22)</f>
        <v>80787</v>
      </c>
      <c r="T22" s="142" t="n">
        <f aca="false">SUM('1.2.2 Männlich'!T22+'1.2.3 Weiblich'!T22)</f>
        <v>207757</v>
      </c>
      <c r="U22" s="143" t="n">
        <v>11</v>
      </c>
    </row>
    <row r="23" customFormat="false" ht="9" hidden="false" customHeight="false" outlineLevel="0" collapsed="false">
      <c r="A23" s="138" t="n">
        <v>12</v>
      </c>
      <c r="B23" s="139"/>
      <c r="C23" s="140" t="s">
        <v>222</v>
      </c>
      <c r="D23" s="140"/>
      <c r="E23" s="140"/>
      <c r="F23" s="141" t="n">
        <f aca="false">SUM('1.2.2 Männlich'!F23+'1.2.3 Weiblich'!F23)</f>
        <v>54945</v>
      </c>
      <c r="G23" s="142" t="n">
        <f aca="false">SUM('1.2.2 Männlich'!G23+'1.2.3 Weiblich'!G23)</f>
        <v>58</v>
      </c>
      <c r="H23" s="142" t="n">
        <f aca="false">SUM('1.2.2 Männlich'!H23+'1.2.3 Weiblich'!H23)</f>
        <v>83</v>
      </c>
      <c r="I23" s="142" t="n">
        <f aca="false">SUM('1.2.2 Männlich'!I23+'1.2.3 Weiblich'!I23)</f>
        <v>461</v>
      </c>
      <c r="J23" s="142" t="n">
        <f aca="false">SUM('1.2.2 Männlich'!J23+'1.2.3 Weiblich'!J23)</f>
        <v>281</v>
      </c>
      <c r="K23" s="142" t="n">
        <f aca="false">SUM('1.2.2 Männlich'!K23+'1.2.3 Weiblich'!K23)</f>
        <v>859</v>
      </c>
      <c r="L23" s="142" t="n">
        <f aca="false">SUM('1.2.2 Männlich'!L23+'1.2.3 Weiblich'!L23)</f>
        <v>1760</v>
      </c>
      <c r="M23" s="142" t="n">
        <f aca="false">SUM('1.2.2 Männlich'!M23+'1.2.3 Weiblich'!M23)</f>
        <v>3808</v>
      </c>
      <c r="N23" s="142" t="n">
        <f aca="false">SUM('1.2.2 Männlich'!N23+'1.2.3 Weiblich'!N23)</f>
        <v>6260</v>
      </c>
      <c r="O23" s="142" t="n">
        <f aca="false">SUM('1.2.2 Männlich'!O23+'1.2.3 Weiblich'!O23)</f>
        <v>4390</v>
      </c>
      <c r="P23" s="142" t="n">
        <f aca="false">SUM('1.2.2 Männlich'!P23+'1.2.3 Weiblich'!P23)</f>
        <v>1904</v>
      </c>
      <c r="Q23" s="142" t="n">
        <f aca="false">SUM('1.2.2 Männlich'!Q23+'1.2.3 Weiblich'!Q23)</f>
        <v>3953</v>
      </c>
      <c r="R23" s="142" t="n">
        <f aca="false">SUM('1.2.2 Männlich'!R23+'1.2.3 Weiblich'!R23)</f>
        <v>7598</v>
      </c>
      <c r="S23" s="142" t="n">
        <f aca="false">SUM('1.2.2 Männlich'!S23+'1.2.3 Weiblich'!S23)</f>
        <v>6952</v>
      </c>
      <c r="T23" s="142" t="n">
        <f aca="false">SUM('1.2.2 Männlich'!T23+'1.2.3 Weiblich'!T23)</f>
        <v>16578</v>
      </c>
      <c r="U23" s="143" t="n">
        <v>12</v>
      </c>
    </row>
    <row r="24" customFormat="false" ht="9" hidden="false" customHeight="false" outlineLevel="0" collapsed="false">
      <c r="A24" s="138" t="n">
        <v>13</v>
      </c>
      <c r="B24" s="139"/>
      <c r="C24" s="140" t="s">
        <v>226</v>
      </c>
      <c r="D24" s="140"/>
      <c r="E24" s="140"/>
      <c r="F24" s="141" t="n">
        <f aca="false">SUM('1.2.2 Männlich'!F24+'1.2.3 Weiblich'!F24)</f>
        <v>16449</v>
      </c>
      <c r="G24" s="142" t="n">
        <f aca="false">SUM('1.2.2 Männlich'!G24+'1.2.3 Weiblich'!G24)</f>
        <v>8</v>
      </c>
      <c r="H24" s="142" t="n">
        <f aca="false">SUM('1.2.2 Männlich'!H24+'1.2.3 Weiblich'!H24)</f>
        <v>7</v>
      </c>
      <c r="I24" s="142" t="n">
        <f aca="false">SUM('1.2.2 Männlich'!I24+'1.2.3 Weiblich'!I24)</f>
        <v>70</v>
      </c>
      <c r="J24" s="142" t="n">
        <f aca="false">SUM('1.2.2 Männlich'!J24+'1.2.3 Weiblich'!J24)</f>
        <v>33</v>
      </c>
      <c r="K24" s="142" t="n">
        <f aca="false">SUM('1.2.2 Männlich'!K24+'1.2.3 Weiblich'!K24)</f>
        <v>128</v>
      </c>
      <c r="L24" s="142" t="n">
        <f aca="false">SUM('1.2.2 Männlich'!L24+'1.2.3 Weiblich'!L24)</f>
        <v>301</v>
      </c>
      <c r="M24" s="142" t="n">
        <f aca="false">SUM('1.2.2 Männlich'!M24+'1.2.3 Weiblich'!M24)</f>
        <v>784</v>
      </c>
      <c r="N24" s="142" t="n">
        <f aca="false">SUM('1.2.2 Männlich'!N24+'1.2.3 Weiblich'!N24)</f>
        <v>1552</v>
      </c>
      <c r="O24" s="142" t="n">
        <f aca="false">SUM('1.2.2 Männlich'!O24+'1.2.3 Weiblich'!O24)</f>
        <v>1187</v>
      </c>
      <c r="P24" s="142" t="n">
        <f aca="false">SUM('1.2.2 Männlich'!P24+'1.2.3 Weiblich'!P24)</f>
        <v>581</v>
      </c>
      <c r="Q24" s="142" t="n">
        <f aca="false">SUM('1.2.2 Männlich'!Q24+'1.2.3 Weiblich'!Q24)</f>
        <v>1172</v>
      </c>
      <c r="R24" s="142" t="n">
        <f aca="false">SUM('1.2.2 Männlich'!R24+'1.2.3 Weiblich'!R24)</f>
        <v>2306</v>
      </c>
      <c r="S24" s="142" t="n">
        <f aca="false">SUM('1.2.2 Männlich'!S24+'1.2.3 Weiblich'!S24)</f>
        <v>2212</v>
      </c>
      <c r="T24" s="142" t="n">
        <f aca="false">SUM('1.2.2 Männlich'!T24+'1.2.3 Weiblich'!T24)</f>
        <v>6108</v>
      </c>
      <c r="U24" s="143" t="n">
        <v>13</v>
      </c>
    </row>
    <row r="25" customFormat="false" ht="9" hidden="false" customHeight="false" outlineLevel="0" collapsed="false">
      <c r="A25" s="138" t="n">
        <v>14</v>
      </c>
      <c r="B25" s="139"/>
      <c r="C25" s="140" t="s">
        <v>227</v>
      </c>
      <c r="D25" s="140"/>
      <c r="E25" s="140"/>
      <c r="F25" s="141" t="n">
        <f aca="false">SUM('1.2.2 Männlich'!F25+'1.2.3 Weiblich'!F25)</f>
        <v>94606</v>
      </c>
      <c r="G25" s="142" t="n">
        <f aca="false">SUM('1.2.2 Männlich'!G25+'1.2.3 Weiblich'!G25)</f>
        <v>76</v>
      </c>
      <c r="H25" s="142" t="n">
        <f aca="false">SUM('1.2.2 Männlich'!H25+'1.2.3 Weiblich'!H25)</f>
        <v>124</v>
      </c>
      <c r="I25" s="142" t="n">
        <f aca="false">SUM('1.2.2 Männlich'!I25+'1.2.3 Weiblich'!I25)</f>
        <v>914</v>
      </c>
      <c r="J25" s="142" t="n">
        <f aca="false">SUM('1.2.2 Männlich'!J25+'1.2.3 Weiblich'!J25)</f>
        <v>519</v>
      </c>
      <c r="K25" s="142" t="n">
        <f aca="false">SUM('1.2.2 Männlich'!K25+'1.2.3 Weiblich'!K25)</f>
        <v>1553</v>
      </c>
      <c r="L25" s="142" t="n">
        <f aca="false">SUM('1.2.2 Männlich'!L25+'1.2.3 Weiblich'!L25)</f>
        <v>3095</v>
      </c>
      <c r="M25" s="142" t="n">
        <f aca="false">SUM('1.2.2 Männlich'!M25+'1.2.3 Weiblich'!M25)</f>
        <v>7216</v>
      </c>
      <c r="N25" s="142" t="n">
        <f aca="false">SUM('1.2.2 Männlich'!N25+'1.2.3 Weiblich'!N25)</f>
        <v>11445</v>
      </c>
      <c r="O25" s="142" t="n">
        <f aca="false">SUM('1.2.2 Männlich'!O25+'1.2.3 Weiblich'!O25)</f>
        <v>8138</v>
      </c>
      <c r="P25" s="142" t="n">
        <f aca="false">SUM('1.2.2 Männlich'!P25+'1.2.3 Weiblich'!P25)</f>
        <v>3615</v>
      </c>
      <c r="Q25" s="142" t="n">
        <f aca="false">SUM('1.2.2 Männlich'!Q25+'1.2.3 Weiblich'!Q25)</f>
        <v>7316</v>
      </c>
      <c r="R25" s="142" t="n">
        <f aca="false">SUM('1.2.2 Männlich'!R25+'1.2.3 Weiblich'!R25)</f>
        <v>13550</v>
      </c>
      <c r="S25" s="142" t="n">
        <f aca="false">SUM('1.2.2 Männlich'!S25+'1.2.3 Weiblich'!S25)</f>
        <v>11225</v>
      </c>
      <c r="T25" s="142" t="n">
        <f aca="false">SUM('1.2.2 Männlich'!T25+'1.2.3 Weiblich'!T25)</f>
        <v>25820</v>
      </c>
      <c r="U25" s="143" t="n">
        <v>14</v>
      </c>
    </row>
    <row r="26" customFormat="false" ht="9" hidden="false" customHeight="false" outlineLevel="0" collapsed="false">
      <c r="A26" s="138" t="n">
        <v>15</v>
      </c>
      <c r="B26" s="139"/>
      <c r="C26" s="139"/>
      <c r="D26" s="139"/>
      <c r="E26" s="144" t="s">
        <v>224</v>
      </c>
      <c r="F26" s="145" t="n">
        <f aca="false">SUM('1.2.2 Männlich'!F26+'1.2.3 Weiblich'!F26)</f>
        <v>950760</v>
      </c>
      <c r="G26" s="146" t="n">
        <f aca="false">SUM('1.2.2 Männlich'!G26+'1.2.3 Weiblich'!G26)</f>
        <v>579</v>
      </c>
      <c r="H26" s="146" t="n">
        <f aca="false">SUM('1.2.2 Männlich'!H26+'1.2.3 Weiblich'!H26)</f>
        <v>602</v>
      </c>
      <c r="I26" s="146" t="n">
        <f aca="false">SUM('1.2.2 Männlich'!I26+'1.2.3 Weiblich'!I26)</f>
        <v>4074</v>
      </c>
      <c r="J26" s="146" t="n">
        <f aca="false">SUM('1.2.2 Männlich'!J26+'1.2.3 Weiblich'!J26)</f>
        <v>2209</v>
      </c>
      <c r="K26" s="146" t="n">
        <f aca="false">SUM('1.2.2 Männlich'!K26+'1.2.3 Weiblich'!K26)</f>
        <v>7061</v>
      </c>
      <c r="L26" s="146" t="n">
        <f aca="false">SUM('1.2.2 Männlich'!L26+'1.2.3 Weiblich'!L26)</f>
        <v>16138</v>
      </c>
      <c r="M26" s="146" t="n">
        <f aca="false">SUM('1.2.2 Männlich'!M26+'1.2.3 Weiblich'!M26)</f>
        <v>44500</v>
      </c>
      <c r="N26" s="146" t="n">
        <f aca="false">SUM('1.2.2 Männlich'!N26+'1.2.3 Weiblich'!N26)</f>
        <v>88530</v>
      </c>
      <c r="O26" s="146" t="n">
        <f aca="false">SUM('1.2.2 Männlich'!O26+'1.2.3 Weiblich'!O26)</f>
        <v>74271</v>
      </c>
      <c r="P26" s="146" t="n">
        <f aca="false">SUM('1.2.2 Männlich'!P26+'1.2.3 Weiblich'!P26)</f>
        <v>35920</v>
      </c>
      <c r="Q26" s="146" t="n">
        <f aca="false">SUM('1.2.2 Männlich'!Q26+'1.2.3 Weiblich'!Q26)</f>
        <v>72340</v>
      </c>
      <c r="R26" s="146" t="n">
        <f aca="false">SUM('1.2.2 Männlich'!R26+'1.2.3 Weiblich'!R26)</f>
        <v>138981</v>
      </c>
      <c r="S26" s="146" t="n">
        <f aca="false">SUM('1.2.2 Männlich'!S26+'1.2.3 Weiblich'!S26)</f>
        <v>130415</v>
      </c>
      <c r="T26" s="146" t="n">
        <f aca="false">SUM('1.2.2 Männlich'!T26+'1.2.3 Weiblich'!T26)</f>
        <v>335140</v>
      </c>
      <c r="U26" s="143" t="n">
        <v>15</v>
      </c>
    </row>
    <row r="27" customFormat="false" ht="9" hidden="false" customHeight="false" outlineLevel="0" collapsed="false">
      <c r="A27" s="135"/>
      <c r="B27" s="136" t="s">
        <v>228</v>
      </c>
      <c r="C27" s="133"/>
      <c r="D27" s="133"/>
      <c r="E27" s="133"/>
      <c r="F27" s="141"/>
      <c r="G27" s="147"/>
      <c r="H27" s="147"/>
      <c r="I27" s="147"/>
      <c r="J27" s="147"/>
      <c r="K27" s="147"/>
      <c r="L27" s="147"/>
      <c r="M27" s="147"/>
      <c r="N27" s="147"/>
      <c r="O27" s="147"/>
      <c r="P27" s="147"/>
      <c r="Q27" s="147"/>
      <c r="R27" s="147"/>
      <c r="S27" s="147"/>
      <c r="T27" s="147"/>
      <c r="U27" s="143"/>
    </row>
    <row r="28" customFormat="false" ht="9" hidden="false" customHeight="false" outlineLevel="0" collapsed="false">
      <c r="A28" s="135"/>
      <c r="B28" s="136" t="s">
        <v>229</v>
      </c>
      <c r="C28" s="136"/>
      <c r="D28" s="136"/>
      <c r="E28" s="136"/>
      <c r="F28" s="141"/>
      <c r="G28" s="147"/>
      <c r="H28" s="147"/>
      <c r="I28" s="147"/>
      <c r="J28" s="147"/>
      <c r="K28" s="147"/>
      <c r="L28" s="147"/>
      <c r="M28" s="147"/>
      <c r="N28" s="147"/>
      <c r="O28" s="147"/>
      <c r="P28" s="147"/>
      <c r="Q28" s="147"/>
      <c r="R28" s="147"/>
      <c r="S28" s="147"/>
      <c r="T28" s="147"/>
      <c r="U28" s="143"/>
    </row>
    <row r="29" customFormat="false" ht="9" hidden="false" customHeight="false" outlineLevel="0" collapsed="false">
      <c r="A29" s="138" t="n">
        <v>16</v>
      </c>
      <c r="B29" s="139"/>
      <c r="C29" s="140" t="s">
        <v>230</v>
      </c>
      <c r="D29" s="140"/>
      <c r="E29" s="140"/>
      <c r="F29" s="141" t="n">
        <f aca="false">SUM('1.2.2 Männlich'!F29+'1.2.3 Weiblich'!F29)</f>
        <v>4284</v>
      </c>
      <c r="G29" s="142" t="n">
        <f aca="false">SUM('1.2.2 Männlich'!G29+'1.2.3 Weiblich'!G29)</f>
        <v>2</v>
      </c>
      <c r="H29" s="142" t="n">
        <f aca="false">SUM('1.2.2 Männlich'!H29+'1.2.3 Weiblich'!H29)</f>
        <v>1</v>
      </c>
      <c r="I29" s="142" t="n">
        <f aca="false">SUM('1.2.2 Männlich'!I29+'1.2.3 Weiblich'!I29)</f>
        <v>6</v>
      </c>
      <c r="J29" s="142" t="n">
        <f aca="false">SUM('1.2.2 Männlich'!J29+'1.2.3 Weiblich'!J29)</f>
        <v>7</v>
      </c>
      <c r="K29" s="142" t="n">
        <f aca="false">SUM('1.2.2 Männlich'!K29+'1.2.3 Weiblich'!K29)</f>
        <v>28</v>
      </c>
      <c r="L29" s="142" t="n">
        <f aca="false">SUM('1.2.2 Männlich'!L29+'1.2.3 Weiblich'!L29)</f>
        <v>70</v>
      </c>
      <c r="M29" s="142" t="n">
        <f aca="false">SUM('1.2.2 Männlich'!M29+'1.2.3 Weiblich'!M29)</f>
        <v>258</v>
      </c>
      <c r="N29" s="142" t="n">
        <f aca="false">SUM('1.2.2 Männlich'!N29+'1.2.3 Weiblich'!N29)</f>
        <v>582</v>
      </c>
      <c r="O29" s="142" t="n">
        <f aca="false">SUM('1.2.2 Männlich'!O29+'1.2.3 Weiblich'!O29)</f>
        <v>340</v>
      </c>
      <c r="P29" s="142" t="n">
        <f aca="false">SUM('1.2.2 Männlich'!P29+'1.2.3 Weiblich'!P29)</f>
        <v>167</v>
      </c>
      <c r="Q29" s="142" t="n">
        <f aca="false">SUM('1.2.2 Männlich'!Q29+'1.2.3 Weiblich'!Q29)</f>
        <v>316</v>
      </c>
      <c r="R29" s="142" t="n">
        <f aca="false">SUM('1.2.2 Männlich'!R29+'1.2.3 Weiblich'!R29)</f>
        <v>710</v>
      </c>
      <c r="S29" s="142" t="n">
        <f aca="false">SUM('1.2.2 Männlich'!S29+'1.2.3 Weiblich'!S29)</f>
        <v>575</v>
      </c>
      <c r="T29" s="142" t="n">
        <f aca="false">SUM('1.2.2 Männlich'!T29+'1.2.3 Weiblich'!T29)</f>
        <v>1222</v>
      </c>
      <c r="U29" s="143" t="n">
        <v>16</v>
      </c>
    </row>
    <row r="30" customFormat="false" ht="9" hidden="false" customHeight="false" outlineLevel="0" collapsed="false">
      <c r="A30" s="138" t="n">
        <v>17</v>
      </c>
      <c r="B30" s="139"/>
      <c r="C30" s="140" t="s">
        <v>231</v>
      </c>
      <c r="D30" s="140"/>
      <c r="E30" s="140"/>
      <c r="F30" s="141" t="n">
        <f aca="false">SUM('1.2.2 Männlich'!F30+'1.2.3 Weiblich'!F30)</f>
        <v>351159</v>
      </c>
      <c r="G30" s="142" t="n">
        <f aca="false">SUM('1.2.2 Männlich'!G30+'1.2.3 Weiblich'!G30)</f>
        <v>13</v>
      </c>
      <c r="H30" s="142" t="n">
        <f aca="false">SUM('1.2.2 Männlich'!H30+'1.2.3 Weiblich'!H30)</f>
        <v>21</v>
      </c>
      <c r="I30" s="142" t="n">
        <f aca="false">SUM('1.2.2 Männlich'!I30+'1.2.3 Weiblich'!I30)</f>
        <v>179</v>
      </c>
      <c r="J30" s="142" t="n">
        <f aca="false">SUM('1.2.2 Männlich'!J30+'1.2.3 Weiblich'!J30)</f>
        <v>191</v>
      </c>
      <c r="K30" s="142" t="n">
        <f aca="false">SUM('1.2.2 Männlich'!K30+'1.2.3 Weiblich'!K30)</f>
        <v>795</v>
      </c>
      <c r="L30" s="142" t="n">
        <f aca="false">SUM('1.2.2 Männlich'!L30+'1.2.3 Weiblich'!L30)</f>
        <v>2390</v>
      </c>
      <c r="M30" s="142" t="n">
        <f aca="false">SUM('1.2.2 Männlich'!M30+'1.2.3 Weiblich'!M30)</f>
        <v>10850</v>
      </c>
      <c r="N30" s="142" t="n">
        <f aca="false">SUM('1.2.2 Männlich'!N30+'1.2.3 Weiblich'!N30)</f>
        <v>33155</v>
      </c>
      <c r="O30" s="142" t="n">
        <f aca="false">SUM('1.2.2 Männlich'!O30+'1.2.3 Weiblich'!O30)</f>
        <v>36017</v>
      </c>
      <c r="P30" s="142" t="n">
        <f aca="false">SUM('1.2.2 Männlich'!P30+'1.2.3 Weiblich'!P30)</f>
        <v>19598</v>
      </c>
      <c r="Q30" s="142" t="n">
        <f aca="false">SUM('1.2.2 Männlich'!Q30+'1.2.3 Weiblich'!Q30)</f>
        <v>37974</v>
      </c>
      <c r="R30" s="142" t="n">
        <f aca="false">SUM('1.2.2 Männlich'!R30+'1.2.3 Weiblich'!R30)</f>
        <v>63327</v>
      </c>
      <c r="S30" s="142" t="n">
        <f aca="false">SUM('1.2.2 Männlich'!S30+'1.2.3 Weiblich'!S30)</f>
        <v>48839</v>
      </c>
      <c r="T30" s="142" t="n">
        <f aca="false">SUM('1.2.2 Männlich'!T30+'1.2.3 Weiblich'!T30)</f>
        <v>97810</v>
      </c>
      <c r="U30" s="143" t="n">
        <v>17</v>
      </c>
    </row>
    <row r="31" customFormat="false" ht="9" hidden="false" customHeight="false" outlineLevel="0" collapsed="false">
      <c r="A31" s="138" t="n">
        <v>18</v>
      </c>
      <c r="B31" s="139"/>
      <c r="C31" s="140" t="s">
        <v>232</v>
      </c>
      <c r="D31" s="140"/>
      <c r="E31" s="140"/>
      <c r="F31" s="141" t="n">
        <f aca="false">SUM('1.2.2 Männlich'!F31+'1.2.3 Weiblich'!F31)</f>
        <v>490136</v>
      </c>
      <c r="G31" s="142" t="n">
        <f aca="false">SUM('1.2.2 Männlich'!G31+'1.2.3 Weiblich'!G31)</f>
        <v>43</v>
      </c>
      <c r="H31" s="142" t="n">
        <f aca="false">SUM('1.2.2 Männlich'!H31+'1.2.3 Weiblich'!H31)</f>
        <v>42</v>
      </c>
      <c r="I31" s="142" t="n">
        <f aca="false">SUM('1.2.2 Männlich'!I31+'1.2.3 Weiblich'!I31)</f>
        <v>282</v>
      </c>
      <c r="J31" s="142" t="n">
        <f aca="false">SUM('1.2.2 Männlich'!J31+'1.2.3 Weiblich'!J31)</f>
        <v>202</v>
      </c>
      <c r="K31" s="142" t="n">
        <f aca="false">SUM('1.2.2 Männlich'!K31+'1.2.3 Weiblich'!K31)</f>
        <v>749</v>
      </c>
      <c r="L31" s="142" t="n">
        <f aca="false">SUM('1.2.2 Männlich'!L31+'1.2.3 Weiblich'!L31)</f>
        <v>2337</v>
      </c>
      <c r="M31" s="142" t="n">
        <f aca="false">SUM('1.2.2 Männlich'!M31+'1.2.3 Weiblich'!M31)</f>
        <v>10734</v>
      </c>
      <c r="N31" s="142" t="n">
        <f aca="false">SUM('1.2.2 Männlich'!N31+'1.2.3 Weiblich'!N31)</f>
        <v>34619</v>
      </c>
      <c r="O31" s="142" t="n">
        <f aca="false">SUM('1.2.2 Männlich'!O31+'1.2.3 Weiblich'!O31)</f>
        <v>40676</v>
      </c>
      <c r="P31" s="142" t="n">
        <f aca="false">SUM('1.2.2 Männlich'!P31+'1.2.3 Weiblich'!P31)</f>
        <v>21828</v>
      </c>
      <c r="Q31" s="142" t="n">
        <f aca="false">SUM('1.2.2 Männlich'!Q31+'1.2.3 Weiblich'!Q31)</f>
        <v>44381</v>
      </c>
      <c r="R31" s="142" t="n">
        <f aca="false">SUM('1.2.2 Männlich'!R31+'1.2.3 Weiblich'!R31)</f>
        <v>87161</v>
      </c>
      <c r="S31" s="142" t="n">
        <f aca="false">SUM('1.2.2 Männlich'!S31+'1.2.3 Weiblich'!S31)</f>
        <v>76719</v>
      </c>
      <c r="T31" s="142" t="n">
        <f aca="false">SUM('1.2.2 Männlich'!T31+'1.2.3 Weiblich'!T31)</f>
        <v>170363</v>
      </c>
      <c r="U31" s="143" t="n">
        <v>18</v>
      </c>
    </row>
    <row r="32" customFormat="false" ht="9" hidden="false" customHeight="false" outlineLevel="0" collapsed="false">
      <c r="A32" s="138" t="n">
        <v>19</v>
      </c>
      <c r="B32" s="139"/>
      <c r="C32" s="140" t="s">
        <v>233</v>
      </c>
      <c r="D32" s="140"/>
      <c r="E32" s="140"/>
      <c r="F32" s="141" t="n">
        <f aca="false">SUM('1.2.2 Männlich'!F32+'1.2.3 Weiblich'!F32)</f>
        <v>32439</v>
      </c>
      <c r="G32" s="142" t="n">
        <f aca="false">SUM('1.2.2 Männlich'!G32+'1.2.3 Weiblich'!G32)</f>
        <v>6</v>
      </c>
      <c r="H32" s="142" t="n">
        <f aca="false">SUM('1.2.2 Männlich'!H32+'1.2.3 Weiblich'!H32)</f>
        <v>7</v>
      </c>
      <c r="I32" s="142" t="n">
        <f aca="false">SUM('1.2.2 Männlich'!I32+'1.2.3 Weiblich'!I32)</f>
        <v>66</v>
      </c>
      <c r="J32" s="142" t="n">
        <f aca="false">SUM('1.2.2 Männlich'!J32+'1.2.3 Weiblich'!J32)</f>
        <v>44</v>
      </c>
      <c r="K32" s="142" t="n">
        <f aca="false">SUM('1.2.2 Männlich'!K32+'1.2.3 Weiblich'!K32)</f>
        <v>106</v>
      </c>
      <c r="L32" s="142" t="n">
        <f aca="false">SUM('1.2.2 Männlich'!L32+'1.2.3 Weiblich'!L32)</f>
        <v>370</v>
      </c>
      <c r="M32" s="142" t="n">
        <f aca="false">SUM('1.2.2 Männlich'!M32+'1.2.3 Weiblich'!M32)</f>
        <v>1247</v>
      </c>
      <c r="N32" s="142" t="n">
        <f aca="false">SUM('1.2.2 Männlich'!N32+'1.2.3 Weiblich'!N32)</f>
        <v>2713</v>
      </c>
      <c r="O32" s="142" t="n">
        <f aca="false">SUM('1.2.2 Männlich'!O32+'1.2.3 Weiblich'!O32)</f>
        <v>1955</v>
      </c>
      <c r="P32" s="142" t="n">
        <f aca="false">SUM('1.2.2 Männlich'!P32+'1.2.3 Weiblich'!P32)</f>
        <v>917</v>
      </c>
      <c r="Q32" s="142" t="n">
        <f aca="false">SUM('1.2.2 Männlich'!Q32+'1.2.3 Weiblich'!Q32)</f>
        <v>2305</v>
      </c>
      <c r="R32" s="142" t="n">
        <f aca="false">SUM('1.2.2 Männlich'!R32+'1.2.3 Weiblich'!R32)</f>
        <v>5277</v>
      </c>
      <c r="S32" s="142" t="n">
        <f aca="false">SUM('1.2.2 Männlich'!S32+'1.2.3 Weiblich'!S32)</f>
        <v>4957</v>
      </c>
      <c r="T32" s="142" t="n">
        <f aca="false">SUM('1.2.2 Männlich'!T32+'1.2.3 Weiblich'!T32)</f>
        <v>12469</v>
      </c>
      <c r="U32" s="143" t="n">
        <v>19</v>
      </c>
    </row>
    <row r="33" customFormat="false" ht="9" hidden="false" customHeight="false" outlineLevel="0" collapsed="false">
      <c r="A33" s="138" t="n">
        <v>20</v>
      </c>
      <c r="B33" s="139"/>
      <c r="C33" s="139"/>
      <c r="D33" s="139"/>
      <c r="E33" s="144" t="s">
        <v>224</v>
      </c>
      <c r="F33" s="145" t="n">
        <f aca="false">SUM('1.2.2 Männlich'!F33+'1.2.3 Weiblich'!F33)</f>
        <v>878018</v>
      </c>
      <c r="G33" s="146" t="n">
        <f aca="false">SUM('1.2.2 Männlich'!G33+'1.2.3 Weiblich'!G33)</f>
        <v>64</v>
      </c>
      <c r="H33" s="146" t="n">
        <f aca="false">SUM('1.2.2 Männlich'!H33+'1.2.3 Weiblich'!H33)</f>
        <v>71</v>
      </c>
      <c r="I33" s="146" t="n">
        <f aca="false">SUM('1.2.2 Männlich'!I33+'1.2.3 Weiblich'!I33)</f>
        <v>533</v>
      </c>
      <c r="J33" s="146" t="n">
        <f aca="false">SUM('1.2.2 Männlich'!J33+'1.2.3 Weiblich'!J33)</f>
        <v>444</v>
      </c>
      <c r="K33" s="146" t="n">
        <f aca="false">SUM('1.2.2 Männlich'!K33+'1.2.3 Weiblich'!K33)</f>
        <v>1678</v>
      </c>
      <c r="L33" s="146" t="n">
        <f aca="false">SUM('1.2.2 Männlich'!L33+'1.2.3 Weiblich'!L33)</f>
        <v>5167</v>
      </c>
      <c r="M33" s="146" t="n">
        <f aca="false">SUM('1.2.2 Männlich'!M33+'1.2.3 Weiblich'!M33)</f>
        <v>23089</v>
      </c>
      <c r="N33" s="146" t="n">
        <f aca="false">SUM('1.2.2 Männlich'!N33+'1.2.3 Weiblich'!N33)</f>
        <v>71069</v>
      </c>
      <c r="O33" s="146" t="n">
        <f aca="false">SUM('1.2.2 Männlich'!O33+'1.2.3 Weiblich'!O33)</f>
        <v>78988</v>
      </c>
      <c r="P33" s="146" t="n">
        <f aca="false">SUM('1.2.2 Männlich'!P33+'1.2.3 Weiblich'!P33)</f>
        <v>42510</v>
      </c>
      <c r="Q33" s="146" t="n">
        <f aca="false">SUM('1.2.2 Männlich'!Q33+'1.2.3 Weiblich'!Q33)</f>
        <v>84976</v>
      </c>
      <c r="R33" s="146" t="n">
        <f aca="false">SUM('1.2.2 Männlich'!R33+'1.2.3 Weiblich'!R33)</f>
        <v>156475</v>
      </c>
      <c r="S33" s="146" t="n">
        <f aca="false">SUM('1.2.2 Männlich'!S33+'1.2.3 Weiblich'!S33)</f>
        <v>131090</v>
      </c>
      <c r="T33" s="146" t="n">
        <f aca="false">SUM('1.2.2 Männlich'!T33+'1.2.3 Weiblich'!T33)</f>
        <v>281864</v>
      </c>
      <c r="U33" s="143" t="n">
        <v>20</v>
      </c>
    </row>
    <row r="34" customFormat="false" ht="9" hidden="false" customHeight="false" outlineLevel="0" collapsed="false">
      <c r="A34" s="138"/>
      <c r="B34" s="136" t="s">
        <v>234</v>
      </c>
      <c r="C34" s="139"/>
      <c r="D34" s="139"/>
      <c r="E34" s="133"/>
      <c r="F34" s="141"/>
      <c r="G34" s="147"/>
      <c r="H34" s="147"/>
      <c r="I34" s="147"/>
      <c r="J34" s="147"/>
      <c r="K34" s="147"/>
      <c r="L34" s="147"/>
      <c r="M34" s="147"/>
      <c r="N34" s="147"/>
      <c r="O34" s="147"/>
      <c r="P34" s="147"/>
      <c r="Q34" s="147"/>
      <c r="R34" s="147"/>
      <c r="S34" s="147"/>
      <c r="T34" s="147"/>
      <c r="U34" s="143"/>
    </row>
    <row r="35" customFormat="false" ht="9" hidden="false" customHeight="false" outlineLevel="0" collapsed="false">
      <c r="A35" s="138" t="n">
        <v>21</v>
      </c>
      <c r="B35" s="139"/>
      <c r="C35" s="140" t="s">
        <v>235</v>
      </c>
      <c r="D35" s="140"/>
      <c r="E35" s="140"/>
      <c r="F35" s="141" t="n">
        <f aca="false">SUM('1.2.2 Männlich'!F35+'1.2.3 Weiblich'!F35)</f>
        <v>79768</v>
      </c>
      <c r="G35" s="142" t="n">
        <f aca="false">SUM('1.2.2 Männlich'!G35+'1.2.3 Weiblich'!G35)</f>
        <v>209</v>
      </c>
      <c r="H35" s="142" t="n">
        <f aca="false">SUM('1.2.2 Männlich'!H35+'1.2.3 Weiblich'!H35)</f>
        <v>215</v>
      </c>
      <c r="I35" s="142" t="n">
        <f aca="false">SUM('1.2.2 Männlich'!I35+'1.2.3 Weiblich'!I35)</f>
        <v>1211</v>
      </c>
      <c r="J35" s="142" t="n">
        <f aca="false">SUM('1.2.2 Männlich'!J35+'1.2.3 Weiblich'!J35)</f>
        <v>618</v>
      </c>
      <c r="K35" s="142" t="n">
        <f aca="false">SUM('1.2.2 Männlich'!K35+'1.2.3 Weiblich'!K35)</f>
        <v>1532</v>
      </c>
      <c r="L35" s="142" t="n">
        <f aca="false">SUM('1.2.2 Männlich'!L35+'1.2.3 Weiblich'!L35)</f>
        <v>2660</v>
      </c>
      <c r="M35" s="142" t="n">
        <f aca="false">SUM('1.2.2 Männlich'!M35+'1.2.3 Weiblich'!M35)</f>
        <v>4912</v>
      </c>
      <c r="N35" s="142" t="n">
        <f aca="false">SUM('1.2.2 Männlich'!N35+'1.2.3 Weiblich'!N35)</f>
        <v>6230</v>
      </c>
      <c r="O35" s="142" t="n">
        <f aca="false">SUM('1.2.2 Männlich'!O35+'1.2.3 Weiblich'!O35)</f>
        <v>3481</v>
      </c>
      <c r="P35" s="142" t="n">
        <f aca="false">SUM('1.2.2 Männlich'!P35+'1.2.3 Weiblich'!P35)</f>
        <v>1355</v>
      </c>
      <c r="Q35" s="142" t="n">
        <f aca="false">SUM('1.2.2 Männlich'!Q35+'1.2.3 Weiblich'!Q35)</f>
        <v>2725</v>
      </c>
      <c r="R35" s="142" t="n">
        <f aca="false">SUM('1.2.2 Männlich'!R35+'1.2.3 Weiblich'!R35)</f>
        <v>6261</v>
      </c>
      <c r="S35" s="142" t="n">
        <f aca="false">SUM('1.2.2 Männlich'!S35+'1.2.3 Weiblich'!S35)</f>
        <v>6555</v>
      </c>
      <c r="T35" s="142" t="n">
        <f aca="false">SUM('1.2.2 Männlich'!T35+'1.2.3 Weiblich'!T35)</f>
        <v>41804</v>
      </c>
      <c r="U35" s="143" t="n">
        <v>21</v>
      </c>
    </row>
    <row r="36" customFormat="false" ht="9" hidden="false" customHeight="false" outlineLevel="0" collapsed="false">
      <c r="A36" s="138" t="n">
        <v>22</v>
      </c>
      <c r="B36" s="139"/>
      <c r="C36" s="140" t="s">
        <v>236</v>
      </c>
      <c r="D36" s="140"/>
      <c r="E36" s="140"/>
      <c r="F36" s="141" t="n">
        <f aca="false">SUM('1.2.2 Männlich'!F36+'1.2.3 Weiblich'!F36)</f>
        <v>50654</v>
      </c>
      <c r="G36" s="142" t="n">
        <f aca="false">SUM('1.2.2 Männlich'!G36+'1.2.3 Weiblich'!G36)</f>
        <v>84</v>
      </c>
      <c r="H36" s="142" t="n">
        <f aca="false">SUM('1.2.2 Männlich'!H36+'1.2.3 Weiblich'!H36)</f>
        <v>80</v>
      </c>
      <c r="I36" s="142" t="n">
        <f aca="false">SUM('1.2.2 Männlich'!I36+'1.2.3 Weiblich'!I36)</f>
        <v>407</v>
      </c>
      <c r="J36" s="142" t="n">
        <f aca="false">SUM('1.2.2 Männlich'!J36+'1.2.3 Weiblich'!J36)</f>
        <v>190</v>
      </c>
      <c r="K36" s="142" t="n">
        <f aca="false">SUM('1.2.2 Männlich'!K36+'1.2.3 Weiblich'!K36)</f>
        <v>508</v>
      </c>
      <c r="L36" s="142" t="n">
        <f aca="false">SUM('1.2.2 Männlich'!L36+'1.2.3 Weiblich'!L36)</f>
        <v>963</v>
      </c>
      <c r="M36" s="142" t="n">
        <f aca="false">SUM('1.2.2 Männlich'!M36+'1.2.3 Weiblich'!M36)</f>
        <v>1827</v>
      </c>
      <c r="N36" s="142" t="n">
        <f aca="false">SUM('1.2.2 Männlich'!N36+'1.2.3 Weiblich'!N36)</f>
        <v>2661</v>
      </c>
      <c r="O36" s="142" t="n">
        <f aca="false">SUM('1.2.2 Männlich'!O36+'1.2.3 Weiblich'!O36)</f>
        <v>1667</v>
      </c>
      <c r="P36" s="142" t="n">
        <f aca="false">SUM('1.2.2 Männlich'!P36+'1.2.3 Weiblich'!P36)</f>
        <v>764</v>
      </c>
      <c r="Q36" s="142" t="n">
        <f aca="false">SUM('1.2.2 Männlich'!Q36+'1.2.3 Weiblich'!Q36)</f>
        <v>1492</v>
      </c>
      <c r="R36" s="142" t="n">
        <f aca="false">SUM('1.2.2 Männlich'!R36+'1.2.3 Weiblich'!R36)</f>
        <v>3649</v>
      </c>
      <c r="S36" s="142" t="n">
        <f aca="false">SUM('1.2.2 Männlich'!S36+'1.2.3 Weiblich'!S36)</f>
        <v>4363</v>
      </c>
      <c r="T36" s="142" t="n">
        <f aca="false">SUM('1.2.2 Männlich'!T36+'1.2.3 Weiblich'!T36)</f>
        <v>31999</v>
      </c>
      <c r="U36" s="143" t="n">
        <v>22</v>
      </c>
    </row>
    <row r="37" customFormat="false" ht="9" hidden="false" customHeight="false" outlineLevel="0" collapsed="false">
      <c r="A37" s="138" t="n">
        <v>23</v>
      </c>
      <c r="B37" s="139"/>
      <c r="C37" s="140" t="s">
        <v>237</v>
      </c>
      <c r="D37" s="140"/>
      <c r="E37" s="140"/>
      <c r="F37" s="141" t="n">
        <f aca="false">SUM('1.2.2 Männlich'!F37+'1.2.3 Weiblich'!F37)</f>
        <v>216804</v>
      </c>
      <c r="G37" s="142" t="n">
        <f aca="false">SUM('1.2.2 Männlich'!G37+'1.2.3 Weiblich'!G37)</f>
        <v>152</v>
      </c>
      <c r="H37" s="142" t="n">
        <f aca="false">SUM('1.2.2 Männlich'!H37+'1.2.3 Weiblich'!H37)</f>
        <v>213</v>
      </c>
      <c r="I37" s="142" t="n">
        <f aca="false">SUM('1.2.2 Männlich'!I37+'1.2.3 Weiblich'!I37)</f>
        <v>1653</v>
      </c>
      <c r="J37" s="142" t="n">
        <f aca="false">SUM('1.2.2 Männlich'!J37+'1.2.3 Weiblich'!J37)</f>
        <v>854</v>
      </c>
      <c r="K37" s="142" t="n">
        <f aca="false">SUM('1.2.2 Männlich'!K37+'1.2.3 Weiblich'!K37)</f>
        <v>2473</v>
      </c>
      <c r="L37" s="142" t="n">
        <f aca="false">SUM('1.2.2 Männlich'!L37+'1.2.3 Weiblich'!L37)</f>
        <v>4345</v>
      </c>
      <c r="M37" s="142" t="n">
        <f aca="false">SUM('1.2.2 Männlich'!M37+'1.2.3 Weiblich'!M37)</f>
        <v>10304</v>
      </c>
      <c r="N37" s="142" t="n">
        <f aca="false">SUM('1.2.2 Männlich'!N37+'1.2.3 Weiblich'!N37)</f>
        <v>18693</v>
      </c>
      <c r="O37" s="142" t="n">
        <f aca="false">SUM('1.2.2 Männlich'!O37+'1.2.3 Weiblich'!O37)</f>
        <v>14366</v>
      </c>
      <c r="P37" s="142" t="n">
        <f aca="false">SUM('1.2.2 Männlich'!P37+'1.2.3 Weiblich'!P37)</f>
        <v>6888</v>
      </c>
      <c r="Q37" s="142" t="n">
        <f aca="false">SUM('1.2.2 Männlich'!Q37+'1.2.3 Weiblich'!Q37)</f>
        <v>13440</v>
      </c>
      <c r="R37" s="142" t="n">
        <f aca="false">SUM('1.2.2 Männlich'!R37+'1.2.3 Weiblich'!R37)</f>
        <v>25878</v>
      </c>
      <c r="S37" s="142" t="n">
        <f aca="false">SUM('1.2.2 Männlich'!S37+'1.2.3 Weiblich'!S37)</f>
        <v>22645</v>
      </c>
      <c r="T37" s="142" t="n">
        <f aca="false">SUM('1.2.2 Männlich'!T37+'1.2.3 Weiblich'!T37)</f>
        <v>94900</v>
      </c>
      <c r="U37" s="143" t="n">
        <v>23</v>
      </c>
    </row>
    <row r="38" customFormat="false" ht="9" hidden="false" customHeight="false" outlineLevel="0" collapsed="false">
      <c r="A38" s="138" t="n">
        <v>24</v>
      </c>
      <c r="B38" s="139"/>
      <c r="C38" s="139"/>
      <c r="D38" s="139"/>
      <c r="E38" s="144" t="s">
        <v>224</v>
      </c>
      <c r="F38" s="145" t="n">
        <f aca="false">SUM('1.2.2 Männlich'!F38+'1.2.3 Weiblich'!F38)</f>
        <v>347226</v>
      </c>
      <c r="G38" s="146" t="n">
        <f aca="false">SUM('1.2.2 Männlich'!G38+'1.2.3 Weiblich'!G38)</f>
        <v>445</v>
      </c>
      <c r="H38" s="146" t="n">
        <f aca="false">SUM('1.2.2 Männlich'!H38+'1.2.3 Weiblich'!H38)</f>
        <v>508</v>
      </c>
      <c r="I38" s="146" t="n">
        <f aca="false">SUM('1.2.2 Männlich'!I38+'1.2.3 Weiblich'!I38)</f>
        <v>3271</v>
      </c>
      <c r="J38" s="146" t="n">
        <f aca="false">SUM('1.2.2 Männlich'!J38+'1.2.3 Weiblich'!J38)</f>
        <v>1662</v>
      </c>
      <c r="K38" s="146" t="n">
        <f aca="false">SUM('1.2.2 Männlich'!K38+'1.2.3 Weiblich'!K38)</f>
        <v>4513</v>
      </c>
      <c r="L38" s="146" t="n">
        <f aca="false">SUM('1.2.2 Männlich'!L38+'1.2.3 Weiblich'!L38)</f>
        <v>7968</v>
      </c>
      <c r="M38" s="146" t="n">
        <f aca="false">SUM('1.2.2 Männlich'!M38+'1.2.3 Weiblich'!M38)</f>
        <v>17043</v>
      </c>
      <c r="N38" s="146" t="n">
        <f aca="false">SUM('1.2.2 Männlich'!N38+'1.2.3 Weiblich'!N38)</f>
        <v>27584</v>
      </c>
      <c r="O38" s="146" t="n">
        <f aca="false">SUM('1.2.2 Männlich'!O38+'1.2.3 Weiblich'!O38)</f>
        <v>19514</v>
      </c>
      <c r="P38" s="146" t="n">
        <f aca="false">SUM('1.2.2 Männlich'!P38+'1.2.3 Weiblich'!P38)</f>
        <v>9007</v>
      </c>
      <c r="Q38" s="146" t="n">
        <f aca="false">SUM('1.2.2 Männlich'!Q38+'1.2.3 Weiblich'!Q38)</f>
        <v>17657</v>
      </c>
      <c r="R38" s="146" t="n">
        <f aca="false">SUM('1.2.2 Männlich'!R38+'1.2.3 Weiblich'!R38)</f>
        <v>35788</v>
      </c>
      <c r="S38" s="146" t="n">
        <f aca="false">SUM('1.2.2 Männlich'!S38+'1.2.3 Weiblich'!S38)</f>
        <v>33563</v>
      </c>
      <c r="T38" s="146" t="n">
        <f aca="false">SUM('1.2.2 Männlich'!T38+'1.2.3 Weiblich'!T38)</f>
        <v>168703</v>
      </c>
      <c r="U38" s="143" t="n">
        <v>24</v>
      </c>
    </row>
    <row r="39" customFormat="false" ht="9" hidden="false" customHeight="false" outlineLevel="0" collapsed="false">
      <c r="A39" s="138"/>
      <c r="B39" s="136" t="s">
        <v>238</v>
      </c>
      <c r="C39" s="139"/>
      <c r="D39" s="139"/>
      <c r="E39" s="133"/>
      <c r="F39" s="141"/>
      <c r="G39" s="147"/>
      <c r="H39" s="147"/>
      <c r="I39" s="147"/>
      <c r="J39" s="147"/>
      <c r="K39" s="147"/>
      <c r="L39" s="147"/>
      <c r="M39" s="147"/>
      <c r="N39" s="147"/>
      <c r="O39" s="147"/>
      <c r="P39" s="147"/>
      <c r="Q39" s="147"/>
      <c r="R39" s="147"/>
      <c r="S39" s="147"/>
      <c r="T39" s="147"/>
      <c r="U39" s="143"/>
    </row>
    <row r="40" customFormat="false" ht="9" hidden="false" customHeight="false" outlineLevel="0" collapsed="false">
      <c r="A40" s="138"/>
      <c r="B40" s="136" t="s">
        <v>239</v>
      </c>
      <c r="C40" s="139"/>
      <c r="D40" s="139"/>
      <c r="E40" s="133"/>
      <c r="F40" s="141"/>
      <c r="G40" s="147"/>
      <c r="H40" s="147"/>
      <c r="I40" s="147"/>
      <c r="J40" s="147"/>
      <c r="K40" s="147"/>
      <c r="L40" s="147"/>
      <c r="M40" s="147"/>
      <c r="N40" s="147"/>
      <c r="O40" s="147"/>
      <c r="P40" s="147"/>
      <c r="Q40" s="147"/>
      <c r="R40" s="147"/>
      <c r="S40" s="147"/>
      <c r="T40" s="147"/>
      <c r="U40" s="143"/>
    </row>
    <row r="41" customFormat="false" ht="9" hidden="false" customHeight="false" outlineLevel="0" collapsed="false">
      <c r="A41" s="138" t="n">
        <v>25</v>
      </c>
      <c r="B41" s="139"/>
      <c r="C41" s="140" t="s">
        <v>240</v>
      </c>
      <c r="D41" s="140"/>
      <c r="E41" s="140"/>
      <c r="F41" s="141" t="n">
        <f aca="false">SUM('1.2.2 Männlich'!F41+'1.2.3 Weiblich'!F41)</f>
        <v>6841</v>
      </c>
      <c r="G41" s="142" t="n">
        <f aca="false">SUM('1.2.2 Männlich'!G41+'1.2.3 Weiblich'!G41)</f>
        <v>25</v>
      </c>
      <c r="H41" s="142" t="n">
        <f aca="false">SUM('1.2.2 Männlich'!H41+'1.2.3 Weiblich'!H41)</f>
        <v>27</v>
      </c>
      <c r="I41" s="142" t="n">
        <f aca="false">SUM('1.2.2 Männlich'!I41+'1.2.3 Weiblich'!I41)</f>
        <v>213</v>
      </c>
      <c r="J41" s="142" t="n">
        <f aca="false">SUM('1.2.2 Männlich'!J41+'1.2.3 Weiblich'!J41)</f>
        <v>115</v>
      </c>
      <c r="K41" s="142" t="n">
        <f aca="false">SUM('1.2.2 Männlich'!K41+'1.2.3 Weiblich'!K41)</f>
        <v>215</v>
      </c>
      <c r="L41" s="142" t="n">
        <f aca="false">SUM('1.2.2 Männlich'!L41+'1.2.3 Weiblich'!L41)</f>
        <v>432</v>
      </c>
      <c r="M41" s="142" t="n">
        <f aca="false">SUM('1.2.2 Männlich'!M41+'1.2.3 Weiblich'!M41)</f>
        <v>723</v>
      </c>
      <c r="N41" s="142" t="n">
        <f aca="false">SUM('1.2.2 Männlich'!N41+'1.2.3 Weiblich'!N41)</f>
        <v>1034</v>
      </c>
      <c r="O41" s="142" t="n">
        <f aca="false">SUM('1.2.2 Männlich'!O41+'1.2.3 Weiblich'!O41)</f>
        <v>716</v>
      </c>
      <c r="P41" s="142" t="n">
        <f aca="false">SUM('1.2.2 Männlich'!P41+'1.2.3 Weiblich'!P41)</f>
        <v>317</v>
      </c>
      <c r="Q41" s="142" t="n">
        <f aca="false">SUM('1.2.2 Männlich'!Q41+'1.2.3 Weiblich'!Q41)</f>
        <v>561</v>
      </c>
      <c r="R41" s="142" t="n">
        <f aca="false">SUM('1.2.2 Männlich'!R41+'1.2.3 Weiblich'!R41)</f>
        <v>825</v>
      </c>
      <c r="S41" s="142" t="n">
        <f aca="false">SUM('1.2.2 Männlich'!S41+'1.2.3 Weiblich'!S41)</f>
        <v>550</v>
      </c>
      <c r="T41" s="142" t="n">
        <f aca="false">SUM('1.2.2 Männlich'!T41+'1.2.3 Weiblich'!T41)</f>
        <v>1088</v>
      </c>
      <c r="U41" s="143" t="n">
        <v>25</v>
      </c>
    </row>
    <row r="42" customFormat="false" ht="9" hidden="false" customHeight="false" outlineLevel="0" collapsed="false">
      <c r="A42" s="138" t="n">
        <v>26</v>
      </c>
      <c r="B42" s="139"/>
      <c r="C42" s="140" t="s">
        <v>241</v>
      </c>
      <c r="D42" s="140"/>
      <c r="E42" s="140"/>
      <c r="F42" s="141" t="n">
        <f aca="false">SUM('1.2.2 Männlich'!F42+'1.2.3 Weiblich'!F42)</f>
        <v>25436</v>
      </c>
      <c r="G42" s="142" t="n">
        <f aca="false">SUM('1.2.2 Männlich'!G42+'1.2.3 Weiblich'!G42)</f>
        <v>224</v>
      </c>
      <c r="H42" s="142" t="n">
        <f aca="false">SUM('1.2.2 Männlich'!H42+'1.2.3 Weiblich'!H42)</f>
        <v>193</v>
      </c>
      <c r="I42" s="142" t="n">
        <f aca="false">SUM('1.2.2 Männlich'!I42+'1.2.3 Weiblich'!I42)</f>
        <v>836</v>
      </c>
      <c r="J42" s="142" t="n">
        <f aca="false">SUM('1.2.2 Männlich'!J42+'1.2.3 Weiblich'!J42)</f>
        <v>427</v>
      </c>
      <c r="K42" s="142" t="n">
        <f aca="false">SUM('1.2.2 Männlich'!K42+'1.2.3 Weiblich'!K42)</f>
        <v>1260</v>
      </c>
      <c r="L42" s="142" t="n">
        <f aca="false">SUM('1.2.2 Männlich'!L42+'1.2.3 Weiblich'!L42)</f>
        <v>2398</v>
      </c>
      <c r="M42" s="142" t="n">
        <f aca="false">SUM('1.2.2 Männlich'!M42+'1.2.3 Weiblich'!M42)</f>
        <v>3802</v>
      </c>
      <c r="N42" s="142" t="n">
        <f aca="false">SUM('1.2.2 Männlich'!N42+'1.2.3 Weiblich'!N42)</f>
        <v>3700</v>
      </c>
      <c r="O42" s="142" t="n">
        <f aca="false">SUM('1.2.2 Männlich'!O42+'1.2.3 Weiblich'!O42)</f>
        <v>1878</v>
      </c>
      <c r="P42" s="142" t="n">
        <f aca="false">SUM('1.2.2 Männlich'!P42+'1.2.3 Weiblich'!P42)</f>
        <v>744</v>
      </c>
      <c r="Q42" s="142" t="n">
        <f aca="false">SUM('1.2.2 Männlich'!Q42+'1.2.3 Weiblich'!Q42)</f>
        <v>1278</v>
      </c>
      <c r="R42" s="142" t="n">
        <f aca="false">SUM('1.2.2 Männlich'!R42+'1.2.3 Weiblich'!R42)</f>
        <v>2290</v>
      </c>
      <c r="S42" s="142" t="n">
        <f aca="false">SUM('1.2.2 Männlich'!S42+'1.2.3 Weiblich'!S42)</f>
        <v>1678</v>
      </c>
      <c r="T42" s="142" t="n">
        <f aca="false">SUM('1.2.2 Männlich'!T42+'1.2.3 Weiblich'!T42)</f>
        <v>4728</v>
      </c>
      <c r="U42" s="143" t="n">
        <v>26</v>
      </c>
    </row>
    <row r="43" customFormat="false" ht="9" hidden="false" customHeight="false" outlineLevel="0" collapsed="false">
      <c r="A43" s="138" t="n">
        <v>27</v>
      </c>
      <c r="B43" s="139"/>
      <c r="C43" s="148" t="s">
        <v>242</v>
      </c>
      <c r="D43" s="148"/>
      <c r="E43" s="148"/>
      <c r="F43" s="141"/>
      <c r="G43" s="147"/>
      <c r="H43" s="147"/>
      <c r="I43" s="147"/>
      <c r="J43" s="147"/>
      <c r="K43" s="147"/>
      <c r="L43" s="147"/>
      <c r="M43" s="147"/>
      <c r="N43" s="147"/>
      <c r="O43" s="147"/>
      <c r="P43" s="147"/>
      <c r="Q43" s="147"/>
      <c r="R43" s="147"/>
      <c r="S43" s="147"/>
      <c r="T43" s="147"/>
      <c r="U43" s="143"/>
    </row>
    <row r="44" customFormat="false" ht="9" hidden="false" customHeight="false" outlineLevel="0" collapsed="false">
      <c r="A44" s="138"/>
      <c r="B44" s="139"/>
      <c r="C44" s="149" t="s">
        <v>243</v>
      </c>
      <c r="D44" s="149"/>
      <c r="E44" s="149"/>
      <c r="F44" s="141" t="n">
        <f aca="false">SUM('1.2.2 Männlich'!F44+'1.2.3 Weiblich'!F44)</f>
        <v>21761</v>
      </c>
      <c r="G44" s="142" t="n">
        <f aca="false">SUM('1.2.2 Männlich'!G44+'1.2.3 Weiblich'!G44)</f>
        <v>267</v>
      </c>
      <c r="H44" s="142" t="n">
        <f aca="false">SUM('1.2.2 Männlich'!H44+'1.2.3 Weiblich'!H44)</f>
        <v>306</v>
      </c>
      <c r="I44" s="142" t="n">
        <f aca="false">SUM('1.2.2 Männlich'!I44+'1.2.3 Weiblich'!I44)</f>
        <v>1416</v>
      </c>
      <c r="J44" s="142" t="n">
        <f aca="false">SUM('1.2.2 Männlich'!J44+'1.2.3 Weiblich'!J44)</f>
        <v>658</v>
      </c>
      <c r="K44" s="142" t="n">
        <f aca="false">SUM('1.2.2 Männlich'!K44+'1.2.3 Weiblich'!K44)</f>
        <v>1709</v>
      </c>
      <c r="L44" s="142" t="n">
        <f aca="false">SUM('1.2.2 Männlich'!L44+'1.2.3 Weiblich'!L44)</f>
        <v>2795</v>
      </c>
      <c r="M44" s="142" t="n">
        <f aca="false">SUM('1.2.2 Männlich'!M44+'1.2.3 Weiblich'!M44)</f>
        <v>3966</v>
      </c>
      <c r="N44" s="142" t="n">
        <f aca="false">SUM('1.2.2 Männlich'!N44+'1.2.3 Weiblich'!N44)</f>
        <v>3055</v>
      </c>
      <c r="O44" s="142" t="n">
        <f aca="false">SUM('1.2.2 Männlich'!O44+'1.2.3 Weiblich'!O44)</f>
        <v>1473</v>
      </c>
      <c r="P44" s="142" t="n">
        <f aca="false">SUM('1.2.2 Männlich'!P44+'1.2.3 Weiblich'!P44)</f>
        <v>592</v>
      </c>
      <c r="Q44" s="142" t="n">
        <f aca="false">SUM('1.2.2 Männlich'!Q44+'1.2.3 Weiblich'!Q44)</f>
        <v>846</v>
      </c>
      <c r="R44" s="142" t="n">
        <f aca="false">SUM('1.2.2 Männlich'!R44+'1.2.3 Weiblich'!R44)</f>
        <v>1597</v>
      </c>
      <c r="S44" s="142" t="n">
        <f aca="false">SUM('1.2.2 Männlich'!S44+'1.2.3 Weiblich'!S44)</f>
        <v>1081</v>
      </c>
      <c r="T44" s="142" t="n">
        <f aca="false">SUM('1.2.2 Männlich'!T44+'1.2.3 Weiblich'!T44)</f>
        <v>2000</v>
      </c>
      <c r="U44" s="143" t="n">
        <v>27</v>
      </c>
    </row>
    <row r="45" customFormat="false" ht="9" hidden="false" customHeight="false" outlineLevel="0" collapsed="false">
      <c r="A45" s="138" t="n">
        <v>28</v>
      </c>
      <c r="B45" s="139"/>
      <c r="C45" s="140" t="s">
        <v>244</v>
      </c>
      <c r="D45" s="140"/>
      <c r="E45" s="140"/>
      <c r="F45" s="141" t="n">
        <f aca="false">SUM('1.2.2 Männlich'!F45+'1.2.3 Weiblich'!F45)</f>
        <v>213298</v>
      </c>
      <c r="G45" s="142" t="n">
        <f aca="false">SUM('1.2.2 Männlich'!G45+'1.2.3 Weiblich'!G45)</f>
        <v>305</v>
      </c>
      <c r="H45" s="142" t="n">
        <f aca="false">SUM('1.2.2 Männlich'!H45+'1.2.3 Weiblich'!H45)</f>
        <v>347</v>
      </c>
      <c r="I45" s="142" t="n">
        <f aca="false">SUM('1.2.2 Männlich'!I45+'1.2.3 Weiblich'!I45)</f>
        <v>2536</v>
      </c>
      <c r="J45" s="142" t="n">
        <f aca="false">SUM('1.2.2 Männlich'!J45+'1.2.3 Weiblich'!J45)</f>
        <v>1149</v>
      </c>
      <c r="K45" s="142" t="n">
        <f aca="false">SUM('1.2.2 Männlich'!K45+'1.2.3 Weiblich'!K45)</f>
        <v>2904</v>
      </c>
      <c r="L45" s="142" t="n">
        <f aca="false">SUM('1.2.2 Männlich'!L45+'1.2.3 Weiblich'!L45)</f>
        <v>4923</v>
      </c>
      <c r="M45" s="142" t="n">
        <f aca="false">SUM('1.2.2 Männlich'!M45+'1.2.3 Weiblich'!M45)</f>
        <v>9809</v>
      </c>
      <c r="N45" s="142" t="n">
        <f aca="false">SUM('1.2.2 Männlich'!N45+'1.2.3 Weiblich'!N45)</f>
        <v>18141</v>
      </c>
      <c r="O45" s="142" t="n">
        <f aca="false">SUM('1.2.2 Männlich'!O45+'1.2.3 Weiblich'!O45)</f>
        <v>19310</v>
      </c>
      <c r="P45" s="142" t="n">
        <f aca="false">SUM('1.2.2 Männlich'!P45+'1.2.3 Weiblich'!P45)</f>
        <v>10049</v>
      </c>
      <c r="Q45" s="142" t="n">
        <f aca="false">SUM('1.2.2 Männlich'!Q45+'1.2.3 Weiblich'!Q45)</f>
        <v>18917</v>
      </c>
      <c r="R45" s="142" t="n">
        <f aca="false">SUM('1.2.2 Männlich'!R45+'1.2.3 Weiblich'!R45)</f>
        <v>31021</v>
      </c>
      <c r="S45" s="142" t="n">
        <f aca="false">SUM('1.2.2 Männlich'!S45+'1.2.3 Weiblich'!S45)</f>
        <v>25395</v>
      </c>
      <c r="T45" s="142" t="n">
        <f aca="false">SUM('1.2.2 Männlich'!T45+'1.2.3 Weiblich'!T45)</f>
        <v>68492</v>
      </c>
      <c r="U45" s="143" t="n">
        <v>28</v>
      </c>
    </row>
    <row r="46" customFormat="false" ht="9" hidden="false" customHeight="false" outlineLevel="0" collapsed="false">
      <c r="A46" s="138" t="n">
        <v>29</v>
      </c>
      <c r="B46" s="139"/>
      <c r="C46" s="140" t="s">
        <v>245</v>
      </c>
      <c r="D46" s="140"/>
      <c r="E46" s="140"/>
      <c r="F46" s="141" t="n">
        <f aca="false">SUM('1.2.2 Männlich'!F46+'1.2.3 Weiblich'!F46)</f>
        <v>8906</v>
      </c>
      <c r="G46" s="142" t="n">
        <f aca="false">SUM('1.2.2 Männlich'!G46+'1.2.3 Weiblich'!G46)</f>
        <v>4</v>
      </c>
      <c r="H46" s="142" t="n">
        <f aca="false">SUM('1.2.2 Männlich'!H46+'1.2.3 Weiblich'!H46)</f>
        <v>8</v>
      </c>
      <c r="I46" s="142" t="n">
        <f aca="false">SUM('1.2.2 Männlich'!I46+'1.2.3 Weiblich'!I46)</f>
        <v>65</v>
      </c>
      <c r="J46" s="142" t="n">
        <f aca="false">SUM('1.2.2 Männlich'!J46+'1.2.3 Weiblich'!J46)</f>
        <v>28</v>
      </c>
      <c r="K46" s="142" t="n">
        <f aca="false">SUM('1.2.2 Männlich'!K46+'1.2.3 Weiblich'!K46)</f>
        <v>95</v>
      </c>
      <c r="L46" s="142" t="n">
        <f aca="false">SUM('1.2.2 Männlich'!L46+'1.2.3 Weiblich'!L46)</f>
        <v>139</v>
      </c>
      <c r="M46" s="142" t="n">
        <f aca="false">SUM('1.2.2 Männlich'!M46+'1.2.3 Weiblich'!M46)</f>
        <v>360</v>
      </c>
      <c r="N46" s="142" t="n">
        <f aca="false">SUM('1.2.2 Männlich'!N46+'1.2.3 Weiblich'!N46)</f>
        <v>708</v>
      </c>
      <c r="O46" s="142" t="n">
        <f aca="false">SUM('1.2.2 Männlich'!O46+'1.2.3 Weiblich'!O46)</f>
        <v>753</v>
      </c>
      <c r="P46" s="142" t="n">
        <f aca="false">SUM('1.2.2 Männlich'!P46+'1.2.3 Weiblich'!P46)</f>
        <v>418</v>
      </c>
      <c r="Q46" s="142" t="n">
        <f aca="false">SUM('1.2.2 Männlich'!Q46+'1.2.3 Weiblich'!Q46)</f>
        <v>891</v>
      </c>
      <c r="R46" s="142" t="n">
        <f aca="false">SUM('1.2.2 Männlich'!R46+'1.2.3 Weiblich'!R46)</f>
        <v>1265</v>
      </c>
      <c r="S46" s="142" t="n">
        <f aca="false">SUM('1.2.2 Männlich'!S46+'1.2.3 Weiblich'!S46)</f>
        <v>913</v>
      </c>
      <c r="T46" s="142" t="n">
        <f aca="false">SUM('1.2.2 Männlich'!T46+'1.2.3 Weiblich'!T46)</f>
        <v>3259</v>
      </c>
      <c r="U46" s="143" t="n">
        <v>29</v>
      </c>
    </row>
    <row r="47" customFormat="false" ht="9" hidden="false" customHeight="false" outlineLevel="0" collapsed="false">
      <c r="A47" s="138" t="n">
        <v>30</v>
      </c>
      <c r="B47" s="139"/>
      <c r="C47" s="139"/>
      <c r="D47" s="139"/>
      <c r="E47" s="144" t="s">
        <v>224</v>
      </c>
      <c r="F47" s="145" t="n">
        <f aca="false">SUM('1.2.2 Männlich'!F47+'1.2.3 Weiblich'!F47)</f>
        <v>276242</v>
      </c>
      <c r="G47" s="146" t="n">
        <f aca="false">SUM('1.2.2 Männlich'!G47+'1.2.3 Weiblich'!G47)</f>
        <v>825</v>
      </c>
      <c r="H47" s="146" t="n">
        <f aca="false">SUM('1.2.2 Männlich'!H47+'1.2.3 Weiblich'!H47)</f>
        <v>881</v>
      </c>
      <c r="I47" s="146" t="n">
        <f aca="false">SUM('1.2.2 Männlich'!I47+'1.2.3 Weiblich'!I47)</f>
        <v>5066</v>
      </c>
      <c r="J47" s="146" t="n">
        <f aca="false">SUM('1.2.2 Männlich'!J47+'1.2.3 Weiblich'!J47)</f>
        <v>2377</v>
      </c>
      <c r="K47" s="146" t="n">
        <f aca="false">SUM('1.2.2 Männlich'!K47+'1.2.3 Weiblich'!K47)</f>
        <v>6183</v>
      </c>
      <c r="L47" s="146" t="n">
        <f aca="false">SUM('1.2.2 Männlich'!L47+'1.2.3 Weiblich'!L47)</f>
        <v>10687</v>
      </c>
      <c r="M47" s="146" t="n">
        <f aca="false">SUM('1.2.2 Männlich'!M47+'1.2.3 Weiblich'!M47)</f>
        <v>18660</v>
      </c>
      <c r="N47" s="146" t="n">
        <f aca="false">SUM('1.2.2 Männlich'!N47+'1.2.3 Weiblich'!N47)</f>
        <v>26638</v>
      </c>
      <c r="O47" s="146" t="n">
        <f aca="false">SUM('1.2.2 Männlich'!O47+'1.2.3 Weiblich'!O47)</f>
        <v>24130</v>
      </c>
      <c r="P47" s="146" t="n">
        <f aca="false">SUM('1.2.2 Männlich'!P47+'1.2.3 Weiblich'!P47)</f>
        <v>12120</v>
      </c>
      <c r="Q47" s="146" t="n">
        <f aca="false">SUM('1.2.2 Männlich'!Q47+'1.2.3 Weiblich'!Q47)</f>
        <v>22493</v>
      </c>
      <c r="R47" s="146" t="n">
        <f aca="false">SUM('1.2.2 Männlich'!R47+'1.2.3 Weiblich'!R47)</f>
        <v>36998</v>
      </c>
      <c r="S47" s="146" t="n">
        <f aca="false">SUM('1.2.2 Männlich'!S47+'1.2.3 Weiblich'!S47)</f>
        <v>29617</v>
      </c>
      <c r="T47" s="146" t="n">
        <f aca="false">SUM('1.2.2 Männlich'!T47+'1.2.3 Weiblich'!T47)</f>
        <v>79567</v>
      </c>
      <c r="U47" s="143" t="n">
        <v>30</v>
      </c>
    </row>
    <row r="48" customFormat="false" ht="9" hidden="false" customHeight="false" outlineLevel="0" collapsed="false">
      <c r="A48" s="138"/>
      <c r="B48" s="136" t="s">
        <v>246</v>
      </c>
      <c r="C48" s="139"/>
      <c r="D48" s="139"/>
      <c r="E48" s="133"/>
      <c r="F48" s="141"/>
      <c r="G48" s="147"/>
      <c r="H48" s="147"/>
      <c r="I48" s="147"/>
      <c r="J48" s="147"/>
      <c r="K48" s="147"/>
      <c r="L48" s="147"/>
      <c r="M48" s="147"/>
      <c r="N48" s="147"/>
      <c r="O48" s="147"/>
      <c r="P48" s="147"/>
      <c r="Q48" s="147"/>
      <c r="R48" s="147"/>
      <c r="S48" s="147"/>
      <c r="T48" s="147"/>
      <c r="U48" s="143"/>
    </row>
    <row r="49" customFormat="false" ht="9" hidden="false" customHeight="false" outlineLevel="0" collapsed="false">
      <c r="A49" s="138"/>
      <c r="B49" s="150" t="s">
        <v>247</v>
      </c>
      <c r="F49" s="141"/>
      <c r="G49" s="147"/>
      <c r="H49" s="147"/>
      <c r="I49" s="147"/>
      <c r="J49" s="147"/>
      <c r="K49" s="147"/>
      <c r="L49" s="147"/>
      <c r="M49" s="147"/>
      <c r="N49" s="147"/>
      <c r="O49" s="147"/>
      <c r="P49" s="147"/>
      <c r="Q49" s="147"/>
      <c r="R49" s="147"/>
      <c r="S49" s="147"/>
      <c r="T49" s="147"/>
      <c r="U49" s="143"/>
    </row>
    <row r="50" customFormat="false" ht="9" hidden="false" customHeight="false" outlineLevel="0" collapsed="false">
      <c r="A50" s="138" t="n">
        <v>31</v>
      </c>
      <c r="B50" s="139"/>
      <c r="C50" s="140" t="s">
        <v>248</v>
      </c>
      <c r="D50" s="140"/>
      <c r="E50" s="140"/>
      <c r="F50" s="141" t="n">
        <f aca="false">SUM('1.2.2 Männlich'!F50+'1.2.3 Weiblich'!F50)</f>
        <v>2028</v>
      </c>
      <c r="G50" s="142" t="n">
        <f aca="false">SUM('1.2.2 Männlich'!G50+'1.2.3 Weiblich'!G50)</f>
        <v>1</v>
      </c>
      <c r="H50" s="142" t="n">
        <f aca="false">SUM('1.2.2 Männlich'!H50+'1.2.3 Weiblich'!H50)</f>
        <v>3</v>
      </c>
      <c r="I50" s="142" t="n">
        <f aca="false">SUM('1.2.2 Männlich'!I50+'1.2.3 Weiblich'!I50)</f>
        <v>13</v>
      </c>
      <c r="J50" s="142" t="n">
        <f aca="false">SUM('1.2.2 Männlich'!J50+'1.2.3 Weiblich'!J50)</f>
        <v>6</v>
      </c>
      <c r="K50" s="142" t="n">
        <f aca="false">SUM('1.2.2 Männlich'!K50+'1.2.3 Weiblich'!K50)</f>
        <v>98</v>
      </c>
      <c r="L50" s="142" t="n">
        <f aca="false">SUM('1.2.2 Männlich'!L50+'1.2.3 Weiblich'!L50)</f>
        <v>183</v>
      </c>
      <c r="M50" s="142" t="n">
        <f aca="false">SUM('1.2.2 Männlich'!M50+'1.2.3 Weiblich'!M50)</f>
        <v>470</v>
      </c>
      <c r="N50" s="142" t="n">
        <f aca="false">SUM('1.2.2 Männlich'!N50+'1.2.3 Weiblich'!N50)</f>
        <v>455</v>
      </c>
      <c r="O50" s="142" t="n">
        <f aca="false">SUM('1.2.2 Männlich'!O50+'1.2.3 Weiblich'!O50)</f>
        <v>186</v>
      </c>
      <c r="P50" s="142" t="n">
        <f aca="false">SUM('1.2.2 Männlich'!P50+'1.2.3 Weiblich'!P50)</f>
        <v>74</v>
      </c>
      <c r="Q50" s="142" t="n">
        <f aca="false">SUM('1.2.2 Männlich'!Q50+'1.2.3 Weiblich'!Q50)</f>
        <v>124</v>
      </c>
      <c r="R50" s="142" t="n">
        <f aca="false">SUM('1.2.2 Männlich'!R50+'1.2.3 Weiblich'!R50)</f>
        <v>147</v>
      </c>
      <c r="S50" s="142" t="n">
        <f aca="false">SUM('1.2.2 Männlich'!S50+'1.2.3 Weiblich'!S50)</f>
        <v>122</v>
      </c>
      <c r="T50" s="142" t="n">
        <f aca="false">SUM('1.2.2 Männlich'!T50+'1.2.3 Weiblich'!T50)</f>
        <v>146</v>
      </c>
      <c r="U50" s="143" t="n">
        <v>31</v>
      </c>
    </row>
    <row r="51" customFormat="false" ht="9" hidden="false" customHeight="false" outlineLevel="0" collapsed="false">
      <c r="A51" s="138" t="n">
        <v>32</v>
      </c>
      <c r="B51" s="139"/>
      <c r="C51" s="140" t="s">
        <v>249</v>
      </c>
      <c r="D51" s="140"/>
      <c r="E51" s="140"/>
      <c r="F51" s="141" t="n">
        <f aca="false">SUM('1.2.2 Männlich'!F51+'1.2.3 Weiblich'!F51)</f>
        <v>4325</v>
      </c>
      <c r="G51" s="142" t="n">
        <f aca="false">SUM('1.2.2 Männlich'!G51+'1.2.3 Weiblich'!G51)</f>
        <v>314</v>
      </c>
      <c r="H51" s="142" t="n">
        <f aca="false">SUM('1.2.2 Männlich'!H51+'1.2.3 Weiblich'!H51)</f>
        <v>160</v>
      </c>
      <c r="I51" s="142" t="n">
        <f aca="false">SUM('1.2.2 Männlich'!I51+'1.2.3 Weiblich'!I51)</f>
        <v>344</v>
      </c>
      <c r="J51" s="142" t="n">
        <f aca="false">SUM('1.2.2 Männlich'!J51+'1.2.3 Weiblich'!J51)</f>
        <v>59</v>
      </c>
      <c r="K51" s="142" t="n">
        <f aca="false">SUM('1.2.2 Männlich'!K51+'1.2.3 Weiblich'!K51)</f>
        <v>88</v>
      </c>
      <c r="L51" s="142" t="n">
        <f aca="false">SUM('1.2.2 Männlich'!L51+'1.2.3 Weiblich'!L51)</f>
        <v>173</v>
      </c>
      <c r="M51" s="142" t="n">
        <f aca="false">SUM('1.2.2 Männlich'!M51+'1.2.3 Weiblich'!M51)</f>
        <v>422</v>
      </c>
      <c r="N51" s="142" t="n">
        <f aca="false">SUM('1.2.2 Männlich'!N51+'1.2.3 Weiblich'!N51)</f>
        <v>548</v>
      </c>
      <c r="O51" s="142" t="n">
        <f aca="false">SUM('1.2.2 Männlich'!O51+'1.2.3 Weiblich'!O51)</f>
        <v>308</v>
      </c>
      <c r="P51" s="142" t="n">
        <f aca="false">SUM('1.2.2 Männlich'!P51+'1.2.3 Weiblich'!P51)</f>
        <v>127</v>
      </c>
      <c r="Q51" s="142" t="n">
        <f aca="false">SUM('1.2.2 Männlich'!Q51+'1.2.3 Weiblich'!Q51)</f>
        <v>269</v>
      </c>
      <c r="R51" s="142" t="n">
        <f aca="false">SUM('1.2.2 Männlich'!R51+'1.2.3 Weiblich'!R51)</f>
        <v>416</v>
      </c>
      <c r="S51" s="142" t="n">
        <f aca="false">SUM('1.2.2 Männlich'!S51+'1.2.3 Weiblich'!S51)</f>
        <v>320</v>
      </c>
      <c r="T51" s="142" t="n">
        <f aca="false">SUM('1.2.2 Männlich'!T51+'1.2.3 Weiblich'!T51)</f>
        <v>777</v>
      </c>
      <c r="U51" s="143" t="n">
        <v>32</v>
      </c>
    </row>
    <row r="52" customFormat="false" ht="9" hidden="false" customHeight="false" outlineLevel="0" collapsed="false">
      <c r="A52" s="138" t="n">
        <v>33</v>
      </c>
      <c r="B52" s="139"/>
      <c r="C52" s="140" t="s">
        <v>250</v>
      </c>
      <c r="D52" s="140"/>
      <c r="E52" s="140"/>
      <c r="F52" s="141" t="n">
        <f aca="false">SUM('1.2.2 Männlich'!F52+'1.2.3 Weiblich'!F52)</f>
        <v>167198</v>
      </c>
      <c r="G52" s="142" t="n">
        <f aca="false">SUM('1.2.2 Männlich'!G52+'1.2.3 Weiblich'!G52)</f>
        <v>0</v>
      </c>
      <c r="H52" s="142" t="n">
        <f aca="false">SUM('1.2.2 Männlich'!H52+'1.2.3 Weiblich'!H52)</f>
        <v>0</v>
      </c>
      <c r="I52" s="142" t="n">
        <f aca="false">SUM('1.2.2 Männlich'!I52+'1.2.3 Weiblich'!I52)</f>
        <v>2</v>
      </c>
      <c r="J52" s="142" t="n">
        <f aca="false">SUM('1.2.2 Männlich'!J52+'1.2.3 Weiblich'!J52)</f>
        <v>1</v>
      </c>
      <c r="K52" s="142" t="n">
        <f aca="false">SUM('1.2.2 Männlich'!K52+'1.2.3 Weiblich'!K52)</f>
        <v>21</v>
      </c>
      <c r="L52" s="142" t="n">
        <f aca="false">SUM('1.2.2 Männlich'!L52+'1.2.3 Weiblich'!L52)</f>
        <v>984</v>
      </c>
      <c r="M52" s="142" t="n">
        <f aca="false">SUM('1.2.2 Männlich'!M52+'1.2.3 Weiblich'!M52)</f>
        <v>10331</v>
      </c>
      <c r="N52" s="142" t="n">
        <f aca="false">SUM('1.2.2 Männlich'!N52+'1.2.3 Weiblich'!N52)</f>
        <v>30819</v>
      </c>
      <c r="O52" s="142" t="n">
        <f aca="false">SUM('1.2.2 Männlich'!O52+'1.2.3 Weiblich'!O52)</f>
        <v>21691</v>
      </c>
      <c r="P52" s="142" t="n">
        <f aca="false">SUM('1.2.2 Männlich'!P52+'1.2.3 Weiblich'!P52)</f>
        <v>9607</v>
      </c>
      <c r="Q52" s="142" t="n">
        <f aca="false">SUM('1.2.2 Männlich'!Q52+'1.2.3 Weiblich'!Q52)</f>
        <v>17061</v>
      </c>
      <c r="R52" s="142" t="n">
        <f aca="false">SUM('1.2.2 Männlich'!R52+'1.2.3 Weiblich'!R52)</f>
        <v>26691</v>
      </c>
      <c r="S52" s="142" t="n">
        <f aca="false">SUM('1.2.2 Männlich'!S52+'1.2.3 Weiblich'!S52)</f>
        <v>17874</v>
      </c>
      <c r="T52" s="142" t="n">
        <f aca="false">SUM('1.2.2 Männlich'!T52+'1.2.3 Weiblich'!T52)</f>
        <v>32116</v>
      </c>
      <c r="U52" s="143" t="n">
        <v>33</v>
      </c>
    </row>
    <row r="53" customFormat="false" ht="9" hidden="false" customHeight="false" outlineLevel="0" collapsed="false">
      <c r="A53" s="138" t="n">
        <v>34</v>
      </c>
      <c r="B53" s="139"/>
      <c r="C53" s="139"/>
      <c r="D53" s="139"/>
      <c r="E53" s="144" t="s">
        <v>224</v>
      </c>
      <c r="F53" s="145" t="n">
        <f aca="false">SUM('1.2.2 Männlich'!F53+'1.2.3 Weiblich'!F53)</f>
        <v>173551</v>
      </c>
      <c r="G53" s="146" t="n">
        <f aca="false">SUM('1.2.2 Männlich'!G53+'1.2.3 Weiblich'!G53)</f>
        <v>315</v>
      </c>
      <c r="H53" s="146" t="n">
        <f aca="false">SUM('1.2.2 Männlich'!H53+'1.2.3 Weiblich'!H53)</f>
        <v>163</v>
      </c>
      <c r="I53" s="146" t="n">
        <f aca="false">SUM('1.2.2 Männlich'!I53+'1.2.3 Weiblich'!I53)</f>
        <v>359</v>
      </c>
      <c r="J53" s="146" t="n">
        <f aca="false">SUM('1.2.2 Männlich'!J53+'1.2.3 Weiblich'!J53)</f>
        <v>66</v>
      </c>
      <c r="K53" s="146" t="n">
        <f aca="false">SUM('1.2.2 Männlich'!K53+'1.2.3 Weiblich'!K53)</f>
        <v>207</v>
      </c>
      <c r="L53" s="146" t="n">
        <f aca="false">SUM('1.2.2 Männlich'!L53+'1.2.3 Weiblich'!L53)</f>
        <v>1340</v>
      </c>
      <c r="M53" s="146" t="n">
        <f aca="false">SUM('1.2.2 Männlich'!M53+'1.2.3 Weiblich'!M53)</f>
        <v>11223</v>
      </c>
      <c r="N53" s="146" t="n">
        <f aca="false">SUM('1.2.2 Männlich'!N53+'1.2.3 Weiblich'!N53)</f>
        <v>31822</v>
      </c>
      <c r="O53" s="146" t="n">
        <f aca="false">SUM('1.2.2 Männlich'!O53+'1.2.3 Weiblich'!O53)</f>
        <v>22185</v>
      </c>
      <c r="P53" s="146" t="n">
        <f aca="false">SUM('1.2.2 Männlich'!P53+'1.2.3 Weiblich'!P53)</f>
        <v>9808</v>
      </c>
      <c r="Q53" s="146" t="n">
        <f aca="false">SUM('1.2.2 Männlich'!Q53+'1.2.3 Weiblich'!Q53)</f>
        <v>17454</v>
      </c>
      <c r="R53" s="146" t="n">
        <f aca="false">SUM('1.2.2 Männlich'!R53+'1.2.3 Weiblich'!R53)</f>
        <v>27254</v>
      </c>
      <c r="S53" s="146" t="n">
        <f aca="false">SUM('1.2.2 Männlich'!S53+'1.2.3 Weiblich'!S53)</f>
        <v>18316</v>
      </c>
      <c r="T53" s="146" t="n">
        <f aca="false">SUM('1.2.2 Männlich'!T53+'1.2.3 Weiblich'!T53)</f>
        <v>33039</v>
      </c>
      <c r="U53" s="143" t="n">
        <v>34</v>
      </c>
    </row>
    <row r="54" customFormat="false" ht="9" hidden="false" customHeight="false" outlineLevel="0" collapsed="false">
      <c r="A54" s="135"/>
      <c r="B54" s="136" t="s">
        <v>251</v>
      </c>
      <c r="C54" s="133"/>
      <c r="D54" s="133"/>
      <c r="E54" s="133"/>
      <c r="F54" s="141"/>
      <c r="G54" s="147"/>
      <c r="H54" s="147"/>
      <c r="I54" s="147"/>
      <c r="J54" s="147"/>
      <c r="K54" s="147"/>
      <c r="L54" s="147"/>
      <c r="M54" s="147"/>
      <c r="N54" s="147"/>
      <c r="O54" s="147"/>
      <c r="P54" s="147"/>
      <c r="Q54" s="147"/>
      <c r="R54" s="147"/>
      <c r="S54" s="147"/>
      <c r="T54" s="147"/>
      <c r="U54" s="143"/>
    </row>
    <row r="55" customFormat="false" ht="9" hidden="false" customHeight="false" outlineLevel="0" collapsed="false">
      <c r="A55" s="135"/>
      <c r="B55" s="136" t="s">
        <v>252</v>
      </c>
      <c r="C55" s="133"/>
      <c r="D55" s="133"/>
      <c r="E55" s="133"/>
      <c r="F55" s="141"/>
      <c r="G55" s="147"/>
      <c r="H55" s="147"/>
      <c r="I55" s="147"/>
      <c r="J55" s="147"/>
      <c r="K55" s="147"/>
      <c r="L55" s="147"/>
      <c r="M55" s="147"/>
      <c r="N55" s="147"/>
      <c r="O55" s="147"/>
      <c r="P55" s="147"/>
      <c r="Q55" s="147"/>
      <c r="R55" s="147"/>
      <c r="S55" s="147"/>
      <c r="T55" s="147"/>
      <c r="U55" s="143"/>
    </row>
    <row r="56" customFormat="false" ht="9" hidden="false" customHeight="true" outlineLevel="0" collapsed="false">
      <c r="A56" s="138" t="n">
        <v>35</v>
      </c>
      <c r="B56" s="139"/>
      <c r="C56" s="140" t="s">
        <v>253</v>
      </c>
      <c r="D56" s="140"/>
      <c r="E56" s="140"/>
      <c r="F56" s="141" t="n">
        <f aca="false">SUM('1.2.2 Männlich'!F56+'1.2.3 Weiblich'!F56)</f>
        <v>308486</v>
      </c>
      <c r="G56" s="142" t="n">
        <f aca="false">SUM('1.2.2 Männlich'!G56+'1.2.3 Weiblich'!G56)</f>
        <v>722</v>
      </c>
      <c r="H56" s="142" t="n">
        <f aca="false">SUM('1.2.2 Männlich'!H56+'1.2.3 Weiblich'!H56)</f>
        <v>440</v>
      </c>
      <c r="I56" s="142" t="n">
        <f aca="false">SUM('1.2.2 Männlich'!I56+'1.2.3 Weiblich'!I56)</f>
        <v>1407</v>
      </c>
      <c r="J56" s="142" t="n">
        <f aca="false">SUM('1.2.2 Männlich'!J56+'1.2.3 Weiblich'!J56)</f>
        <v>550</v>
      </c>
      <c r="K56" s="142" t="n">
        <f aca="false">SUM('1.2.2 Männlich'!K56+'1.2.3 Weiblich'!K56)</f>
        <v>1198</v>
      </c>
      <c r="L56" s="142" t="n">
        <f aca="false">SUM('1.2.2 Männlich'!L56+'1.2.3 Weiblich'!L56)</f>
        <v>1974</v>
      </c>
      <c r="M56" s="142" t="n">
        <f aca="false">SUM('1.2.2 Männlich'!M56+'1.2.3 Weiblich'!M56)</f>
        <v>5190</v>
      </c>
      <c r="N56" s="142" t="n">
        <f aca="false">SUM('1.2.2 Männlich'!N56+'1.2.3 Weiblich'!N56)</f>
        <v>16991</v>
      </c>
      <c r="O56" s="142" t="n">
        <f aca="false">SUM('1.2.2 Männlich'!O56+'1.2.3 Weiblich'!O56)</f>
        <v>20238</v>
      </c>
      <c r="P56" s="142" t="n">
        <f aca="false">SUM('1.2.2 Männlich'!P56+'1.2.3 Weiblich'!P56)</f>
        <v>11412</v>
      </c>
      <c r="Q56" s="142" t="n">
        <f aca="false">SUM('1.2.2 Männlich'!Q56+'1.2.3 Weiblich'!Q56)</f>
        <v>25063</v>
      </c>
      <c r="R56" s="142" t="n">
        <f aca="false">SUM('1.2.2 Männlich'!R56+'1.2.3 Weiblich'!R56)</f>
        <v>50955</v>
      </c>
      <c r="S56" s="142" t="n">
        <f aca="false">SUM('1.2.2 Männlich'!S56+'1.2.3 Weiblich'!S56)</f>
        <v>47427</v>
      </c>
      <c r="T56" s="142" t="n">
        <f aca="false">SUM('1.2.2 Männlich'!T56+'1.2.3 Weiblich'!T56)</f>
        <v>124919</v>
      </c>
      <c r="U56" s="143" t="n">
        <v>35</v>
      </c>
    </row>
    <row r="57" customFormat="false" ht="9" hidden="false" customHeight="false" outlineLevel="0" collapsed="false">
      <c r="A57" s="138" t="n">
        <v>36</v>
      </c>
      <c r="B57" s="139"/>
      <c r="C57" s="140" t="s">
        <v>254</v>
      </c>
      <c r="D57" s="140"/>
      <c r="E57" s="140"/>
      <c r="F57" s="141" t="n">
        <f aca="false">SUM('1.2.2 Männlich'!F57+'1.2.3 Weiblich'!F57)</f>
        <v>301989</v>
      </c>
      <c r="G57" s="142" t="n">
        <f aca="false">SUM('1.2.2 Männlich'!G57+'1.2.3 Weiblich'!G57)</f>
        <v>258</v>
      </c>
      <c r="H57" s="142" t="n">
        <f aca="false">SUM('1.2.2 Männlich'!H57+'1.2.3 Weiblich'!H57)</f>
        <v>135</v>
      </c>
      <c r="I57" s="142" t="n">
        <f aca="false">SUM('1.2.2 Männlich'!I57+'1.2.3 Weiblich'!I57)</f>
        <v>562</v>
      </c>
      <c r="J57" s="142" t="n">
        <f aca="false">SUM('1.2.2 Männlich'!J57+'1.2.3 Weiblich'!J57)</f>
        <v>191</v>
      </c>
      <c r="K57" s="142" t="n">
        <f aca="false">SUM('1.2.2 Männlich'!K57+'1.2.3 Weiblich'!K57)</f>
        <v>470</v>
      </c>
      <c r="L57" s="142" t="n">
        <f aca="false">SUM('1.2.2 Männlich'!L57+'1.2.3 Weiblich'!L57)</f>
        <v>847</v>
      </c>
      <c r="M57" s="142" t="n">
        <f aca="false">SUM('1.2.2 Männlich'!M57+'1.2.3 Weiblich'!M57)</f>
        <v>3053</v>
      </c>
      <c r="N57" s="142" t="n">
        <f aca="false">SUM('1.2.2 Männlich'!N57+'1.2.3 Weiblich'!N57)</f>
        <v>13211</v>
      </c>
      <c r="O57" s="142" t="n">
        <f aca="false">SUM('1.2.2 Männlich'!O57+'1.2.3 Weiblich'!O57)</f>
        <v>17472</v>
      </c>
      <c r="P57" s="142" t="n">
        <f aca="false">SUM('1.2.2 Männlich'!P57+'1.2.3 Weiblich'!P57)</f>
        <v>9856</v>
      </c>
      <c r="Q57" s="142" t="n">
        <f aca="false">SUM('1.2.2 Männlich'!Q57+'1.2.3 Weiblich'!Q57)</f>
        <v>20859</v>
      </c>
      <c r="R57" s="142" t="n">
        <f aca="false">SUM('1.2.2 Männlich'!R57+'1.2.3 Weiblich'!R57)</f>
        <v>45493</v>
      </c>
      <c r="S57" s="142" t="n">
        <f aca="false">SUM('1.2.2 Männlich'!S57+'1.2.3 Weiblich'!S57)</f>
        <v>49468</v>
      </c>
      <c r="T57" s="142" t="n">
        <f aca="false">SUM('1.2.2 Männlich'!T57+'1.2.3 Weiblich'!T57)</f>
        <v>140114</v>
      </c>
      <c r="U57" s="143" t="n">
        <v>36</v>
      </c>
    </row>
    <row r="58" customFormat="false" ht="9" hidden="false" customHeight="false" outlineLevel="0" collapsed="false">
      <c r="A58" s="138" t="n">
        <v>37</v>
      </c>
      <c r="B58" s="139"/>
      <c r="C58" s="140" t="s">
        <v>255</v>
      </c>
      <c r="D58" s="140"/>
      <c r="E58" s="140"/>
      <c r="F58" s="141" t="n">
        <f aca="false">SUM('1.2.2 Männlich'!F58+'1.2.3 Weiblich'!F58)</f>
        <v>20219</v>
      </c>
      <c r="G58" s="142" t="n">
        <f aca="false">SUM('1.2.2 Männlich'!G58+'1.2.3 Weiblich'!G58)</f>
        <v>148</v>
      </c>
      <c r="H58" s="142" t="n">
        <f aca="false">SUM('1.2.2 Männlich'!H58+'1.2.3 Weiblich'!H58)</f>
        <v>74</v>
      </c>
      <c r="I58" s="142" t="n">
        <f aca="false">SUM('1.2.2 Männlich'!I58+'1.2.3 Weiblich'!I58)</f>
        <v>182</v>
      </c>
      <c r="J58" s="142" t="n">
        <f aca="false">SUM('1.2.2 Männlich'!J58+'1.2.3 Weiblich'!J58)</f>
        <v>50</v>
      </c>
      <c r="K58" s="142" t="n">
        <f aca="false">SUM('1.2.2 Männlich'!K58+'1.2.3 Weiblich'!K58)</f>
        <v>100</v>
      </c>
      <c r="L58" s="142" t="n">
        <f aca="false">SUM('1.2.2 Männlich'!L58+'1.2.3 Weiblich'!L58)</f>
        <v>229</v>
      </c>
      <c r="M58" s="142" t="n">
        <f aca="false">SUM('1.2.2 Männlich'!M58+'1.2.3 Weiblich'!M58)</f>
        <v>829</v>
      </c>
      <c r="N58" s="142" t="n">
        <f aca="false">SUM('1.2.2 Männlich'!N58+'1.2.3 Weiblich'!N58)</f>
        <v>2988</v>
      </c>
      <c r="O58" s="142" t="n">
        <f aca="false">SUM('1.2.2 Männlich'!O58+'1.2.3 Weiblich'!O58)</f>
        <v>2665</v>
      </c>
      <c r="P58" s="142" t="n">
        <f aca="false">SUM('1.2.2 Männlich'!P58+'1.2.3 Weiblich'!P58)</f>
        <v>1146</v>
      </c>
      <c r="Q58" s="142" t="n">
        <f aca="false">SUM('1.2.2 Männlich'!Q58+'1.2.3 Weiblich'!Q58)</f>
        <v>2137</v>
      </c>
      <c r="R58" s="142" t="n">
        <f aca="false">SUM('1.2.2 Männlich'!R58+'1.2.3 Weiblich'!R58)</f>
        <v>3641</v>
      </c>
      <c r="S58" s="142" t="n">
        <f aca="false">SUM('1.2.2 Männlich'!S58+'1.2.3 Weiblich'!S58)</f>
        <v>2380</v>
      </c>
      <c r="T58" s="142" t="n">
        <f aca="false">SUM('1.2.2 Männlich'!T58+'1.2.3 Weiblich'!T58)</f>
        <v>3650</v>
      </c>
      <c r="U58" s="143" t="n">
        <v>37</v>
      </c>
    </row>
    <row r="59" customFormat="false" ht="9" hidden="false" customHeight="false" outlineLevel="0" collapsed="false">
      <c r="A59" s="138" t="n">
        <v>38</v>
      </c>
      <c r="B59" s="139"/>
      <c r="C59" s="140" t="s">
        <v>256</v>
      </c>
      <c r="D59" s="140"/>
      <c r="E59" s="140"/>
      <c r="F59" s="141" t="n">
        <f aca="false">SUM('1.2.2 Männlich'!F59+'1.2.3 Weiblich'!F59)</f>
        <v>13355</v>
      </c>
      <c r="G59" s="142" t="n">
        <f aca="false">SUM('1.2.2 Männlich'!G59+'1.2.3 Weiblich'!G59)</f>
        <v>38</v>
      </c>
      <c r="H59" s="142" t="n">
        <f aca="false">SUM('1.2.2 Männlich'!H59+'1.2.3 Weiblich'!H59)</f>
        <v>15</v>
      </c>
      <c r="I59" s="142" t="n">
        <f aca="false">SUM('1.2.2 Männlich'!I59+'1.2.3 Weiblich'!I59)</f>
        <v>79</v>
      </c>
      <c r="J59" s="142" t="n">
        <f aca="false">SUM('1.2.2 Männlich'!J59+'1.2.3 Weiblich'!J59)</f>
        <v>23</v>
      </c>
      <c r="K59" s="142" t="n">
        <f aca="false">SUM('1.2.2 Männlich'!K59+'1.2.3 Weiblich'!K59)</f>
        <v>47</v>
      </c>
      <c r="L59" s="142" t="n">
        <f aca="false">SUM('1.2.2 Männlich'!L59+'1.2.3 Weiblich'!L59)</f>
        <v>104</v>
      </c>
      <c r="M59" s="142" t="n">
        <f aca="false">SUM('1.2.2 Männlich'!M59+'1.2.3 Weiblich'!M59)</f>
        <v>372</v>
      </c>
      <c r="N59" s="142" t="n">
        <f aca="false">SUM('1.2.2 Männlich'!N59+'1.2.3 Weiblich'!N59)</f>
        <v>1359</v>
      </c>
      <c r="O59" s="142" t="n">
        <f aca="false">SUM('1.2.2 Männlich'!O59+'1.2.3 Weiblich'!O59)</f>
        <v>1411</v>
      </c>
      <c r="P59" s="142" t="n">
        <f aca="false">SUM('1.2.2 Männlich'!P59+'1.2.3 Weiblich'!P59)</f>
        <v>782</v>
      </c>
      <c r="Q59" s="142" t="n">
        <f aca="false">SUM('1.2.2 Männlich'!Q59+'1.2.3 Weiblich'!Q59)</f>
        <v>1339</v>
      </c>
      <c r="R59" s="142" t="n">
        <f aca="false">SUM('1.2.2 Männlich'!R59+'1.2.3 Weiblich'!R59)</f>
        <v>2466</v>
      </c>
      <c r="S59" s="142" t="n">
        <f aca="false">SUM('1.2.2 Männlich'!S59+'1.2.3 Weiblich'!S59)</f>
        <v>1964</v>
      </c>
      <c r="T59" s="142" t="n">
        <f aca="false">SUM('1.2.2 Männlich'!T59+'1.2.3 Weiblich'!T59)</f>
        <v>3356</v>
      </c>
      <c r="U59" s="143" t="n">
        <v>38</v>
      </c>
    </row>
    <row r="60" customFormat="false" ht="9" hidden="false" customHeight="false" outlineLevel="0" collapsed="false">
      <c r="A60" s="138" t="n">
        <v>39</v>
      </c>
      <c r="B60" s="139"/>
      <c r="C60" s="140" t="s">
        <v>257</v>
      </c>
      <c r="D60" s="140"/>
      <c r="E60" s="140"/>
      <c r="F60" s="141" t="n">
        <f aca="false">SUM('1.2.2 Männlich'!F60+'1.2.3 Weiblich'!F60)</f>
        <v>143323</v>
      </c>
      <c r="G60" s="142" t="n">
        <f aca="false">SUM('1.2.2 Männlich'!G60+'1.2.3 Weiblich'!G60)</f>
        <v>63</v>
      </c>
      <c r="H60" s="142" t="n">
        <f aca="false">SUM('1.2.2 Männlich'!H60+'1.2.3 Weiblich'!H60)</f>
        <v>70</v>
      </c>
      <c r="I60" s="142" t="n">
        <f aca="false">SUM('1.2.2 Männlich'!I60+'1.2.3 Weiblich'!I60)</f>
        <v>674</v>
      </c>
      <c r="J60" s="142" t="n">
        <f aca="false">SUM('1.2.2 Männlich'!J60+'1.2.3 Weiblich'!J60)</f>
        <v>350</v>
      </c>
      <c r="K60" s="142" t="n">
        <f aca="false">SUM('1.2.2 Männlich'!K60+'1.2.3 Weiblich'!K60)</f>
        <v>754</v>
      </c>
      <c r="L60" s="142" t="n">
        <f aca="false">SUM('1.2.2 Männlich'!L60+'1.2.3 Weiblich'!L60)</f>
        <v>1415</v>
      </c>
      <c r="M60" s="142" t="n">
        <f aca="false">SUM('1.2.2 Männlich'!M60+'1.2.3 Weiblich'!M60)</f>
        <v>5456</v>
      </c>
      <c r="N60" s="142" t="n">
        <f aca="false">SUM('1.2.2 Männlich'!N60+'1.2.3 Weiblich'!N60)</f>
        <v>16919</v>
      </c>
      <c r="O60" s="142" t="n">
        <f aca="false">SUM('1.2.2 Männlich'!O60+'1.2.3 Weiblich'!O60)</f>
        <v>17104</v>
      </c>
      <c r="P60" s="142" t="n">
        <f aca="false">SUM('1.2.2 Männlich'!P60+'1.2.3 Weiblich'!P60)</f>
        <v>8739</v>
      </c>
      <c r="Q60" s="142" t="n">
        <f aca="false">SUM('1.2.2 Männlich'!Q60+'1.2.3 Weiblich'!Q60)</f>
        <v>16249</v>
      </c>
      <c r="R60" s="142" t="n">
        <f aca="false">SUM('1.2.2 Männlich'!R60+'1.2.3 Weiblich'!R60)</f>
        <v>25545</v>
      </c>
      <c r="S60" s="142" t="n">
        <f aca="false">SUM('1.2.2 Männlich'!S60+'1.2.3 Weiblich'!S60)</f>
        <v>19023</v>
      </c>
      <c r="T60" s="142" t="n">
        <f aca="false">SUM('1.2.2 Männlich'!T60+'1.2.3 Weiblich'!T60)</f>
        <v>30962</v>
      </c>
      <c r="U60" s="143" t="n">
        <v>39</v>
      </c>
    </row>
    <row r="61" customFormat="false" ht="9" hidden="false" customHeight="false" outlineLevel="0" collapsed="false">
      <c r="A61" s="138" t="n">
        <v>40</v>
      </c>
      <c r="B61" s="139"/>
      <c r="C61" s="140" t="s">
        <v>258</v>
      </c>
      <c r="D61" s="140"/>
      <c r="E61" s="140"/>
      <c r="F61" s="141" t="n">
        <f aca="false">SUM('1.2.2 Männlich'!F61+'1.2.3 Weiblich'!F61)</f>
        <v>87619</v>
      </c>
      <c r="G61" s="142" t="n">
        <f aca="false">SUM('1.2.2 Männlich'!G61+'1.2.3 Weiblich'!G61)</f>
        <v>61</v>
      </c>
      <c r="H61" s="142" t="n">
        <f aca="false">SUM('1.2.2 Männlich'!H61+'1.2.3 Weiblich'!H61)</f>
        <v>31</v>
      </c>
      <c r="I61" s="142" t="n">
        <f aca="false">SUM('1.2.2 Männlich'!I61+'1.2.3 Weiblich'!I61)</f>
        <v>240</v>
      </c>
      <c r="J61" s="142" t="n">
        <f aca="false">SUM('1.2.2 Männlich'!J61+'1.2.3 Weiblich'!J61)</f>
        <v>100</v>
      </c>
      <c r="K61" s="142" t="n">
        <f aca="false">SUM('1.2.2 Männlich'!K61+'1.2.3 Weiblich'!K61)</f>
        <v>278</v>
      </c>
      <c r="L61" s="142" t="n">
        <f aca="false">SUM('1.2.2 Männlich'!L61+'1.2.3 Weiblich'!L61)</f>
        <v>559</v>
      </c>
      <c r="M61" s="142" t="n">
        <f aca="false">SUM('1.2.2 Männlich'!M61+'1.2.3 Weiblich'!M61)</f>
        <v>2057</v>
      </c>
      <c r="N61" s="142" t="n">
        <f aca="false">SUM('1.2.2 Männlich'!N61+'1.2.3 Weiblich'!N61)</f>
        <v>7305</v>
      </c>
      <c r="O61" s="142" t="n">
        <f aca="false">SUM('1.2.2 Männlich'!O61+'1.2.3 Weiblich'!O61)</f>
        <v>8188</v>
      </c>
      <c r="P61" s="142" t="n">
        <f aca="false">SUM('1.2.2 Männlich'!P61+'1.2.3 Weiblich'!P61)</f>
        <v>4351</v>
      </c>
      <c r="Q61" s="142" t="n">
        <f aca="false">SUM('1.2.2 Männlich'!Q61+'1.2.3 Weiblich'!Q61)</f>
        <v>8597</v>
      </c>
      <c r="R61" s="142" t="n">
        <f aca="false">SUM('1.2.2 Männlich'!R61+'1.2.3 Weiblich'!R61)</f>
        <v>15283</v>
      </c>
      <c r="S61" s="142" t="n">
        <f aca="false">SUM('1.2.2 Männlich'!S61+'1.2.3 Weiblich'!S61)</f>
        <v>13947</v>
      </c>
      <c r="T61" s="142" t="n">
        <f aca="false">SUM('1.2.2 Männlich'!T61+'1.2.3 Weiblich'!T61)</f>
        <v>26622</v>
      </c>
      <c r="U61" s="143" t="n">
        <v>40</v>
      </c>
    </row>
    <row r="62" customFormat="false" ht="9" hidden="false" customHeight="false" outlineLevel="0" collapsed="false">
      <c r="A62" s="138" t="n">
        <v>41</v>
      </c>
      <c r="B62" s="139"/>
      <c r="C62" s="140" t="s">
        <v>259</v>
      </c>
      <c r="D62" s="140"/>
      <c r="E62" s="140"/>
      <c r="F62" s="141" t="n">
        <f aca="false">SUM('1.2.2 Männlich'!F62+'1.2.3 Weiblich'!F62)</f>
        <v>174648</v>
      </c>
      <c r="G62" s="142" t="n">
        <f aca="false">SUM('1.2.2 Männlich'!G62+'1.2.3 Weiblich'!G62)</f>
        <v>405</v>
      </c>
      <c r="H62" s="142" t="n">
        <f aca="false">SUM('1.2.2 Männlich'!H62+'1.2.3 Weiblich'!H62)</f>
        <v>208</v>
      </c>
      <c r="I62" s="142" t="n">
        <f aca="false">SUM('1.2.2 Männlich'!I62+'1.2.3 Weiblich'!I62)</f>
        <v>623</v>
      </c>
      <c r="J62" s="142" t="n">
        <f aca="false">SUM('1.2.2 Männlich'!J62+'1.2.3 Weiblich'!J62)</f>
        <v>237</v>
      </c>
      <c r="K62" s="142" t="n">
        <f aca="false">SUM('1.2.2 Männlich'!K62+'1.2.3 Weiblich'!K62)</f>
        <v>769</v>
      </c>
      <c r="L62" s="142" t="n">
        <f aca="false">SUM('1.2.2 Männlich'!L62+'1.2.3 Weiblich'!L62)</f>
        <v>2897</v>
      </c>
      <c r="M62" s="142" t="n">
        <f aca="false">SUM('1.2.2 Männlich'!M62+'1.2.3 Weiblich'!M62)</f>
        <v>11560</v>
      </c>
      <c r="N62" s="142" t="n">
        <f aca="false">SUM('1.2.2 Männlich'!N62+'1.2.3 Weiblich'!N62)</f>
        <v>26693</v>
      </c>
      <c r="O62" s="142" t="n">
        <f aca="false">SUM('1.2.2 Männlich'!O62+'1.2.3 Weiblich'!O62)</f>
        <v>20956</v>
      </c>
      <c r="P62" s="142" t="n">
        <f aca="false">SUM('1.2.2 Männlich'!P62+'1.2.3 Weiblich'!P62)</f>
        <v>9160</v>
      </c>
      <c r="Q62" s="142" t="n">
        <f aca="false">SUM('1.2.2 Männlich'!Q62+'1.2.3 Weiblich'!Q62)</f>
        <v>17055</v>
      </c>
      <c r="R62" s="142" t="n">
        <f aca="false">SUM('1.2.2 Männlich'!R62+'1.2.3 Weiblich'!R62)</f>
        <v>27979</v>
      </c>
      <c r="S62" s="142" t="n">
        <f aca="false">SUM('1.2.2 Männlich'!S62+'1.2.3 Weiblich'!S62)</f>
        <v>20242</v>
      </c>
      <c r="T62" s="142" t="n">
        <f aca="false">SUM('1.2.2 Männlich'!T62+'1.2.3 Weiblich'!T62)</f>
        <v>35864</v>
      </c>
      <c r="U62" s="143" t="n">
        <v>41</v>
      </c>
    </row>
    <row r="63" customFormat="false" ht="9" hidden="false" customHeight="false" outlineLevel="0" collapsed="false">
      <c r="A63" s="138" t="n">
        <v>42</v>
      </c>
      <c r="B63" s="139"/>
      <c r="C63" s="140" t="s">
        <v>260</v>
      </c>
      <c r="D63" s="140"/>
      <c r="E63" s="140"/>
      <c r="F63" s="141" t="n">
        <f aca="false">SUM('1.2.2 Männlich'!F63+'1.2.3 Weiblich'!F63)</f>
        <v>92540</v>
      </c>
      <c r="G63" s="142" t="n">
        <f aca="false">SUM('1.2.2 Männlich'!G63+'1.2.3 Weiblich'!G63)</f>
        <v>99</v>
      </c>
      <c r="H63" s="142" t="n">
        <f aca="false">SUM('1.2.2 Männlich'!H63+'1.2.3 Weiblich'!H63)</f>
        <v>49</v>
      </c>
      <c r="I63" s="142" t="n">
        <f aca="false">SUM('1.2.2 Männlich'!I63+'1.2.3 Weiblich'!I63)</f>
        <v>254</v>
      </c>
      <c r="J63" s="142" t="n">
        <f aca="false">SUM('1.2.2 Männlich'!J63+'1.2.3 Weiblich'!J63)</f>
        <v>99</v>
      </c>
      <c r="K63" s="142" t="n">
        <f aca="false">SUM('1.2.2 Männlich'!K63+'1.2.3 Weiblich'!K63)</f>
        <v>301</v>
      </c>
      <c r="L63" s="142" t="n">
        <f aca="false">SUM('1.2.2 Männlich'!L63+'1.2.3 Weiblich'!L63)</f>
        <v>874</v>
      </c>
      <c r="M63" s="142" t="n">
        <f aca="false">SUM('1.2.2 Männlich'!M63+'1.2.3 Weiblich'!M63)</f>
        <v>3886</v>
      </c>
      <c r="N63" s="142" t="n">
        <f aca="false">SUM('1.2.2 Männlich'!N63+'1.2.3 Weiblich'!N63)</f>
        <v>10647</v>
      </c>
      <c r="O63" s="142" t="n">
        <f aca="false">SUM('1.2.2 Männlich'!O63+'1.2.3 Weiblich'!O63)</f>
        <v>9135</v>
      </c>
      <c r="P63" s="142" t="n">
        <f aca="false">SUM('1.2.2 Männlich'!P63+'1.2.3 Weiblich'!P63)</f>
        <v>4203</v>
      </c>
      <c r="Q63" s="142" t="n">
        <f aca="false">SUM('1.2.2 Männlich'!Q63+'1.2.3 Weiblich'!Q63)</f>
        <v>8242</v>
      </c>
      <c r="R63" s="142" t="n">
        <f aca="false">SUM('1.2.2 Männlich'!R63+'1.2.3 Weiblich'!R63)</f>
        <v>15742</v>
      </c>
      <c r="S63" s="142" t="n">
        <f aca="false">SUM('1.2.2 Männlich'!S63+'1.2.3 Weiblich'!S63)</f>
        <v>12935</v>
      </c>
      <c r="T63" s="142" t="n">
        <f aca="false">SUM('1.2.2 Männlich'!T63+'1.2.3 Weiblich'!T63)</f>
        <v>26074</v>
      </c>
      <c r="U63" s="143" t="n">
        <v>42</v>
      </c>
    </row>
    <row r="64" customFormat="false" ht="9" hidden="false" customHeight="false" outlineLevel="0" collapsed="false">
      <c r="A64" s="138" t="n">
        <v>43</v>
      </c>
      <c r="B64" s="139"/>
      <c r="C64" s="140" t="s">
        <v>261</v>
      </c>
      <c r="D64" s="140"/>
      <c r="E64" s="140"/>
      <c r="F64" s="141" t="n">
        <f aca="false">SUM('1.2.2 Männlich'!F64+'1.2.3 Weiblich'!F64)</f>
        <v>96538</v>
      </c>
      <c r="G64" s="142" t="n">
        <f aca="false">SUM('1.2.2 Männlich'!G64+'1.2.3 Weiblich'!G64)</f>
        <v>136</v>
      </c>
      <c r="H64" s="142" t="n">
        <f aca="false">SUM('1.2.2 Männlich'!H64+'1.2.3 Weiblich'!H64)</f>
        <v>148</v>
      </c>
      <c r="I64" s="142" t="n">
        <f aca="false">SUM('1.2.2 Männlich'!I64+'1.2.3 Weiblich'!I64)</f>
        <v>627</v>
      </c>
      <c r="J64" s="142" t="n">
        <f aca="false">SUM('1.2.2 Männlich'!J64+'1.2.3 Weiblich'!J64)</f>
        <v>225</v>
      </c>
      <c r="K64" s="142" t="n">
        <f aca="false">SUM('1.2.2 Männlich'!K64+'1.2.3 Weiblich'!K64)</f>
        <v>853</v>
      </c>
      <c r="L64" s="142" t="n">
        <f aca="false">SUM('1.2.2 Männlich'!L64+'1.2.3 Weiblich'!L64)</f>
        <v>2240</v>
      </c>
      <c r="M64" s="142" t="n">
        <f aca="false">SUM('1.2.2 Männlich'!M64+'1.2.3 Weiblich'!M64)</f>
        <v>7032</v>
      </c>
      <c r="N64" s="142" t="n">
        <f aca="false">SUM('1.2.2 Männlich'!N64+'1.2.3 Weiblich'!N64)</f>
        <v>13826</v>
      </c>
      <c r="O64" s="142" t="n">
        <f aca="false">SUM('1.2.2 Männlich'!O64+'1.2.3 Weiblich'!O64)</f>
        <v>10586</v>
      </c>
      <c r="P64" s="142" t="n">
        <f aca="false">SUM('1.2.2 Männlich'!P64+'1.2.3 Weiblich'!P64)</f>
        <v>4698</v>
      </c>
      <c r="Q64" s="142" t="n">
        <f aca="false">SUM('1.2.2 Männlich'!Q64+'1.2.3 Weiblich'!Q64)</f>
        <v>9100</v>
      </c>
      <c r="R64" s="142" t="n">
        <f aca="false">SUM('1.2.2 Männlich'!R64+'1.2.3 Weiblich'!R64)</f>
        <v>15929</v>
      </c>
      <c r="S64" s="142" t="n">
        <f aca="false">SUM('1.2.2 Männlich'!S64+'1.2.3 Weiblich'!S64)</f>
        <v>11971</v>
      </c>
      <c r="T64" s="142" t="n">
        <f aca="false">SUM('1.2.2 Männlich'!T64+'1.2.3 Weiblich'!T64)</f>
        <v>19167</v>
      </c>
      <c r="U64" s="143" t="n">
        <v>43</v>
      </c>
    </row>
    <row r="65" customFormat="false" ht="9" hidden="false" customHeight="false" outlineLevel="0" collapsed="false">
      <c r="A65" s="138" t="n">
        <v>44</v>
      </c>
      <c r="B65" s="139"/>
      <c r="C65" s="140" t="s">
        <v>262</v>
      </c>
      <c r="D65" s="140"/>
      <c r="E65" s="140"/>
      <c r="F65" s="141" t="n">
        <f aca="false">SUM('1.2.2 Männlich'!F65+'1.2.3 Weiblich'!F65)</f>
        <v>65226</v>
      </c>
      <c r="G65" s="142" t="n">
        <f aca="false">SUM('1.2.2 Männlich'!G65+'1.2.3 Weiblich'!G65)</f>
        <v>47</v>
      </c>
      <c r="H65" s="142" t="n">
        <f aca="false">SUM('1.2.2 Männlich'!H65+'1.2.3 Weiblich'!H65)</f>
        <v>41</v>
      </c>
      <c r="I65" s="142" t="n">
        <f aca="false">SUM('1.2.2 Männlich'!I65+'1.2.3 Weiblich'!I65)</f>
        <v>207</v>
      </c>
      <c r="J65" s="142" t="n">
        <f aca="false">SUM('1.2.2 Männlich'!J65+'1.2.3 Weiblich'!J65)</f>
        <v>121</v>
      </c>
      <c r="K65" s="142" t="n">
        <f aca="false">SUM('1.2.2 Männlich'!K65+'1.2.3 Weiblich'!K65)</f>
        <v>375</v>
      </c>
      <c r="L65" s="142" t="n">
        <f aca="false">SUM('1.2.2 Männlich'!L65+'1.2.3 Weiblich'!L65)</f>
        <v>1064</v>
      </c>
      <c r="M65" s="142" t="n">
        <f aca="false">SUM('1.2.2 Männlich'!M65+'1.2.3 Weiblich'!M65)</f>
        <v>3386</v>
      </c>
      <c r="N65" s="142" t="n">
        <f aca="false">SUM('1.2.2 Männlich'!N65+'1.2.3 Weiblich'!N65)</f>
        <v>7271</v>
      </c>
      <c r="O65" s="142" t="n">
        <f aca="false">SUM('1.2.2 Männlich'!O65+'1.2.3 Weiblich'!O65)</f>
        <v>5962</v>
      </c>
      <c r="P65" s="142" t="n">
        <f aca="false">SUM('1.2.2 Männlich'!P65+'1.2.3 Weiblich'!P65)</f>
        <v>2781</v>
      </c>
      <c r="Q65" s="142" t="n">
        <f aca="false">SUM('1.2.2 Männlich'!Q65+'1.2.3 Weiblich'!Q65)</f>
        <v>5668</v>
      </c>
      <c r="R65" s="142" t="n">
        <f aca="false">SUM('1.2.2 Männlich'!R65+'1.2.3 Weiblich'!R65)</f>
        <v>11360</v>
      </c>
      <c r="S65" s="142" t="n">
        <f aca="false">SUM('1.2.2 Männlich'!S65+'1.2.3 Weiblich'!S65)</f>
        <v>9755</v>
      </c>
      <c r="T65" s="142" t="n">
        <f aca="false">SUM('1.2.2 Männlich'!T65+'1.2.3 Weiblich'!T65)</f>
        <v>17188</v>
      </c>
      <c r="U65" s="143" t="n">
        <v>44</v>
      </c>
    </row>
    <row r="66" customFormat="false" ht="9" hidden="false" customHeight="false" outlineLevel="0" collapsed="false">
      <c r="A66" s="138" t="n">
        <v>45</v>
      </c>
      <c r="B66" s="139"/>
      <c r="C66" s="140" t="s">
        <v>263</v>
      </c>
      <c r="D66" s="140"/>
      <c r="E66" s="140"/>
      <c r="F66" s="141" t="n">
        <f aca="false">SUM('1.2.2 Männlich'!F66+'1.2.3 Weiblich'!F66)</f>
        <v>138266</v>
      </c>
      <c r="G66" s="142" t="n">
        <f aca="false">SUM('1.2.2 Männlich'!G66+'1.2.3 Weiblich'!G66)</f>
        <v>13</v>
      </c>
      <c r="H66" s="142" t="n">
        <f aca="false">SUM('1.2.2 Männlich'!H66+'1.2.3 Weiblich'!H66)</f>
        <v>15</v>
      </c>
      <c r="I66" s="142" t="n">
        <f aca="false">SUM('1.2.2 Männlich'!I66+'1.2.3 Weiblich'!I66)</f>
        <v>66</v>
      </c>
      <c r="J66" s="142" t="n">
        <f aca="false">SUM('1.2.2 Männlich'!J66+'1.2.3 Weiblich'!J66)</f>
        <v>34</v>
      </c>
      <c r="K66" s="142" t="n">
        <f aca="false">SUM('1.2.2 Männlich'!K66+'1.2.3 Weiblich'!K66)</f>
        <v>421</v>
      </c>
      <c r="L66" s="142" t="n">
        <f aca="false">SUM('1.2.2 Männlich'!L66+'1.2.3 Weiblich'!L66)</f>
        <v>2502</v>
      </c>
      <c r="M66" s="142" t="n">
        <f aca="false">SUM('1.2.2 Männlich'!M66+'1.2.3 Weiblich'!M66)</f>
        <v>10399</v>
      </c>
      <c r="N66" s="142" t="n">
        <f aca="false">SUM('1.2.2 Männlich'!N66+'1.2.3 Weiblich'!N66)</f>
        <v>20938</v>
      </c>
      <c r="O66" s="142" t="n">
        <f aca="false">SUM('1.2.2 Männlich'!O66+'1.2.3 Weiblich'!O66)</f>
        <v>16468</v>
      </c>
      <c r="P66" s="142" t="n">
        <f aca="false">SUM('1.2.2 Männlich'!P66+'1.2.3 Weiblich'!P66)</f>
        <v>8241</v>
      </c>
      <c r="Q66" s="142" t="n">
        <f aca="false">SUM('1.2.2 Männlich'!Q66+'1.2.3 Weiblich'!Q66)</f>
        <v>16202</v>
      </c>
      <c r="R66" s="142" t="n">
        <f aca="false">SUM('1.2.2 Männlich'!R66+'1.2.3 Weiblich'!R66)</f>
        <v>26321</v>
      </c>
      <c r="S66" s="142" t="n">
        <f aca="false">SUM('1.2.2 Männlich'!S66+'1.2.3 Weiblich'!S66)</f>
        <v>16373</v>
      </c>
      <c r="T66" s="142" t="n">
        <f aca="false">SUM('1.2.2 Männlich'!T66+'1.2.3 Weiblich'!T66)</f>
        <v>20273</v>
      </c>
      <c r="U66" s="143" t="n">
        <v>45</v>
      </c>
    </row>
    <row r="67" customFormat="false" ht="9" hidden="false" customHeight="false" outlineLevel="0" collapsed="false">
      <c r="A67" s="138" t="n">
        <v>46</v>
      </c>
      <c r="B67" s="139"/>
      <c r="C67" s="140" t="s">
        <v>264</v>
      </c>
      <c r="D67" s="140"/>
      <c r="E67" s="140"/>
      <c r="F67" s="141" t="n">
        <f aca="false">SUM('1.2.2 Männlich'!F67+'1.2.3 Weiblich'!F67)</f>
        <v>54158</v>
      </c>
      <c r="G67" s="142" t="n">
        <f aca="false">SUM('1.2.2 Männlich'!G67+'1.2.3 Weiblich'!G67)</f>
        <v>6</v>
      </c>
      <c r="H67" s="142" t="n">
        <f aca="false">SUM('1.2.2 Männlich'!H67+'1.2.3 Weiblich'!H67)</f>
        <v>9</v>
      </c>
      <c r="I67" s="142" t="n">
        <f aca="false">SUM('1.2.2 Männlich'!I67+'1.2.3 Weiblich'!I67)</f>
        <v>41</v>
      </c>
      <c r="J67" s="142" t="n">
        <f aca="false">SUM('1.2.2 Männlich'!J67+'1.2.3 Weiblich'!J67)</f>
        <v>21</v>
      </c>
      <c r="K67" s="142" t="n">
        <f aca="false">SUM('1.2.2 Männlich'!K67+'1.2.3 Weiblich'!K67)</f>
        <v>92</v>
      </c>
      <c r="L67" s="142" t="n">
        <f aca="false">SUM('1.2.2 Männlich'!L67+'1.2.3 Weiblich'!L67)</f>
        <v>430</v>
      </c>
      <c r="M67" s="142" t="n">
        <f aca="false">SUM('1.2.2 Männlich'!M67+'1.2.3 Weiblich'!M67)</f>
        <v>1891</v>
      </c>
      <c r="N67" s="142" t="n">
        <f aca="false">SUM('1.2.2 Männlich'!N67+'1.2.3 Weiblich'!N67)</f>
        <v>4922</v>
      </c>
      <c r="O67" s="142" t="n">
        <f aca="false">SUM('1.2.2 Männlich'!O67+'1.2.3 Weiblich'!O67)</f>
        <v>4762</v>
      </c>
      <c r="P67" s="142" t="n">
        <f aca="false">SUM('1.2.2 Männlich'!P67+'1.2.3 Weiblich'!P67)</f>
        <v>2658</v>
      </c>
      <c r="Q67" s="142" t="n">
        <f aca="false">SUM('1.2.2 Männlich'!Q67+'1.2.3 Weiblich'!Q67)</f>
        <v>5648</v>
      </c>
      <c r="R67" s="142" t="n">
        <f aca="false">SUM('1.2.2 Männlich'!R67+'1.2.3 Weiblich'!R67)</f>
        <v>10950</v>
      </c>
      <c r="S67" s="142" t="n">
        <f aca="false">SUM('1.2.2 Männlich'!S67+'1.2.3 Weiblich'!S67)</f>
        <v>8849</v>
      </c>
      <c r="T67" s="142" t="n">
        <f aca="false">SUM('1.2.2 Männlich'!T67+'1.2.3 Weiblich'!T67)</f>
        <v>13879</v>
      </c>
      <c r="U67" s="143" t="n">
        <v>46</v>
      </c>
    </row>
    <row r="68" customFormat="false" ht="9" hidden="false" customHeight="false" outlineLevel="0" collapsed="false">
      <c r="A68" s="138" t="n">
        <v>47</v>
      </c>
      <c r="B68" s="139"/>
      <c r="C68" s="140" t="s">
        <v>265</v>
      </c>
      <c r="D68" s="140"/>
      <c r="E68" s="140"/>
      <c r="F68" s="141" t="n">
        <f aca="false">SUM('1.2.2 Männlich'!F68+'1.2.3 Weiblich'!F68)</f>
        <v>131280</v>
      </c>
      <c r="G68" s="142" t="n">
        <f aca="false">SUM('1.2.2 Männlich'!G68+'1.2.3 Weiblich'!G68)</f>
        <v>365</v>
      </c>
      <c r="H68" s="142" t="n">
        <f aca="false">SUM('1.2.2 Männlich'!H68+'1.2.3 Weiblich'!H68)</f>
        <v>602</v>
      </c>
      <c r="I68" s="142" t="n">
        <f aca="false">SUM('1.2.2 Männlich'!I68+'1.2.3 Weiblich'!I68)</f>
        <v>5977</v>
      </c>
      <c r="J68" s="142" t="n">
        <f aca="false">SUM('1.2.2 Männlich'!J68+'1.2.3 Weiblich'!J68)</f>
        <v>2945</v>
      </c>
      <c r="K68" s="142" t="n">
        <f aca="false">SUM('1.2.2 Männlich'!K68+'1.2.3 Weiblich'!K68)</f>
        <v>5556</v>
      </c>
      <c r="L68" s="142" t="n">
        <f aca="false">SUM('1.2.2 Männlich'!L68+'1.2.3 Weiblich'!L68)</f>
        <v>8372</v>
      </c>
      <c r="M68" s="142" t="n">
        <f aca="false">SUM('1.2.2 Männlich'!M68+'1.2.3 Weiblich'!M68)</f>
        <v>15446</v>
      </c>
      <c r="N68" s="142" t="n">
        <f aca="false">SUM('1.2.2 Männlich'!N68+'1.2.3 Weiblich'!N68)</f>
        <v>22767</v>
      </c>
      <c r="O68" s="142" t="n">
        <f aca="false">SUM('1.2.2 Männlich'!O68+'1.2.3 Weiblich'!O68)</f>
        <v>17057</v>
      </c>
      <c r="P68" s="142" t="n">
        <f aca="false">SUM('1.2.2 Männlich'!P68+'1.2.3 Weiblich'!P68)</f>
        <v>7039</v>
      </c>
      <c r="Q68" s="142" t="n">
        <f aca="false">SUM('1.2.2 Männlich'!Q68+'1.2.3 Weiblich'!Q68)</f>
        <v>11693</v>
      </c>
      <c r="R68" s="142" t="n">
        <f aca="false">SUM('1.2.2 Männlich'!R68+'1.2.3 Weiblich'!R68)</f>
        <v>14779</v>
      </c>
      <c r="S68" s="142" t="n">
        <f aca="false">SUM('1.2.2 Männlich'!S68+'1.2.3 Weiblich'!S68)</f>
        <v>8287</v>
      </c>
      <c r="T68" s="142" t="n">
        <f aca="false">SUM('1.2.2 Männlich'!T68+'1.2.3 Weiblich'!T68)</f>
        <v>10395</v>
      </c>
      <c r="U68" s="143" t="n">
        <v>47</v>
      </c>
    </row>
    <row r="69" customFormat="false" ht="9" hidden="false" customHeight="false" outlineLevel="0" collapsed="false">
      <c r="A69" s="138" t="n">
        <v>48</v>
      </c>
      <c r="B69" s="139"/>
      <c r="C69" s="140" t="s">
        <v>266</v>
      </c>
      <c r="D69" s="140"/>
      <c r="E69" s="140"/>
      <c r="F69" s="141" t="n">
        <f aca="false">SUM('1.2.2 Männlich'!F69+'1.2.3 Weiblich'!F69)</f>
        <v>62418</v>
      </c>
      <c r="G69" s="142" t="n">
        <f aca="false">SUM('1.2.2 Männlich'!G69+'1.2.3 Weiblich'!G69)</f>
        <v>60</v>
      </c>
      <c r="H69" s="142" t="n">
        <f aca="false">SUM('1.2.2 Männlich'!H69+'1.2.3 Weiblich'!H69)</f>
        <v>82</v>
      </c>
      <c r="I69" s="142" t="n">
        <f aca="false">SUM('1.2.2 Männlich'!I69+'1.2.3 Weiblich'!I69)</f>
        <v>789</v>
      </c>
      <c r="J69" s="142" t="n">
        <f aca="false">SUM('1.2.2 Männlich'!J69+'1.2.3 Weiblich'!J69)</f>
        <v>358</v>
      </c>
      <c r="K69" s="142" t="n">
        <f aca="false">SUM('1.2.2 Männlich'!K69+'1.2.3 Weiblich'!K69)</f>
        <v>760</v>
      </c>
      <c r="L69" s="142" t="n">
        <f aca="false">SUM('1.2.2 Männlich'!L69+'1.2.3 Weiblich'!L69)</f>
        <v>1565</v>
      </c>
      <c r="M69" s="142" t="n">
        <f aca="false">SUM('1.2.2 Männlich'!M69+'1.2.3 Weiblich'!M69)</f>
        <v>4476</v>
      </c>
      <c r="N69" s="142" t="n">
        <f aca="false">SUM('1.2.2 Männlich'!N69+'1.2.3 Weiblich'!N69)</f>
        <v>10375</v>
      </c>
      <c r="O69" s="142" t="n">
        <f aca="false">SUM('1.2.2 Männlich'!O69+'1.2.3 Weiblich'!O69)</f>
        <v>9384</v>
      </c>
      <c r="P69" s="142" t="n">
        <f aca="false">SUM('1.2.2 Männlich'!P69+'1.2.3 Weiblich'!P69)</f>
        <v>3846</v>
      </c>
      <c r="Q69" s="142" t="n">
        <f aca="false">SUM('1.2.2 Männlich'!Q69+'1.2.3 Weiblich'!Q69)</f>
        <v>6609</v>
      </c>
      <c r="R69" s="142" t="n">
        <f aca="false">SUM('1.2.2 Männlich'!R69+'1.2.3 Weiblich'!R69)</f>
        <v>9341</v>
      </c>
      <c r="S69" s="142" t="n">
        <f aca="false">SUM('1.2.2 Männlich'!S69+'1.2.3 Weiblich'!S69)</f>
        <v>6295</v>
      </c>
      <c r="T69" s="142" t="n">
        <f aca="false">SUM('1.2.2 Männlich'!T69+'1.2.3 Weiblich'!T69)</f>
        <v>8478</v>
      </c>
      <c r="U69" s="143" t="n">
        <v>48</v>
      </c>
    </row>
    <row r="70" customFormat="false" ht="9" hidden="false" customHeight="false" outlineLevel="0" collapsed="false">
      <c r="A70" s="138" t="n">
        <v>49</v>
      </c>
      <c r="B70" s="139"/>
      <c r="C70" s="140" t="s">
        <v>267</v>
      </c>
      <c r="D70" s="140"/>
      <c r="E70" s="140"/>
      <c r="F70" s="141" t="n">
        <f aca="false">SUM('1.2.2 Männlich'!F70+'1.2.3 Weiblich'!F70)</f>
        <v>39305</v>
      </c>
      <c r="G70" s="142" t="n">
        <f aca="false">SUM('1.2.2 Männlich'!G70+'1.2.3 Weiblich'!G70)</f>
        <v>317</v>
      </c>
      <c r="H70" s="142" t="n">
        <f aca="false">SUM('1.2.2 Männlich'!H70+'1.2.3 Weiblich'!H70)</f>
        <v>443</v>
      </c>
      <c r="I70" s="142" t="n">
        <f aca="false">SUM('1.2.2 Männlich'!I70+'1.2.3 Weiblich'!I70)</f>
        <v>1811</v>
      </c>
      <c r="J70" s="142" t="n">
        <f aca="false">SUM('1.2.2 Männlich'!J70+'1.2.3 Weiblich'!J70)</f>
        <v>647</v>
      </c>
      <c r="K70" s="142" t="n">
        <f aca="false">SUM('1.2.2 Männlich'!K70+'1.2.3 Weiblich'!K70)</f>
        <v>1337</v>
      </c>
      <c r="L70" s="142" t="n">
        <f aca="false">SUM('1.2.2 Männlich'!L70+'1.2.3 Weiblich'!L70)</f>
        <v>2279</v>
      </c>
      <c r="M70" s="142" t="n">
        <f aca="false">SUM('1.2.2 Männlich'!M70+'1.2.3 Weiblich'!M70)</f>
        <v>5302</v>
      </c>
      <c r="N70" s="142" t="n">
        <f aca="false">SUM('1.2.2 Männlich'!N70+'1.2.3 Weiblich'!N70)</f>
        <v>6964</v>
      </c>
      <c r="O70" s="142" t="n">
        <f aca="false">SUM('1.2.2 Männlich'!O70+'1.2.3 Weiblich'!O70)</f>
        <v>4587</v>
      </c>
      <c r="P70" s="142" t="n">
        <f aca="false">SUM('1.2.2 Männlich'!P70+'1.2.3 Weiblich'!P70)</f>
        <v>1817</v>
      </c>
      <c r="Q70" s="142" t="n">
        <f aca="false">SUM('1.2.2 Männlich'!Q70+'1.2.3 Weiblich'!Q70)</f>
        <v>3340</v>
      </c>
      <c r="R70" s="142" t="n">
        <f aca="false">SUM('1.2.2 Männlich'!R70+'1.2.3 Weiblich'!R70)</f>
        <v>4297</v>
      </c>
      <c r="S70" s="142" t="n">
        <f aca="false">SUM('1.2.2 Männlich'!S70+'1.2.3 Weiblich'!S70)</f>
        <v>2516</v>
      </c>
      <c r="T70" s="142" t="n">
        <f aca="false">SUM('1.2.2 Männlich'!T70+'1.2.3 Weiblich'!T70)</f>
        <v>3648</v>
      </c>
      <c r="U70" s="143" t="n">
        <v>49</v>
      </c>
    </row>
    <row r="71" customFormat="false" ht="9" hidden="false" customHeight="false" outlineLevel="0" collapsed="false">
      <c r="A71" s="138" t="n">
        <v>50</v>
      </c>
      <c r="B71" s="139"/>
      <c r="C71" s="140" t="s">
        <v>268</v>
      </c>
      <c r="D71" s="140"/>
      <c r="E71" s="140"/>
      <c r="F71" s="141" t="n">
        <f aca="false">SUM('1.2.2 Männlich'!F71+'1.2.3 Weiblich'!F71)</f>
        <v>16201</v>
      </c>
      <c r="G71" s="142" t="n">
        <f aca="false">SUM('1.2.2 Männlich'!G71+'1.2.3 Weiblich'!G71)</f>
        <v>30</v>
      </c>
      <c r="H71" s="142" t="n">
        <f aca="false">SUM('1.2.2 Männlich'!H71+'1.2.3 Weiblich'!H71)</f>
        <v>55</v>
      </c>
      <c r="I71" s="142" t="n">
        <f aca="false">SUM('1.2.2 Männlich'!I71+'1.2.3 Weiblich'!I71)</f>
        <v>275</v>
      </c>
      <c r="J71" s="142" t="n">
        <f aca="false">SUM('1.2.2 Männlich'!J71+'1.2.3 Weiblich'!J71)</f>
        <v>102</v>
      </c>
      <c r="K71" s="142" t="n">
        <f aca="false">SUM('1.2.2 Männlich'!K71+'1.2.3 Weiblich'!K71)</f>
        <v>239</v>
      </c>
      <c r="L71" s="142" t="n">
        <f aca="false">SUM('1.2.2 Männlich'!L71+'1.2.3 Weiblich'!L71)</f>
        <v>617</v>
      </c>
      <c r="M71" s="142" t="n">
        <f aca="false">SUM('1.2.2 Männlich'!M71+'1.2.3 Weiblich'!M71)</f>
        <v>2294</v>
      </c>
      <c r="N71" s="142" t="n">
        <f aca="false">SUM('1.2.2 Männlich'!N71+'1.2.3 Weiblich'!N71)</f>
        <v>2683</v>
      </c>
      <c r="O71" s="142" t="n">
        <f aca="false">SUM('1.2.2 Männlich'!O71+'1.2.3 Weiblich'!O71)</f>
        <v>1820</v>
      </c>
      <c r="P71" s="142" t="n">
        <f aca="false">SUM('1.2.2 Männlich'!P71+'1.2.3 Weiblich'!P71)</f>
        <v>725</v>
      </c>
      <c r="Q71" s="142" t="n">
        <f aca="false">SUM('1.2.2 Männlich'!Q71+'1.2.3 Weiblich'!Q71)</f>
        <v>1435</v>
      </c>
      <c r="R71" s="142" t="n">
        <f aca="false">SUM('1.2.2 Männlich'!R71+'1.2.3 Weiblich'!R71)</f>
        <v>2076</v>
      </c>
      <c r="S71" s="142" t="n">
        <f aca="false">SUM('1.2.2 Männlich'!S71+'1.2.3 Weiblich'!S71)</f>
        <v>1561</v>
      </c>
      <c r="T71" s="142" t="n">
        <f aca="false">SUM('1.2.2 Männlich'!T71+'1.2.3 Weiblich'!T71)</f>
        <v>2289</v>
      </c>
      <c r="U71" s="143" t="n">
        <v>50</v>
      </c>
    </row>
    <row r="72" customFormat="false" ht="9" hidden="false" customHeight="false" outlineLevel="0" collapsed="false">
      <c r="A72" s="138" t="n">
        <v>51</v>
      </c>
      <c r="B72" s="139"/>
      <c r="C72" s="139"/>
      <c r="D72" s="139"/>
      <c r="E72" s="144" t="s">
        <v>224</v>
      </c>
      <c r="F72" s="145" t="n">
        <f aca="false">SUM('1.2.2 Männlich'!F72+'1.2.3 Weiblich'!F72)</f>
        <v>1745571</v>
      </c>
      <c r="G72" s="146" t="n">
        <f aca="false">SUM('1.2.2 Männlich'!G72+'1.2.3 Weiblich'!G72)</f>
        <v>2768</v>
      </c>
      <c r="H72" s="146" t="n">
        <f aca="false">SUM('1.2.2 Männlich'!H72+'1.2.3 Weiblich'!H72)</f>
        <v>2417</v>
      </c>
      <c r="I72" s="146" t="n">
        <f aca="false">SUM('1.2.2 Männlich'!I72+'1.2.3 Weiblich'!I72)</f>
        <v>13814</v>
      </c>
      <c r="J72" s="146" t="n">
        <f aca="false">SUM('1.2.2 Männlich'!J72+'1.2.3 Weiblich'!J72)</f>
        <v>6053</v>
      </c>
      <c r="K72" s="146" t="n">
        <f aca="false">SUM('1.2.2 Männlich'!K72+'1.2.3 Weiblich'!K72)</f>
        <v>13550</v>
      </c>
      <c r="L72" s="146" t="n">
        <f aca="false">SUM('1.2.2 Männlich'!L72+'1.2.3 Weiblich'!L72)</f>
        <v>27968</v>
      </c>
      <c r="M72" s="146" t="n">
        <f aca="false">SUM('1.2.2 Männlich'!M72+'1.2.3 Weiblich'!M72)</f>
        <v>82629</v>
      </c>
      <c r="N72" s="146" t="n">
        <f aca="false">SUM('1.2.2 Männlich'!N72+'1.2.3 Weiblich'!N72)</f>
        <v>185859</v>
      </c>
      <c r="O72" s="146" t="n">
        <f aca="false">SUM('1.2.2 Männlich'!O72+'1.2.3 Weiblich'!O72)</f>
        <v>167795</v>
      </c>
      <c r="P72" s="146" t="n">
        <f aca="false">SUM('1.2.2 Männlich'!P72+'1.2.3 Weiblich'!P72)</f>
        <v>81454</v>
      </c>
      <c r="Q72" s="146" t="n">
        <f aca="false">SUM('1.2.2 Männlich'!Q72+'1.2.3 Weiblich'!Q72)</f>
        <v>159236</v>
      </c>
      <c r="R72" s="146" t="n">
        <f aca="false">SUM('1.2.2 Männlich'!R72+'1.2.3 Weiblich'!R72)</f>
        <v>282157</v>
      </c>
      <c r="S72" s="146" t="n">
        <f aca="false">SUM('1.2.2 Männlich'!S72+'1.2.3 Weiblich'!S72)</f>
        <v>232993</v>
      </c>
      <c r="T72" s="146" t="n">
        <f aca="false">SUM('1.2.2 Männlich'!T72+'1.2.3 Weiblich'!T72)</f>
        <v>486878</v>
      </c>
      <c r="U72" s="143" t="n">
        <v>51</v>
      </c>
    </row>
    <row r="73" customFormat="false" ht="9" hidden="false" customHeight="false" outlineLevel="0" collapsed="false">
      <c r="A73" s="135"/>
      <c r="B73" s="136" t="s">
        <v>269</v>
      </c>
      <c r="C73" s="133"/>
      <c r="D73" s="133"/>
      <c r="E73" s="133"/>
      <c r="F73" s="141"/>
      <c r="G73" s="147"/>
      <c r="H73" s="147"/>
      <c r="I73" s="147"/>
      <c r="J73" s="147"/>
      <c r="K73" s="147"/>
      <c r="L73" s="147"/>
      <c r="M73" s="147"/>
      <c r="N73" s="147"/>
      <c r="O73" s="147"/>
      <c r="P73" s="147"/>
      <c r="Q73" s="147"/>
      <c r="R73" s="147"/>
      <c r="S73" s="147"/>
      <c r="T73" s="147"/>
      <c r="U73" s="143"/>
    </row>
    <row r="74" customFormat="false" ht="9" hidden="false" customHeight="false" outlineLevel="0" collapsed="false">
      <c r="A74" s="138"/>
      <c r="B74" s="136" t="s">
        <v>270</v>
      </c>
      <c r="C74" s="139"/>
      <c r="D74" s="139"/>
      <c r="E74" s="133"/>
      <c r="F74" s="141"/>
      <c r="G74" s="147"/>
      <c r="H74" s="147"/>
      <c r="I74" s="147"/>
      <c r="J74" s="147"/>
      <c r="K74" s="147"/>
      <c r="L74" s="147"/>
      <c r="M74" s="147"/>
      <c r="N74" s="147"/>
      <c r="O74" s="147"/>
      <c r="P74" s="147"/>
      <c r="Q74" s="147"/>
      <c r="R74" s="147"/>
      <c r="S74" s="147"/>
      <c r="T74" s="147"/>
      <c r="U74" s="143"/>
    </row>
    <row r="75" customFormat="false" ht="9" hidden="false" customHeight="false" outlineLevel="0" collapsed="false">
      <c r="A75" s="138" t="n">
        <v>52</v>
      </c>
      <c r="B75" s="139"/>
      <c r="C75" s="140" t="s">
        <v>271</v>
      </c>
      <c r="D75" s="140"/>
      <c r="E75" s="140"/>
      <c r="F75" s="141" t="n">
        <f aca="false">SUM('1.2.2 Männlich'!F75+'1.2.3 Weiblich'!F75)</f>
        <v>16793</v>
      </c>
      <c r="G75" s="142" t="n">
        <f aca="false">SUM('1.2.2 Männlich'!G75+'1.2.3 Weiblich'!G75)</f>
        <v>37</v>
      </c>
      <c r="H75" s="142" t="n">
        <f aca="false">SUM('1.2.2 Männlich'!H75+'1.2.3 Weiblich'!H75)</f>
        <v>21</v>
      </c>
      <c r="I75" s="142" t="n">
        <f aca="false">SUM('1.2.2 Männlich'!I75+'1.2.3 Weiblich'!I75)</f>
        <v>170</v>
      </c>
      <c r="J75" s="142" t="n">
        <f aca="false">SUM('1.2.2 Männlich'!J75+'1.2.3 Weiblich'!J75)</f>
        <v>168</v>
      </c>
      <c r="K75" s="142" t="n">
        <f aca="false">SUM('1.2.2 Männlich'!K75+'1.2.3 Weiblich'!K75)</f>
        <v>783</v>
      </c>
      <c r="L75" s="142" t="n">
        <f aca="false">SUM('1.2.2 Männlich'!L75+'1.2.3 Weiblich'!L75)</f>
        <v>1956</v>
      </c>
      <c r="M75" s="142" t="n">
        <f aca="false">SUM('1.2.2 Männlich'!M75+'1.2.3 Weiblich'!M75)</f>
        <v>3705</v>
      </c>
      <c r="N75" s="142" t="n">
        <f aca="false">SUM('1.2.2 Männlich'!N75+'1.2.3 Weiblich'!N75)</f>
        <v>3462</v>
      </c>
      <c r="O75" s="142" t="n">
        <f aca="false">SUM('1.2.2 Männlich'!O75+'1.2.3 Weiblich'!O75)</f>
        <v>1353</v>
      </c>
      <c r="P75" s="142" t="n">
        <f aca="false">SUM('1.2.2 Männlich'!P75+'1.2.3 Weiblich'!P75)</f>
        <v>480</v>
      </c>
      <c r="Q75" s="142" t="n">
        <f aca="false">SUM('1.2.2 Männlich'!Q75+'1.2.3 Weiblich'!Q75)</f>
        <v>828</v>
      </c>
      <c r="R75" s="142" t="n">
        <f aca="false">SUM('1.2.2 Männlich'!R75+'1.2.3 Weiblich'!R75)</f>
        <v>1509</v>
      </c>
      <c r="S75" s="142" t="n">
        <f aca="false">SUM('1.2.2 Männlich'!S75+'1.2.3 Weiblich'!S75)</f>
        <v>923</v>
      </c>
      <c r="T75" s="142" t="n">
        <f aca="false">SUM('1.2.2 Männlich'!T75+'1.2.3 Weiblich'!T75)</f>
        <v>1398</v>
      </c>
      <c r="U75" s="143" t="n">
        <v>52</v>
      </c>
    </row>
    <row r="76" customFormat="false" ht="9" hidden="false" customHeight="false" outlineLevel="0" collapsed="false">
      <c r="A76" s="138" t="n">
        <v>53</v>
      </c>
      <c r="B76" s="139"/>
      <c r="C76" s="148" t="s">
        <v>272</v>
      </c>
      <c r="D76" s="148"/>
      <c r="E76" s="148"/>
      <c r="F76" s="141"/>
      <c r="G76" s="147"/>
      <c r="H76" s="147"/>
      <c r="I76" s="147"/>
      <c r="J76" s="147"/>
      <c r="K76" s="147"/>
      <c r="L76" s="147"/>
      <c r="M76" s="147"/>
      <c r="N76" s="147"/>
      <c r="O76" s="147"/>
      <c r="P76" s="147"/>
      <c r="Q76" s="147"/>
      <c r="R76" s="147"/>
      <c r="S76" s="147"/>
      <c r="T76" s="147"/>
      <c r="U76" s="143"/>
    </row>
    <row r="77" customFormat="false" ht="9" hidden="false" customHeight="false" outlineLevel="0" collapsed="false">
      <c r="A77" s="138"/>
      <c r="B77" s="139"/>
      <c r="C77" s="149" t="s">
        <v>273</v>
      </c>
      <c r="D77" s="149"/>
      <c r="E77" s="149"/>
      <c r="F77" s="141" t="n">
        <f aca="false">SUM('1.2.2 Männlich'!F77+'1.2.3 Weiblich'!F77)</f>
        <v>100613</v>
      </c>
      <c r="G77" s="142" t="n">
        <f aca="false">SUM('1.2.2 Männlich'!G77+'1.2.3 Weiblich'!G77)</f>
        <v>329</v>
      </c>
      <c r="H77" s="142" t="n">
        <f aca="false">SUM('1.2.2 Männlich'!H77+'1.2.3 Weiblich'!H77)</f>
        <v>372</v>
      </c>
      <c r="I77" s="142" t="n">
        <f aca="false">SUM('1.2.2 Männlich'!I77+'1.2.3 Weiblich'!I77)</f>
        <v>2505</v>
      </c>
      <c r="J77" s="142" t="n">
        <f aca="false">SUM('1.2.2 Männlich'!J77+'1.2.3 Weiblich'!J77)</f>
        <v>1226</v>
      </c>
      <c r="K77" s="142" t="n">
        <f aca="false">SUM('1.2.2 Männlich'!K77+'1.2.3 Weiblich'!K77)</f>
        <v>3923</v>
      </c>
      <c r="L77" s="142" t="n">
        <f aca="false">SUM('1.2.2 Männlich'!L77+'1.2.3 Weiblich'!L77)</f>
        <v>7731</v>
      </c>
      <c r="M77" s="142" t="n">
        <f aca="false">SUM('1.2.2 Männlich'!M77+'1.2.3 Weiblich'!M77)</f>
        <v>16854</v>
      </c>
      <c r="N77" s="142" t="n">
        <f aca="false">SUM('1.2.2 Männlich'!N77+'1.2.3 Weiblich'!N77)</f>
        <v>19066</v>
      </c>
      <c r="O77" s="142" t="n">
        <f aca="false">SUM('1.2.2 Männlich'!O77+'1.2.3 Weiblich'!O77)</f>
        <v>9336</v>
      </c>
      <c r="P77" s="142" t="n">
        <f aca="false">SUM('1.2.2 Männlich'!P77+'1.2.3 Weiblich'!P77)</f>
        <v>3454</v>
      </c>
      <c r="Q77" s="142" t="n">
        <f aca="false">SUM('1.2.2 Männlich'!Q77+'1.2.3 Weiblich'!Q77)</f>
        <v>6025</v>
      </c>
      <c r="R77" s="142" t="n">
        <f aca="false">SUM('1.2.2 Männlich'!R77+'1.2.3 Weiblich'!R77)</f>
        <v>9773</v>
      </c>
      <c r="S77" s="142" t="n">
        <f aca="false">SUM('1.2.2 Männlich'!S77+'1.2.3 Weiblich'!S77)</f>
        <v>6942</v>
      </c>
      <c r="T77" s="142" t="n">
        <f aca="false">SUM('1.2.2 Männlich'!T77+'1.2.3 Weiblich'!T77)</f>
        <v>13077</v>
      </c>
      <c r="U77" s="143" t="n">
        <v>53</v>
      </c>
    </row>
    <row r="78" customFormat="false" ht="9" hidden="false" customHeight="false" outlineLevel="0" collapsed="false">
      <c r="A78" s="138" t="n">
        <v>54</v>
      </c>
      <c r="B78" s="139"/>
      <c r="C78" s="148" t="s">
        <v>274</v>
      </c>
      <c r="D78" s="148"/>
      <c r="E78" s="148"/>
      <c r="F78" s="141"/>
      <c r="G78" s="147"/>
      <c r="H78" s="147"/>
      <c r="I78" s="147"/>
      <c r="J78" s="147"/>
      <c r="K78" s="147"/>
      <c r="L78" s="147"/>
      <c r="M78" s="147"/>
      <c r="N78" s="147"/>
      <c r="O78" s="147"/>
      <c r="P78" s="147"/>
      <c r="Q78" s="147"/>
      <c r="R78" s="147"/>
      <c r="S78" s="147"/>
      <c r="T78" s="147"/>
      <c r="U78" s="143"/>
    </row>
    <row r="79" customFormat="false" ht="9" hidden="false" customHeight="false" outlineLevel="0" collapsed="false">
      <c r="A79" s="138"/>
      <c r="B79" s="139"/>
      <c r="C79" s="149" t="s">
        <v>273</v>
      </c>
      <c r="D79" s="149"/>
      <c r="E79" s="149"/>
      <c r="F79" s="141" t="n">
        <f aca="false">SUM('1.2.2 Männlich'!F79+'1.2.3 Weiblich'!F79)</f>
        <v>57934</v>
      </c>
      <c r="G79" s="142" t="n">
        <f aca="false">SUM('1.2.2 Männlich'!G79+'1.2.3 Weiblich'!G79)</f>
        <v>298</v>
      </c>
      <c r="H79" s="142" t="n">
        <f aca="false">SUM('1.2.2 Männlich'!H79+'1.2.3 Weiblich'!H79)</f>
        <v>322</v>
      </c>
      <c r="I79" s="142" t="n">
        <f aca="false">SUM('1.2.2 Männlich'!I79+'1.2.3 Weiblich'!I79)</f>
        <v>2435</v>
      </c>
      <c r="J79" s="142" t="n">
        <f aca="false">SUM('1.2.2 Männlich'!J79+'1.2.3 Weiblich'!J79)</f>
        <v>1309</v>
      </c>
      <c r="K79" s="142" t="n">
        <f aca="false">SUM('1.2.2 Männlich'!K79+'1.2.3 Weiblich'!K79)</f>
        <v>3316</v>
      </c>
      <c r="L79" s="142" t="n">
        <f aca="false">SUM('1.2.2 Männlich'!L79+'1.2.3 Weiblich'!L79)</f>
        <v>5217</v>
      </c>
      <c r="M79" s="142" t="n">
        <f aca="false">SUM('1.2.2 Männlich'!M79+'1.2.3 Weiblich'!M79)</f>
        <v>9087</v>
      </c>
      <c r="N79" s="142" t="n">
        <f aca="false">SUM('1.2.2 Männlich'!N79+'1.2.3 Weiblich'!N79)</f>
        <v>9187</v>
      </c>
      <c r="O79" s="142" t="n">
        <f aca="false">SUM('1.2.2 Männlich'!O79+'1.2.3 Weiblich'!O79)</f>
        <v>4149</v>
      </c>
      <c r="P79" s="142" t="n">
        <f aca="false">SUM('1.2.2 Männlich'!P79+'1.2.3 Weiblich'!P79)</f>
        <v>1544</v>
      </c>
      <c r="Q79" s="142" t="n">
        <f aca="false">SUM('1.2.2 Männlich'!Q79+'1.2.3 Weiblich'!Q79)</f>
        <v>2831</v>
      </c>
      <c r="R79" s="142" t="n">
        <f aca="false">SUM('1.2.2 Männlich'!R79+'1.2.3 Weiblich'!R79)</f>
        <v>5191</v>
      </c>
      <c r="S79" s="142" t="n">
        <f aca="false">SUM('1.2.2 Männlich'!S79+'1.2.3 Weiblich'!S79)</f>
        <v>4014</v>
      </c>
      <c r="T79" s="142" t="n">
        <f aca="false">SUM('1.2.2 Männlich'!T79+'1.2.3 Weiblich'!T79)</f>
        <v>9034</v>
      </c>
      <c r="U79" s="143" t="n">
        <v>54</v>
      </c>
    </row>
    <row r="80" customFormat="false" ht="9" hidden="false" customHeight="false" outlineLevel="0" collapsed="false">
      <c r="A80" s="138" t="n">
        <v>55</v>
      </c>
      <c r="B80" s="139"/>
      <c r="C80" s="148" t="s">
        <v>275</v>
      </c>
      <c r="D80" s="148"/>
      <c r="E80" s="148"/>
      <c r="F80" s="141"/>
      <c r="G80" s="147"/>
      <c r="H80" s="147"/>
      <c r="I80" s="147"/>
      <c r="J80" s="147"/>
      <c r="K80" s="147"/>
      <c r="L80" s="147"/>
      <c r="M80" s="147"/>
      <c r="N80" s="147"/>
      <c r="O80" s="147"/>
      <c r="P80" s="147"/>
      <c r="Q80" s="147"/>
      <c r="R80" s="147"/>
      <c r="S80" s="147"/>
      <c r="T80" s="147"/>
      <c r="U80" s="143"/>
    </row>
    <row r="81" customFormat="false" ht="9" hidden="false" customHeight="false" outlineLevel="0" collapsed="false">
      <c r="A81" s="138"/>
      <c r="B81" s="139"/>
      <c r="C81" s="151" t="s">
        <v>276</v>
      </c>
      <c r="D81" s="151"/>
      <c r="E81" s="151"/>
      <c r="F81" s="141"/>
      <c r="G81" s="147"/>
      <c r="H81" s="147"/>
      <c r="I81" s="147"/>
      <c r="J81" s="147"/>
      <c r="K81" s="147"/>
      <c r="L81" s="147"/>
      <c r="M81" s="147"/>
      <c r="N81" s="147"/>
      <c r="O81" s="147"/>
      <c r="P81" s="147"/>
      <c r="Q81" s="147"/>
      <c r="R81" s="147"/>
      <c r="S81" s="147"/>
      <c r="T81" s="147"/>
      <c r="U81" s="143"/>
    </row>
    <row r="82" customFormat="false" ht="9" hidden="false" customHeight="false" outlineLevel="0" collapsed="false">
      <c r="A82" s="138"/>
      <c r="B82" s="139"/>
      <c r="C82" s="152" t="s">
        <v>277</v>
      </c>
      <c r="D82" s="152"/>
      <c r="E82" s="152"/>
      <c r="F82" s="141" t="n">
        <f aca="false">SUM('1.2.2 Männlich'!F82+'1.2.3 Weiblich'!F82)</f>
        <v>174199</v>
      </c>
      <c r="G82" s="142" t="n">
        <f aca="false">SUM('1.2.2 Männlich'!G82+'1.2.3 Weiblich'!G82)</f>
        <v>249</v>
      </c>
      <c r="H82" s="142" t="n">
        <f aca="false">SUM('1.2.2 Männlich'!H82+'1.2.3 Weiblich'!H82)</f>
        <v>255</v>
      </c>
      <c r="I82" s="142" t="n">
        <f aca="false">SUM('1.2.2 Männlich'!I82+'1.2.3 Weiblich'!I82)</f>
        <v>1758</v>
      </c>
      <c r="J82" s="142" t="n">
        <f aca="false">SUM('1.2.2 Männlich'!J82+'1.2.3 Weiblich'!J82)</f>
        <v>998</v>
      </c>
      <c r="K82" s="142" t="n">
        <f aca="false">SUM('1.2.2 Männlich'!K82+'1.2.3 Weiblich'!K82)</f>
        <v>3224</v>
      </c>
      <c r="L82" s="142" t="n">
        <f aca="false">SUM('1.2.2 Männlich'!L82+'1.2.3 Weiblich'!L82)</f>
        <v>6288</v>
      </c>
      <c r="M82" s="142" t="n">
        <f aca="false">SUM('1.2.2 Männlich'!M82+'1.2.3 Weiblich'!M82)</f>
        <v>13411</v>
      </c>
      <c r="N82" s="142" t="n">
        <f aca="false">SUM('1.2.2 Männlich'!N82+'1.2.3 Weiblich'!N82)</f>
        <v>19203</v>
      </c>
      <c r="O82" s="142" t="n">
        <f aca="false">SUM('1.2.2 Männlich'!O82+'1.2.3 Weiblich'!O82)</f>
        <v>11761</v>
      </c>
      <c r="P82" s="142" t="n">
        <f aca="false">SUM('1.2.2 Männlich'!P82+'1.2.3 Weiblich'!P82)</f>
        <v>5239</v>
      </c>
      <c r="Q82" s="142" t="n">
        <f aca="false">SUM('1.2.2 Männlich'!Q82+'1.2.3 Weiblich'!Q82)</f>
        <v>10476</v>
      </c>
      <c r="R82" s="142" t="n">
        <f aca="false">SUM('1.2.2 Männlich'!R82+'1.2.3 Weiblich'!R82)</f>
        <v>19695</v>
      </c>
      <c r="S82" s="142" t="n">
        <f aca="false">SUM('1.2.2 Männlich'!S82+'1.2.3 Weiblich'!S82)</f>
        <v>17494</v>
      </c>
      <c r="T82" s="142" t="n">
        <f aca="false">SUM('1.2.2 Männlich'!T82+'1.2.3 Weiblich'!T82)</f>
        <v>64148</v>
      </c>
      <c r="U82" s="143" t="n">
        <v>55</v>
      </c>
    </row>
    <row r="83" customFormat="false" ht="9" hidden="false" customHeight="false" outlineLevel="0" collapsed="false">
      <c r="A83" s="138" t="n">
        <v>56</v>
      </c>
      <c r="B83" s="139"/>
      <c r="C83" s="148" t="s">
        <v>275</v>
      </c>
      <c r="D83" s="148"/>
      <c r="E83" s="148"/>
      <c r="F83" s="141"/>
      <c r="G83" s="147"/>
      <c r="H83" s="147"/>
      <c r="I83" s="147"/>
      <c r="J83" s="147"/>
      <c r="K83" s="147"/>
      <c r="L83" s="147"/>
      <c r="M83" s="147"/>
      <c r="N83" s="147"/>
      <c r="O83" s="147"/>
      <c r="P83" s="147"/>
      <c r="Q83" s="147"/>
      <c r="R83" s="147"/>
      <c r="S83" s="147"/>
      <c r="T83" s="147"/>
      <c r="U83" s="143"/>
    </row>
    <row r="84" customFormat="false" ht="9" hidden="false" customHeight="false" outlineLevel="0" collapsed="false">
      <c r="A84" s="138"/>
      <c r="B84" s="139"/>
      <c r="C84" s="152" t="s">
        <v>278</v>
      </c>
      <c r="D84" s="152"/>
      <c r="E84" s="152"/>
      <c r="F84" s="141" t="n">
        <f aca="false">SUM('1.2.2 Männlich'!F84+'1.2.3 Weiblich'!F84)</f>
        <v>269132</v>
      </c>
      <c r="G84" s="142" t="n">
        <f aca="false">SUM('1.2.2 Männlich'!G84+'1.2.3 Weiblich'!G84)</f>
        <v>544</v>
      </c>
      <c r="H84" s="142" t="n">
        <f aca="false">SUM('1.2.2 Männlich'!H84+'1.2.3 Weiblich'!H84)</f>
        <v>722</v>
      </c>
      <c r="I84" s="142" t="n">
        <f aca="false">SUM('1.2.2 Männlich'!I84+'1.2.3 Weiblich'!I84)</f>
        <v>5187</v>
      </c>
      <c r="J84" s="142" t="n">
        <f aca="false">SUM('1.2.2 Männlich'!J84+'1.2.3 Weiblich'!J84)</f>
        <v>2271</v>
      </c>
      <c r="K84" s="142" t="n">
        <f aca="false">SUM('1.2.2 Männlich'!K84+'1.2.3 Weiblich'!K84)</f>
        <v>5765</v>
      </c>
      <c r="L84" s="142" t="n">
        <f aca="false">SUM('1.2.2 Männlich'!L84+'1.2.3 Weiblich'!L84)</f>
        <v>9723</v>
      </c>
      <c r="M84" s="142" t="n">
        <f aca="false">SUM('1.2.2 Männlich'!M84+'1.2.3 Weiblich'!M84)</f>
        <v>18960</v>
      </c>
      <c r="N84" s="142" t="n">
        <f aca="false">SUM('1.2.2 Männlich'!N84+'1.2.3 Weiblich'!N84)</f>
        <v>27530</v>
      </c>
      <c r="O84" s="142" t="n">
        <f aca="false">SUM('1.2.2 Männlich'!O84+'1.2.3 Weiblich'!O84)</f>
        <v>18703</v>
      </c>
      <c r="P84" s="142" t="n">
        <f aca="false">SUM('1.2.2 Männlich'!P84+'1.2.3 Weiblich'!P84)</f>
        <v>8248</v>
      </c>
      <c r="Q84" s="142" t="n">
        <f aca="false">SUM('1.2.2 Männlich'!Q84+'1.2.3 Weiblich'!Q84)</f>
        <v>16135</v>
      </c>
      <c r="R84" s="142" t="n">
        <f aca="false">SUM('1.2.2 Männlich'!R84+'1.2.3 Weiblich'!R84)</f>
        <v>32308</v>
      </c>
      <c r="S84" s="142" t="n">
        <f aca="false">SUM('1.2.2 Männlich'!S84+'1.2.3 Weiblich'!S84)</f>
        <v>30766</v>
      </c>
      <c r="T84" s="142" t="n">
        <f aca="false">SUM('1.2.2 Männlich'!T84+'1.2.3 Weiblich'!T84)</f>
        <v>92270</v>
      </c>
      <c r="U84" s="143" t="n">
        <v>56</v>
      </c>
    </row>
    <row r="85" customFormat="false" ht="9" hidden="false" customHeight="false" outlineLevel="0" collapsed="false">
      <c r="A85" s="138" t="n">
        <v>57</v>
      </c>
      <c r="B85" s="139"/>
      <c r="C85" s="140" t="s">
        <v>279</v>
      </c>
      <c r="D85" s="140"/>
      <c r="E85" s="140"/>
      <c r="F85" s="141" t="n">
        <f aca="false">SUM('1.2.2 Männlich'!F85+'1.2.3 Weiblich'!F85)</f>
        <v>263823</v>
      </c>
      <c r="G85" s="142" t="n">
        <f aca="false">SUM('1.2.2 Männlich'!G85+'1.2.3 Weiblich'!G85)</f>
        <v>1757</v>
      </c>
      <c r="H85" s="142" t="n">
        <f aca="false">SUM('1.2.2 Männlich'!H85+'1.2.3 Weiblich'!H85)</f>
        <v>2336</v>
      </c>
      <c r="I85" s="142" t="n">
        <f aca="false">SUM('1.2.2 Männlich'!I85+'1.2.3 Weiblich'!I85)</f>
        <v>21539</v>
      </c>
      <c r="J85" s="142" t="n">
        <f aca="false">SUM('1.2.2 Männlich'!J85+'1.2.3 Weiblich'!J85)</f>
        <v>11652</v>
      </c>
      <c r="K85" s="142" t="n">
        <f aca="false">SUM('1.2.2 Männlich'!K85+'1.2.3 Weiblich'!K85)</f>
        <v>32368</v>
      </c>
      <c r="L85" s="142" t="n">
        <f aca="false">SUM('1.2.2 Männlich'!L85+'1.2.3 Weiblich'!L85)</f>
        <v>41875</v>
      </c>
      <c r="M85" s="142" t="n">
        <f aca="false">SUM('1.2.2 Männlich'!M85+'1.2.3 Weiblich'!M85)</f>
        <v>60979</v>
      </c>
      <c r="N85" s="142" t="n">
        <f aca="false">SUM('1.2.2 Männlich'!N85+'1.2.3 Weiblich'!N85)</f>
        <v>45772</v>
      </c>
      <c r="O85" s="142" t="n">
        <f aca="false">SUM('1.2.2 Männlich'!O85+'1.2.3 Weiblich'!O85)</f>
        <v>12890</v>
      </c>
      <c r="P85" s="142" t="n">
        <f aca="false">SUM('1.2.2 Männlich'!P85+'1.2.3 Weiblich'!P85)</f>
        <v>3694</v>
      </c>
      <c r="Q85" s="142" t="n">
        <f aca="false">SUM('1.2.2 Männlich'!Q85+'1.2.3 Weiblich'!Q85)</f>
        <v>6190</v>
      </c>
      <c r="R85" s="142" t="n">
        <f aca="false">SUM('1.2.2 Männlich'!R85+'1.2.3 Weiblich'!R85)</f>
        <v>9942</v>
      </c>
      <c r="S85" s="142" t="n">
        <f aca="false">SUM('1.2.2 Männlich'!S85+'1.2.3 Weiblich'!S85)</f>
        <v>6067</v>
      </c>
      <c r="T85" s="142" t="n">
        <f aca="false">SUM('1.2.2 Männlich'!T85+'1.2.3 Weiblich'!T85)</f>
        <v>6762</v>
      </c>
      <c r="U85" s="143" t="n">
        <v>57</v>
      </c>
    </row>
    <row r="86" customFormat="false" ht="9" hidden="false" customHeight="false" outlineLevel="0" collapsed="false">
      <c r="A86" s="138" t="n">
        <v>58</v>
      </c>
      <c r="B86" s="139"/>
      <c r="C86" s="140" t="s">
        <v>280</v>
      </c>
      <c r="D86" s="140"/>
      <c r="E86" s="140"/>
      <c r="F86" s="141" t="n">
        <f aca="false">SUM('1.2.2 Männlich'!F86+'1.2.3 Weiblich'!F86)</f>
        <v>177810</v>
      </c>
      <c r="G86" s="142" t="n">
        <f aca="false">SUM('1.2.2 Männlich'!G86+'1.2.3 Weiblich'!G86)</f>
        <v>19</v>
      </c>
      <c r="H86" s="142" t="n">
        <f aca="false">SUM('1.2.2 Männlich'!H86+'1.2.3 Weiblich'!H86)</f>
        <v>26</v>
      </c>
      <c r="I86" s="142" t="n">
        <f aca="false">SUM('1.2.2 Männlich'!I86+'1.2.3 Weiblich'!I86)</f>
        <v>330</v>
      </c>
      <c r="J86" s="142" t="n">
        <f aca="false">SUM('1.2.2 Männlich'!J86+'1.2.3 Weiblich'!J86)</f>
        <v>256</v>
      </c>
      <c r="K86" s="142" t="n">
        <f aca="false">SUM('1.2.2 Männlich'!K86+'1.2.3 Weiblich'!K86)</f>
        <v>3404</v>
      </c>
      <c r="L86" s="142" t="n">
        <f aca="false">SUM('1.2.2 Männlich'!L86+'1.2.3 Weiblich'!L86)</f>
        <v>12990</v>
      </c>
      <c r="M86" s="142" t="n">
        <f aca="false">SUM('1.2.2 Männlich'!M86+'1.2.3 Weiblich'!M86)</f>
        <v>32859</v>
      </c>
      <c r="N86" s="142" t="n">
        <f aca="false">SUM('1.2.2 Männlich'!N86+'1.2.3 Weiblich'!N86)</f>
        <v>43104</v>
      </c>
      <c r="O86" s="142" t="n">
        <f aca="false">SUM('1.2.2 Männlich'!O86+'1.2.3 Weiblich'!O86)</f>
        <v>21251</v>
      </c>
      <c r="P86" s="142" t="n">
        <f aca="false">SUM('1.2.2 Männlich'!P86+'1.2.3 Weiblich'!P86)</f>
        <v>7550</v>
      </c>
      <c r="Q86" s="142" t="n">
        <f aca="false">SUM('1.2.2 Männlich'!Q86+'1.2.3 Weiblich'!Q86)</f>
        <v>12679</v>
      </c>
      <c r="R86" s="142" t="n">
        <f aca="false">SUM('1.2.2 Männlich'!R86+'1.2.3 Weiblich'!R86)</f>
        <v>18119</v>
      </c>
      <c r="S86" s="142" t="n">
        <f aca="false">SUM('1.2.2 Männlich'!S86+'1.2.3 Weiblich'!S86)</f>
        <v>10636</v>
      </c>
      <c r="T86" s="142" t="n">
        <f aca="false">SUM('1.2.2 Männlich'!T86+'1.2.3 Weiblich'!T86)</f>
        <v>14587</v>
      </c>
      <c r="U86" s="143" t="n">
        <v>58</v>
      </c>
    </row>
    <row r="87" customFormat="false" ht="9" hidden="false" customHeight="false" outlineLevel="0" collapsed="false">
      <c r="A87" s="138" t="n">
        <v>59</v>
      </c>
      <c r="B87" s="139"/>
      <c r="C87" s="140" t="s">
        <v>281</v>
      </c>
      <c r="D87" s="140"/>
      <c r="E87" s="140"/>
      <c r="F87" s="141" t="n">
        <f aca="false">SUM('1.2.2 Männlich'!F87+'1.2.3 Weiblich'!F87)</f>
        <v>126753</v>
      </c>
      <c r="G87" s="142" t="n">
        <f aca="false">SUM('1.2.2 Männlich'!G87+'1.2.3 Weiblich'!G87)</f>
        <v>40</v>
      </c>
      <c r="H87" s="142" t="n">
        <f aca="false">SUM('1.2.2 Männlich'!H87+'1.2.3 Weiblich'!H87)</f>
        <v>52</v>
      </c>
      <c r="I87" s="142" t="n">
        <f aca="false">SUM('1.2.2 Männlich'!I87+'1.2.3 Weiblich'!I87)</f>
        <v>764</v>
      </c>
      <c r="J87" s="142" t="n">
        <f aca="false">SUM('1.2.2 Männlich'!J87+'1.2.3 Weiblich'!J87)</f>
        <v>372</v>
      </c>
      <c r="K87" s="142" t="n">
        <f aca="false">SUM('1.2.2 Männlich'!K87+'1.2.3 Weiblich'!K87)</f>
        <v>2072</v>
      </c>
      <c r="L87" s="142" t="n">
        <f aca="false">SUM('1.2.2 Männlich'!L87+'1.2.3 Weiblich'!L87)</f>
        <v>5548</v>
      </c>
      <c r="M87" s="142" t="n">
        <f aca="false">SUM('1.2.2 Männlich'!M87+'1.2.3 Weiblich'!M87)</f>
        <v>15482</v>
      </c>
      <c r="N87" s="142" t="n">
        <f aca="false">SUM('1.2.2 Männlich'!N87+'1.2.3 Weiblich'!N87)</f>
        <v>29075</v>
      </c>
      <c r="O87" s="142" t="n">
        <f aca="false">SUM('1.2.2 Männlich'!O87+'1.2.3 Weiblich'!O87)</f>
        <v>21641</v>
      </c>
      <c r="P87" s="142" t="n">
        <f aca="false">SUM('1.2.2 Männlich'!P87+'1.2.3 Weiblich'!P87)</f>
        <v>8671</v>
      </c>
      <c r="Q87" s="142" t="n">
        <f aca="false">SUM('1.2.2 Männlich'!Q87+'1.2.3 Weiblich'!Q87)</f>
        <v>12626</v>
      </c>
      <c r="R87" s="142" t="n">
        <f aca="false">SUM('1.2.2 Männlich'!R87+'1.2.3 Weiblich'!R87)</f>
        <v>13421</v>
      </c>
      <c r="S87" s="142" t="n">
        <f aca="false">SUM('1.2.2 Männlich'!S87+'1.2.3 Weiblich'!S87)</f>
        <v>7371</v>
      </c>
      <c r="T87" s="142" t="n">
        <f aca="false">SUM('1.2.2 Männlich'!T87+'1.2.3 Weiblich'!T87)</f>
        <v>9618</v>
      </c>
      <c r="U87" s="143" t="n">
        <v>59</v>
      </c>
    </row>
    <row r="88" customFormat="false" ht="9" hidden="false" customHeight="false" outlineLevel="0" collapsed="false">
      <c r="A88" s="138" t="n">
        <v>60</v>
      </c>
      <c r="B88" s="139"/>
      <c r="C88" s="140" t="s">
        <v>282</v>
      </c>
      <c r="D88" s="140"/>
      <c r="E88" s="140"/>
      <c r="F88" s="141" t="n">
        <f aca="false">SUM('1.2.2 Männlich'!F88+'1.2.3 Weiblich'!F88)</f>
        <v>44090</v>
      </c>
      <c r="G88" s="142" t="n">
        <f aca="false">SUM('1.2.2 Männlich'!G88+'1.2.3 Weiblich'!G88)</f>
        <v>2</v>
      </c>
      <c r="H88" s="142" t="n">
        <f aca="false">SUM('1.2.2 Männlich'!H88+'1.2.3 Weiblich'!H88)</f>
        <v>7</v>
      </c>
      <c r="I88" s="142" t="n">
        <f aca="false">SUM('1.2.2 Männlich'!I88+'1.2.3 Weiblich'!I88)</f>
        <v>60</v>
      </c>
      <c r="J88" s="142" t="n">
        <f aca="false">SUM('1.2.2 Männlich'!J88+'1.2.3 Weiblich'!J88)</f>
        <v>33</v>
      </c>
      <c r="K88" s="142" t="n">
        <f aca="false">SUM('1.2.2 Männlich'!K88+'1.2.3 Weiblich'!K88)</f>
        <v>424</v>
      </c>
      <c r="L88" s="142" t="n">
        <f aca="false">SUM('1.2.2 Männlich'!L88+'1.2.3 Weiblich'!L88)</f>
        <v>1369</v>
      </c>
      <c r="M88" s="142" t="n">
        <f aca="false">SUM('1.2.2 Männlich'!M88+'1.2.3 Weiblich'!M88)</f>
        <v>6677</v>
      </c>
      <c r="N88" s="142" t="n">
        <f aca="false">SUM('1.2.2 Männlich'!N88+'1.2.3 Weiblich'!N88)</f>
        <v>14018</v>
      </c>
      <c r="O88" s="142" t="n">
        <f aca="false">SUM('1.2.2 Männlich'!O88+'1.2.3 Weiblich'!O88)</f>
        <v>7188</v>
      </c>
      <c r="P88" s="142" t="n">
        <f aca="false">SUM('1.2.2 Männlich'!P88+'1.2.3 Weiblich'!P88)</f>
        <v>2622</v>
      </c>
      <c r="Q88" s="142" t="n">
        <f aca="false">SUM('1.2.2 Männlich'!Q88+'1.2.3 Weiblich'!Q88)</f>
        <v>3978</v>
      </c>
      <c r="R88" s="142" t="n">
        <f aca="false">SUM('1.2.2 Männlich'!R88+'1.2.3 Weiblich'!R88)</f>
        <v>4372</v>
      </c>
      <c r="S88" s="142" t="n">
        <f aca="false">SUM('1.2.2 Männlich'!S88+'1.2.3 Weiblich'!S88)</f>
        <v>1891</v>
      </c>
      <c r="T88" s="142" t="n">
        <f aca="false">SUM('1.2.2 Männlich'!T88+'1.2.3 Weiblich'!T88)</f>
        <v>1449</v>
      </c>
      <c r="U88" s="143" t="n">
        <v>60</v>
      </c>
    </row>
    <row r="89" customFormat="false" ht="9" hidden="false" customHeight="false" outlineLevel="0" collapsed="false">
      <c r="A89" s="138" t="n">
        <v>61</v>
      </c>
      <c r="B89" s="139"/>
      <c r="C89" s="139"/>
      <c r="D89" s="139"/>
      <c r="E89" s="144" t="s">
        <v>224</v>
      </c>
      <c r="F89" s="145" t="n">
        <f aca="false">SUM('1.2.2 Männlich'!F89+'1.2.3 Weiblich'!F89)</f>
        <v>1231147</v>
      </c>
      <c r="G89" s="146" t="n">
        <f aca="false">SUM('1.2.2 Männlich'!G89+'1.2.3 Weiblich'!G89)</f>
        <v>3275</v>
      </c>
      <c r="H89" s="146" t="n">
        <f aca="false">SUM('1.2.2 Männlich'!H89+'1.2.3 Weiblich'!H89)</f>
        <v>4113</v>
      </c>
      <c r="I89" s="146" t="n">
        <f aca="false">SUM('1.2.2 Männlich'!I89+'1.2.3 Weiblich'!I89)</f>
        <v>34748</v>
      </c>
      <c r="J89" s="146" t="n">
        <f aca="false">SUM('1.2.2 Männlich'!J89+'1.2.3 Weiblich'!J89)</f>
        <v>18285</v>
      </c>
      <c r="K89" s="146" t="n">
        <f aca="false">SUM('1.2.2 Männlich'!K89+'1.2.3 Weiblich'!K89)</f>
        <v>55279</v>
      </c>
      <c r="L89" s="146" t="n">
        <f aca="false">SUM('1.2.2 Männlich'!L89+'1.2.3 Weiblich'!L89)</f>
        <v>92697</v>
      </c>
      <c r="M89" s="146" t="n">
        <f aca="false">SUM('1.2.2 Männlich'!M89+'1.2.3 Weiblich'!M89)</f>
        <v>178014</v>
      </c>
      <c r="N89" s="146" t="n">
        <f aca="false">SUM('1.2.2 Männlich'!N89+'1.2.3 Weiblich'!N89)</f>
        <v>210417</v>
      </c>
      <c r="O89" s="146" t="n">
        <f aca="false">SUM('1.2.2 Männlich'!O89+'1.2.3 Weiblich'!O89)</f>
        <v>108272</v>
      </c>
      <c r="P89" s="146" t="n">
        <f aca="false">SUM('1.2.2 Männlich'!P89+'1.2.3 Weiblich'!P89)</f>
        <v>41502</v>
      </c>
      <c r="Q89" s="146" t="n">
        <f aca="false">SUM('1.2.2 Männlich'!Q89+'1.2.3 Weiblich'!Q89)</f>
        <v>71768</v>
      </c>
      <c r="R89" s="146" t="n">
        <f aca="false">SUM('1.2.2 Männlich'!R89+'1.2.3 Weiblich'!R89)</f>
        <v>114330</v>
      </c>
      <c r="S89" s="146" t="n">
        <f aca="false">SUM('1.2.2 Männlich'!S89+'1.2.3 Weiblich'!S89)</f>
        <v>86104</v>
      </c>
      <c r="T89" s="146" t="n">
        <f aca="false">SUM('1.2.2 Männlich'!T89+'1.2.3 Weiblich'!T89)</f>
        <v>212343</v>
      </c>
      <c r="U89" s="143" t="n">
        <v>61</v>
      </c>
    </row>
    <row r="90" customFormat="false" ht="9" hidden="false" customHeight="false" outlineLevel="0" collapsed="false">
      <c r="A90" s="138"/>
      <c r="B90" s="136" t="s">
        <v>283</v>
      </c>
      <c r="C90" s="139"/>
      <c r="D90" s="139"/>
      <c r="E90" s="133"/>
      <c r="F90" s="141"/>
      <c r="G90" s="147"/>
      <c r="H90" s="147"/>
      <c r="I90" s="147"/>
      <c r="J90" s="147"/>
      <c r="K90" s="147"/>
      <c r="L90" s="147"/>
      <c r="M90" s="147"/>
      <c r="N90" s="147"/>
      <c r="O90" s="147"/>
      <c r="P90" s="147"/>
      <c r="Q90" s="147"/>
      <c r="R90" s="147"/>
      <c r="S90" s="147"/>
      <c r="T90" s="147"/>
      <c r="U90" s="143"/>
    </row>
    <row r="91" customFormat="false" ht="9" hidden="false" customHeight="false" outlineLevel="0" collapsed="false">
      <c r="A91" s="138" t="n">
        <v>62</v>
      </c>
      <c r="B91" s="139"/>
      <c r="C91" s="140" t="s">
        <v>284</v>
      </c>
      <c r="D91" s="140"/>
      <c r="E91" s="140"/>
      <c r="F91" s="141" t="n">
        <f aca="false">SUM('1.2.2 Männlich'!F91+'1.2.3 Weiblich'!F91)</f>
        <v>77808</v>
      </c>
      <c r="G91" s="142" t="n">
        <f aca="false">SUM('1.2.2 Männlich'!G91+'1.2.3 Weiblich'!G91)</f>
        <v>38</v>
      </c>
      <c r="H91" s="142" t="n">
        <f aca="false">SUM('1.2.2 Männlich'!H91+'1.2.3 Weiblich'!H91)</f>
        <v>47</v>
      </c>
      <c r="I91" s="142" t="n">
        <f aca="false">SUM('1.2.2 Männlich'!I91+'1.2.3 Weiblich'!I91)</f>
        <v>229</v>
      </c>
      <c r="J91" s="142" t="n">
        <f aca="false">SUM('1.2.2 Männlich'!J91+'1.2.3 Weiblich'!J91)</f>
        <v>137</v>
      </c>
      <c r="K91" s="142" t="n">
        <f aca="false">SUM('1.2.2 Männlich'!K91+'1.2.3 Weiblich'!K91)</f>
        <v>352</v>
      </c>
      <c r="L91" s="142" t="n">
        <f aca="false">SUM('1.2.2 Männlich'!L91+'1.2.3 Weiblich'!L91)</f>
        <v>869</v>
      </c>
      <c r="M91" s="142" t="n">
        <f aca="false">SUM('1.2.2 Männlich'!M91+'1.2.3 Weiblich'!M91)</f>
        <v>2888</v>
      </c>
      <c r="N91" s="142" t="n">
        <f aca="false">SUM('1.2.2 Männlich'!N91+'1.2.3 Weiblich'!N91)</f>
        <v>7189</v>
      </c>
      <c r="O91" s="142" t="n">
        <f aca="false">SUM('1.2.2 Männlich'!O91+'1.2.3 Weiblich'!O91)</f>
        <v>8244</v>
      </c>
      <c r="P91" s="142" t="n">
        <f aca="false">SUM('1.2.2 Männlich'!P91+'1.2.3 Weiblich'!P91)</f>
        <v>4342</v>
      </c>
      <c r="Q91" s="142" t="n">
        <f aca="false">SUM('1.2.2 Männlich'!Q91+'1.2.3 Weiblich'!Q91)</f>
        <v>7741</v>
      </c>
      <c r="R91" s="142" t="n">
        <f aca="false">SUM('1.2.2 Männlich'!R91+'1.2.3 Weiblich'!R91)</f>
        <v>13360</v>
      </c>
      <c r="S91" s="142" t="n">
        <f aca="false">SUM('1.2.2 Männlich'!S91+'1.2.3 Weiblich'!S91)</f>
        <v>11075</v>
      </c>
      <c r="T91" s="142" t="n">
        <f aca="false">SUM('1.2.2 Männlich'!T91+'1.2.3 Weiblich'!T91)</f>
        <v>21297</v>
      </c>
      <c r="U91" s="143" t="n">
        <v>62</v>
      </c>
    </row>
    <row r="92" customFormat="false" ht="9" hidden="false" customHeight="false" outlineLevel="0" collapsed="false">
      <c r="A92" s="138" t="n">
        <v>63</v>
      </c>
      <c r="B92" s="139"/>
      <c r="C92" s="140" t="s">
        <v>285</v>
      </c>
      <c r="D92" s="140"/>
      <c r="E92" s="140"/>
      <c r="F92" s="141" t="n">
        <f aca="false">SUM('1.2.2 Männlich'!F92+'1.2.3 Weiblich'!F92)</f>
        <v>1006228</v>
      </c>
      <c r="G92" s="142" t="n">
        <f aca="false">SUM('1.2.2 Männlich'!G92+'1.2.3 Weiblich'!G92)</f>
        <v>6077</v>
      </c>
      <c r="H92" s="142" t="n">
        <f aca="false">SUM('1.2.2 Männlich'!H92+'1.2.3 Weiblich'!H92)</f>
        <v>5722</v>
      </c>
      <c r="I92" s="142" t="n">
        <f aca="false">SUM('1.2.2 Männlich'!I92+'1.2.3 Weiblich'!I92)</f>
        <v>28630</v>
      </c>
      <c r="J92" s="142" t="n">
        <f aca="false">SUM('1.2.2 Männlich'!J92+'1.2.3 Weiblich'!J92)</f>
        <v>9894</v>
      </c>
      <c r="K92" s="142" t="n">
        <f aca="false">SUM('1.2.2 Männlich'!K92+'1.2.3 Weiblich'!K92)</f>
        <v>22131</v>
      </c>
      <c r="L92" s="142" t="n">
        <f aca="false">SUM('1.2.2 Männlich'!L92+'1.2.3 Weiblich'!L92)</f>
        <v>35331</v>
      </c>
      <c r="M92" s="142" t="n">
        <f aca="false">SUM('1.2.2 Männlich'!M92+'1.2.3 Weiblich'!M92)</f>
        <v>84962</v>
      </c>
      <c r="N92" s="142" t="n">
        <f aca="false">SUM('1.2.2 Männlich'!N92+'1.2.3 Weiblich'!N92)</f>
        <v>137341</v>
      </c>
      <c r="O92" s="142" t="n">
        <f aca="false">SUM('1.2.2 Männlich'!O92+'1.2.3 Weiblich'!O92)</f>
        <v>99054</v>
      </c>
      <c r="P92" s="142" t="n">
        <f aca="false">SUM('1.2.2 Männlich'!P92+'1.2.3 Weiblich'!P92)</f>
        <v>43334</v>
      </c>
      <c r="Q92" s="142" t="n">
        <f aca="false">SUM('1.2.2 Männlich'!Q92+'1.2.3 Weiblich'!Q92)</f>
        <v>77150</v>
      </c>
      <c r="R92" s="142" t="n">
        <f aca="false">SUM('1.2.2 Männlich'!R92+'1.2.3 Weiblich'!R92)</f>
        <v>122322</v>
      </c>
      <c r="S92" s="142" t="n">
        <f aca="false">SUM('1.2.2 Männlich'!S92+'1.2.3 Weiblich'!S92)</f>
        <v>96736</v>
      </c>
      <c r="T92" s="142" t="n">
        <f aca="false">SUM('1.2.2 Männlich'!T92+'1.2.3 Weiblich'!T92)</f>
        <v>237544</v>
      </c>
      <c r="U92" s="143" t="n">
        <v>63</v>
      </c>
    </row>
    <row r="93" customFormat="false" ht="9" hidden="false" customHeight="false" outlineLevel="0" collapsed="false">
      <c r="A93" s="138" t="n">
        <v>64</v>
      </c>
      <c r="B93" s="139"/>
      <c r="C93" s="139"/>
      <c r="D93" s="139"/>
      <c r="E93" s="144" t="s">
        <v>224</v>
      </c>
      <c r="F93" s="145" t="n">
        <f aca="false">SUM('1.2.2 Männlich'!F93+'1.2.3 Weiblich'!F93)</f>
        <v>1084036</v>
      </c>
      <c r="G93" s="146" t="n">
        <f aca="false">SUM('1.2.2 Männlich'!G93+'1.2.3 Weiblich'!G93)</f>
        <v>6115</v>
      </c>
      <c r="H93" s="146" t="n">
        <f aca="false">SUM('1.2.2 Männlich'!H93+'1.2.3 Weiblich'!H93)</f>
        <v>5769</v>
      </c>
      <c r="I93" s="146" t="n">
        <f aca="false">SUM('1.2.2 Männlich'!I93+'1.2.3 Weiblich'!I93)</f>
        <v>28859</v>
      </c>
      <c r="J93" s="146" t="n">
        <f aca="false">SUM('1.2.2 Männlich'!J93+'1.2.3 Weiblich'!J93)</f>
        <v>10031</v>
      </c>
      <c r="K93" s="146" t="n">
        <f aca="false">SUM('1.2.2 Männlich'!K93+'1.2.3 Weiblich'!K93)</f>
        <v>22483</v>
      </c>
      <c r="L93" s="146" t="n">
        <f aca="false">SUM('1.2.2 Männlich'!L93+'1.2.3 Weiblich'!L93)</f>
        <v>36200</v>
      </c>
      <c r="M93" s="146" t="n">
        <f aca="false">SUM('1.2.2 Männlich'!M93+'1.2.3 Weiblich'!M93)</f>
        <v>87850</v>
      </c>
      <c r="N93" s="146" t="n">
        <f aca="false">SUM('1.2.2 Männlich'!N93+'1.2.3 Weiblich'!N93)</f>
        <v>144530</v>
      </c>
      <c r="O93" s="146" t="n">
        <f aca="false">SUM('1.2.2 Männlich'!O93+'1.2.3 Weiblich'!O93)</f>
        <v>107298</v>
      </c>
      <c r="P93" s="146" t="n">
        <f aca="false">SUM('1.2.2 Männlich'!P93+'1.2.3 Weiblich'!P93)</f>
        <v>47676</v>
      </c>
      <c r="Q93" s="146" t="n">
        <f aca="false">SUM('1.2.2 Männlich'!Q93+'1.2.3 Weiblich'!Q93)</f>
        <v>84891</v>
      </c>
      <c r="R93" s="146" t="n">
        <f aca="false">SUM('1.2.2 Männlich'!R93+'1.2.3 Weiblich'!R93)</f>
        <v>135682</v>
      </c>
      <c r="S93" s="146" t="n">
        <f aca="false">SUM('1.2.2 Männlich'!S93+'1.2.3 Weiblich'!S93)</f>
        <v>107811</v>
      </c>
      <c r="T93" s="146" t="n">
        <f aca="false">SUM('1.2.2 Männlich'!T93+'1.2.3 Weiblich'!T93)</f>
        <v>258841</v>
      </c>
      <c r="U93" s="143" t="n">
        <v>64</v>
      </c>
    </row>
    <row r="94" customFormat="false" ht="9" hidden="false" customHeight="false" outlineLevel="0" collapsed="false">
      <c r="A94" s="138"/>
      <c r="B94" s="139"/>
      <c r="C94" s="139"/>
      <c r="D94" s="139"/>
      <c r="E94" s="133"/>
      <c r="F94" s="141"/>
      <c r="G94" s="147"/>
      <c r="H94" s="147"/>
      <c r="I94" s="147"/>
      <c r="J94" s="147"/>
      <c r="K94" s="147"/>
      <c r="L94" s="147"/>
      <c r="M94" s="147"/>
      <c r="N94" s="147"/>
      <c r="O94" s="147"/>
      <c r="P94" s="147"/>
      <c r="Q94" s="147"/>
      <c r="R94" s="147"/>
      <c r="S94" s="147"/>
      <c r="T94" s="147"/>
      <c r="U94" s="143"/>
    </row>
    <row r="95" customFormat="false" ht="9" hidden="false" customHeight="false" outlineLevel="0" collapsed="false">
      <c r="A95" s="138" t="n">
        <v>65</v>
      </c>
      <c r="B95" s="139"/>
      <c r="C95" s="139"/>
      <c r="D95" s="139"/>
      <c r="E95" s="144" t="s">
        <v>158</v>
      </c>
      <c r="F95" s="145" t="n">
        <f aca="false">SUM('1.2.2 Männlich'!F95+'1.2.3 Weiblich'!F95)</f>
        <v>6765355</v>
      </c>
      <c r="G95" s="146" t="n">
        <f aca="false">SUM('1.2.2 Männlich'!G95+'1.2.3 Weiblich'!G95)</f>
        <v>14478</v>
      </c>
      <c r="H95" s="146" t="n">
        <f aca="false">SUM('1.2.2 Männlich'!H95+'1.2.3 Weiblich'!H95)</f>
        <v>14611</v>
      </c>
      <c r="I95" s="146" t="n">
        <f aca="false">SUM('1.2.2 Männlich'!I95+'1.2.3 Weiblich'!I95)</f>
        <v>91124</v>
      </c>
      <c r="J95" s="146" t="n">
        <f aca="false">SUM('1.2.2 Männlich'!J95+'1.2.3 Weiblich'!J95)</f>
        <v>41342</v>
      </c>
      <c r="K95" s="146" t="n">
        <f aca="false">SUM('1.2.2 Männlich'!K95+'1.2.3 Weiblich'!K95)</f>
        <v>111722</v>
      </c>
      <c r="L95" s="146" t="n">
        <f aca="false">SUM('1.2.2 Männlich'!L95+'1.2.3 Weiblich'!L95)</f>
        <v>200061</v>
      </c>
      <c r="M95" s="146" t="n">
        <f aca="false">SUM('1.2.2 Männlich'!M95+'1.2.3 Weiblich'!M95)</f>
        <v>468581</v>
      </c>
      <c r="N95" s="146" t="n">
        <f aca="false">SUM('1.2.2 Männlich'!N95+'1.2.3 Weiblich'!N95)</f>
        <v>794660</v>
      </c>
      <c r="O95" s="146" t="n">
        <f aca="false">SUM('1.2.2 Männlich'!O95+'1.2.3 Weiblich'!O95)</f>
        <v>607467</v>
      </c>
      <c r="P95" s="146" t="n">
        <f aca="false">SUM('1.2.2 Männlich'!P95+'1.2.3 Weiblich'!P95)</f>
        <v>282040</v>
      </c>
      <c r="Q95" s="146" t="n">
        <f aca="false">SUM('1.2.2 Männlich'!Q95+'1.2.3 Weiblich'!Q95)</f>
        <v>535298</v>
      </c>
      <c r="R95" s="146" t="n">
        <f aca="false">SUM('1.2.2 Männlich'!R95+'1.2.3 Weiblich'!R95)</f>
        <v>937366</v>
      </c>
      <c r="S95" s="146" t="n">
        <f aca="false">SUM('1.2.2 Männlich'!S95+'1.2.3 Weiblich'!S95)</f>
        <v>778768</v>
      </c>
      <c r="T95" s="146" t="n">
        <f aca="false">SUM('1.2.2 Männlich'!T95+'1.2.3 Weiblich'!T95)</f>
        <v>1887837</v>
      </c>
      <c r="U95" s="143" t="n">
        <v>65</v>
      </c>
    </row>
    <row r="96" customFormat="false" ht="9" hidden="false" customHeight="false" outlineLevel="0" collapsed="false">
      <c r="F96" s="133"/>
      <c r="G96" s="153"/>
      <c r="H96" s="154"/>
      <c r="I96" s="154"/>
      <c r="J96" s="154"/>
      <c r="K96" s="154"/>
      <c r="L96" s="154"/>
      <c r="M96" s="154"/>
      <c r="N96" s="154"/>
      <c r="O96" s="154"/>
      <c r="P96" s="154"/>
      <c r="Q96" s="154"/>
      <c r="R96" s="154"/>
      <c r="S96" s="154"/>
      <c r="T96" s="154"/>
      <c r="U96" s="155"/>
    </row>
    <row r="97" customFormat="false" ht="9" hidden="false" customHeight="false" outlineLevel="0" collapsed="false">
      <c r="F97" s="133"/>
      <c r="G97" s="156"/>
      <c r="H97" s="154"/>
      <c r="I97" s="154"/>
      <c r="J97" s="154"/>
      <c r="K97" s="154"/>
      <c r="L97" s="154"/>
      <c r="M97" s="154"/>
      <c r="N97" s="154"/>
      <c r="O97" s="154"/>
      <c r="P97" s="154"/>
      <c r="Q97" s="154"/>
      <c r="R97" s="154"/>
      <c r="S97" s="154"/>
      <c r="T97" s="154"/>
      <c r="U97" s="155"/>
    </row>
    <row r="98" customFormat="false" ht="9" hidden="false" customHeight="false" outlineLevel="0" collapsed="false">
      <c r="G98" s="154"/>
      <c r="H98" s="154"/>
      <c r="I98" s="154"/>
      <c r="J98" s="154"/>
      <c r="K98" s="154"/>
      <c r="L98" s="154"/>
      <c r="M98" s="154"/>
      <c r="N98" s="154"/>
      <c r="O98" s="154"/>
      <c r="P98" s="154"/>
      <c r="Q98" s="154"/>
      <c r="R98" s="154"/>
      <c r="S98" s="154"/>
      <c r="T98" s="154"/>
      <c r="U98" s="155"/>
    </row>
    <row r="99" customFormat="false" ht="9" hidden="false" customHeight="false" outlineLevel="0" collapsed="false">
      <c r="G99" s="154"/>
      <c r="H99" s="154"/>
      <c r="I99" s="154"/>
      <c r="J99" s="154"/>
      <c r="K99" s="154"/>
      <c r="L99" s="154"/>
      <c r="M99" s="154"/>
      <c r="N99" s="154"/>
      <c r="O99" s="154"/>
      <c r="P99" s="154"/>
      <c r="Q99" s="154"/>
      <c r="R99" s="154"/>
      <c r="S99" s="154"/>
      <c r="T99" s="154"/>
      <c r="U99" s="154"/>
    </row>
    <row r="100" customFormat="false" ht="9" hidden="false" customHeight="false" outlineLevel="0" collapsed="false">
      <c r="G100" s="154"/>
      <c r="H100" s="154"/>
      <c r="I100" s="154"/>
      <c r="J100" s="154"/>
      <c r="K100" s="154"/>
      <c r="L100" s="154"/>
      <c r="M100" s="154"/>
      <c r="N100" s="154"/>
      <c r="O100" s="154"/>
      <c r="P100" s="154"/>
      <c r="Q100" s="154"/>
      <c r="R100" s="154"/>
      <c r="S100" s="154"/>
      <c r="T100" s="154"/>
      <c r="U100" s="154"/>
    </row>
    <row r="101" customFormat="false" ht="9" hidden="false" customHeight="false" outlineLevel="0" collapsed="false">
      <c r="G101" s="154"/>
      <c r="H101" s="154"/>
      <c r="I101" s="154"/>
      <c r="J101" s="154"/>
      <c r="K101" s="154"/>
      <c r="L101" s="154"/>
      <c r="M101" s="154"/>
      <c r="N101" s="154"/>
      <c r="O101" s="154"/>
      <c r="P101" s="154"/>
      <c r="Q101" s="154"/>
      <c r="R101" s="154"/>
      <c r="S101" s="154"/>
      <c r="T101" s="154"/>
      <c r="U101" s="154"/>
    </row>
    <row r="102" customFormat="false" ht="9" hidden="false" customHeight="false" outlineLevel="0" collapsed="false">
      <c r="G102" s="154"/>
      <c r="H102" s="154"/>
      <c r="I102" s="154"/>
      <c r="J102" s="154"/>
      <c r="K102" s="154"/>
      <c r="L102" s="154"/>
      <c r="M102" s="154"/>
      <c r="N102" s="154"/>
      <c r="O102" s="154"/>
      <c r="P102" s="154"/>
      <c r="Q102" s="154"/>
      <c r="R102" s="154"/>
      <c r="S102" s="154"/>
      <c r="T102" s="154"/>
      <c r="U102" s="154"/>
    </row>
    <row r="103" customFormat="false" ht="9" hidden="false" customHeight="false" outlineLevel="0" collapsed="false">
      <c r="G103" s="154"/>
      <c r="H103" s="154"/>
      <c r="I103" s="154"/>
      <c r="J103" s="154"/>
      <c r="K103" s="154"/>
      <c r="L103" s="154"/>
      <c r="M103" s="154"/>
      <c r="N103" s="154"/>
      <c r="O103" s="154"/>
      <c r="P103" s="154"/>
      <c r="Q103" s="154"/>
      <c r="R103" s="154"/>
      <c r="S103" s="154"/>
      <c r="T103" s="154"/>
      <c r="U103" s="154"/>
    </row>
    <row r="104" customFormat="false" ht="9" hidden="false" customHeight="false" outlineLevel="0" collapsed="false">
      <c r="G104" s="154"/>
      <c r="H104" s="154"/>
      <c r="I104" s="154"/>
      <c r="J104" s="154"/>
      <c r="K104" s="154"/>
      <c r="L104" s="154"/>
      <c r="M104" s="154"/>
      <c r="N104" s="154"/>
      <c r="O104" s="154"/>
      <c r="P104" s="154"/>
      <c r="Q104" s="154"/>
      <c r="R104" s="154"/>
      <c r="S104" s="154"/>
      <c r="T104" s="154"/>
      <c r="U104" s="154"/>
    </row>
    <row r="105" customFormat="false" ht="9" hidden="false" customHeight="false" outlineLevel="0" collapsed="false">
      <c r="G105" s="154"/>
      <c r="H105" s="154"/>
      <c r="I105" s="154"/>
      <c r="J105" s="154"/>
      <c r="K105" s="154"/>
      <c r="L105" s="154"/>
      <c r="M105" s="154"/>
      <c r="N105" s="154"/>
      <c r="O105" s="154"/>
      <c r="P105" s="154"/>
      <c r="Q105" s="154"/>
      <c r="R105" s="154"/>
      <c r="S105" s="154"/>
      <c r="T105" s="154"/>
      <c r="U105" s="154"/>
    </row>
    <row r="106" customFormat="false" ht="9" hidden="false" customHeight="false" outlineLevel="0" collapsed="false">
      <c r="G106" s="154"/>
      <c r="H106" s="154"/>
      <c r="I106" s="154"/>
      <c r="J106" s="154"/>
      <c r="K106" s="154"/>
      <c r="L106" s="154"/>
      <c r="M106" s="154"/>
      <c r="N106" s="154"/>
      <c r="O106" s="154"/>
      <c r="P106" s="154"/>
      <c r="Q106" s="154"/>
      <c r="R106" s="154"/>
      <c r="S106" s="154"/>
      <c r="T106" s="154"/>
      <c r="U106" s="154"/>
    </row>
    <row r="107" customFormat="false" ht="9" hidden="false" customHeight="false" outlineLevel="0" collapsed="false">
      <c r="G107" s="154"/>
      <c r="H107" s="154"/>
      <c r="I107" s="154"/>
      <c r="J107" s="154"/>
      <c r="K107" s="154"/>
      <c r="L107" s="154"/>
      <c r="M107" s="154"/>
      <c r="N107" s="154"/>
      <c r="O107" s="154"/>
      <c r="P107" s="154"/>
      <c r="Q107" s="154"/>
      <c r="R107" s="154"/>
      <c r="S107" s="154"/>
      <c r="T107" s="154"/>
      <c r="U107" s="154"/>
    </row>
  </sheetData>
  <mergeCells count="88">
    <mergeCell ref="A1:U1"/>
    <mergeCell ref="A2:H2"/>
    <mergeCell ref="I2:U2"/>
    <mergeCell ref="A3:H3"/>
    <mergeCell ref="I3:U3"/>
    <mergeCell ref="A4:H4"/>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A9:H9"/>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472222222222222" right="0.590277777777778" top="0.275694444444444" bottom="0.157638888888889"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21875" defaultRowHeight="9" zeroHeight="false" outlineLevelRow="0" outlineLevelCol="0"/>
  <cols>
    <col collapsed="false" customWidth="true" hidden="false" outlineLevel="0" max="1" min="1" style="120" width="4.99"/>
    <col collapsed="false" customWidth="true" hidden="false" outlineLevel="0" max="4" min="2" style="120" width="2.7"/>
    <col collapsed="false" customWidth="true" hidden="false" outlineLevel="0" max="5" min="5" style="120" width="50.7"/>
    <col collapsed="false" customWidth="true" hidden="false" outlineLevel="0" max="6" min="6" style="120" width="11.99"/>
    <col collapsed="false" customWidth="true" hidden="false" outlineLevel="0" max="19" min="7" style="120" width="7.56"/>
    <col collapsed="false" customWidth="true" hidden="false" outlineLevel="0" max="20" min="20" style="120" width="8.7"/>
    <col collapsed="false" customWidth="true" hidden="false" outlineLevel="0" max="21" min="21" style="120" width="5.13"/>
    <col collapsed="false" customWidth="false" hidden="false" outlineLevel="0" max="257" min="22" style="120" width="11.42"/>
  </cols>
  <sheetData>
    <row r="1" customFormat="false" ht="12.75" hidden="false" customHeight="false" outlineLevel="0" collapsed="false">
      <c r="A1" s="58" t="s">
        <v>110</v>
      </c>
      <c r="B1" s="58"/>
      <c r="C1" s="58"/>
      <c r="D1" s="58"/>
      <c r="E1" s="58"/>
      <c r="F1" s="58"/>
      <c r="G1" s="58"/>
      <c r="H1" s="58"/>
      <c r="I1" s="58"/>
      <c r="J1" s="58"/>
      <c r="K1" s="58"/>
      <c r="L1" s="58"/>
      <c r="M1" s="58"/>
      <c r="N1" s="58"/>
      <c r="O1" s="58"/>
      <c r="P1" s="58"/>
      <c r="Q1" s="58"/>
      <c r="R1" s="58"/>
      <c r="S1" s="58"/>
      <c r="T1" s="58"/>
      <c r="U1" s="58"/>
    </row>
    <row r="2" customFormat="false" ht="12" hidden="false" customHeight="false" outlineLevel="0" collapsed="false">
      <c r="A2" s="121" t="s">
        <v>194</v>
      </c>
      <c r="B2" s="121"/>
      <c r="C2" s="121"/>
      <c r="D2" s="121"/>
      <c r="E2" s="121"/>
      <c r="F2" s="121"/>
      <c r="G2" s="121"/>
      <c r="H2" s="121"/>
      <c r="I2" s="122" t="s">
        <v>195</v>
      </c>
      <c r="J2" s="122"/>
      <c r="K2" s="122"/>
      <c r="L2" s="122"/>
      <c r="M2" s="122"/>
      <c r="N2" s="122"/>
      <c r="O2" s="122"/>
      <c r="P2" s="122"/>
    </row>
    <row r="3" s="125" customFormat="true" ht="12" hidden="false" customHeight="false" outlineLevel="0" collapsed="false">
      <c r="A3" s="123" t="s">
        <v>196</v>
      </c>
      <c r="B3" s="123"/>
      <c r="C3" s="123"/>
      <c r="D3" s="123"/>
      <c r="E3" s="123"/>
      <c r="F3" s="123"/>
      <c r="G3" s="123"/>
      <c r="H3" s="123"/>
      <c r="I3" s="124" t="s">
        <v>197</v>
      </c>
      <c r="J3" s="124"/>
      <c r="K3" s="124"/>
      <c r="L3" s="124"/>
      <c r="M3" s="124"/>
      <c r="N3" s="124"/>
      <c r="O3" s="124"/>
      <c r="P3" s="124"/>
      <c r="Q3" s="124"/>
      <c r="R3" s="124"/>
      <c r="S3" s="124"/>
      <c r="T3" s="124"/>
      <c r="U3" s="124"/>
    </row>
    <row r="4" customFormat="false" ht="10.5" hidden="false" customHeight="true" outlineLevel="0" collapsed="false"/>
    <row r="5" customFormat="false" ht="14.25" hidden="false" customHeight="true" outlineLevel="0" collapsed="false">
      <c r="A5" s="127" t="s">
        <v>198</v>
      </c>
      <c r="B5" s="128" t="s">
        <v>98</v>
      </c>
      <c r="C5" s="128"/>
      <c r="D5" s="128"/>
      <c r="E5" s="128"/>
      <c r="F5" s="129" t="s">
        <v>150</v>
      </c>
      <c r="G5" s="129" t="s">
        <v>199</v>
      </c>
      <c r="H5" s="129"/>
      <c r="I5" s="129"/>
      <c r="J5" s="129"/>
      <c r="K5" s="129"/>
      <c r="L5" s="129"/>
      <c r="M5" s="129"/>
      <c r="N5" s="129"/>
      <c r="O5" s="129"/>
      <c r="P5" s="129"/>
      <c r="Q5" s="129"/>
      <c r="R5" s="129"/>
      <c r="S5" s="129"/>
      <c r="T5" s="129"/>
      <c r="U5" s="130" t="s">
        <v>198</v>
      </c>
    </row>
    <row r="6" customFormat="false" ht="9" hidden="false" customHeight="true" outlineLevel="0" collapsed="false">
      <c r="A6" s="127"/>
      <c r="B6" s="128"/>
      <c r="C6" s="128"/>
      <c r="D6" s="128"/>
      <c r="E6" s="128"/>
      <c r="F6" s="129"/>
      <c r="G6" s="128" t="s">
        <v>200</v>
      </c>
      <c r="H6" s="128" t="s">
        <v>201</v>
      </c>
      <c r="I6" s="131" t="s">
        <v>202</v>
      </c>
      <c r="J6" s="131" t="s">
        <v>203</v>
      </c>
      <c r="K6" s="129" t="s">
        <v>204</v>
      </c>
      <c r="L6" s="129" t="s">
        <v>205</v>
      </c>
      <c r="M6" s="129" t="s">
        <v>206</v>
      </c>
      <c r="N6" s="129" t="s">
        <v>207</v>
      </c>
      <c r="O6" s="129" t="s">
        <v>208</v>
      </c>
      <c r="P6" s="129" t="s">
        <v>209</v>
      </c>
      <c r="Q6" s="129" t="s">
        <v>210</v>
      </c>
      <c r="R6" s="129" t="s">
        <v>211</v>
      </c>
      <c r="S6" s="129" t="s">
        <v>212</v>
      </c>
      <c r="T6" s="132" t="s">
        <v>213</v>
      </c>
      <c r="U6" s="130"/>
    </row>
    <row r="7" customFormat="false" ht="14.25" hidden="false" customHeight="true" outlineLevel="0" collapsed="false">
      <c r="A7" s="127"/>
      <c r="B7" s="128"/>
      <c r="C7" s="128"/>
      <c r="D7" s="128"/>
      <c r="E7" s="128"/>
      <c r="F7" s="129"/>
      <c r="G7" s="128"/>
      <c r="H7" s="128"/>
      <c r="I7" s="131"/>
      <c r="J7" s="131"/>
      <c r="K7" s="129"/>
      <c r="L7" s="129"/>
      <c r="M7" s="129"/>
      <c r="N7" s="129"/>
      <c r="O7" s="129"/>
      <c r="P7" s="129"/>
      <c r="Q7" s="129"/>
      <c r="R7" s="129"/>
      <c r="S7" s="129"/>
      <c r="T7" s="132" t="s">
        <v>214</v>
      </c>
      <c r="U7" s="130"/>
    </row>
    <row r="8" s="133" customFormat="true" ht="6" hidden="false" customHeight="true" outlineLevel="0" collapsed="false">
      <c r="C8" s="134"/>
      <c r="D8" s="134"/>
      <c r="E8" s="134"/>
      <c r="F8" s="134"/>
      <c r="U8" s="134"/>
    </row>
    <row r="9" customFormat="false" ht="12" hidden="false" customHeight="false" outlineLevel="0" collapsed="false">
      <c r="A9" s="123" t="s">
        <v>286</v>
      </c>
      <c r="B9" s="123"/>
      <c r="C9" s="123"/>
      <c r="D9" s="123"/>
      <c r="E9" s="123"/>
      <c r="F9" s="123"/>
      <c r="G9" s="123"/>
      <c r="H9" s="123"/>
      <c r="I9" s="157" t="s">
        <v>287</v>
      </c>
      <c r="J9" s="157"/>
      <c r="K9" s="157"/>
      <c r="L9" s="157"/>
      <c r="M9" s="157"/>
      <c r="N9" s="157"/>
      <c r="O9" s="157"/>
      <c r="P9" s="157"/>
      <c r="Q9" s="157"/>
      <c r="R9" s="157"/>
      <c r="S9" s="157"/>
      <c r="T9" s="157"/>
      <c r="U9" s="157"/>
    </row>
    <row r="10" customFormat="false" ht="9" hidden="false" customHeight="false" outlineLevel="0" collapsed="false">
      <c r="A10" s="135"/>
      <c r="B10" s="136" t="s">
        <v>217</v>
      </c>
      <c r="C10" s="133"/>
      <c r="D10" s="133"/>
      <c r="E10" s="133"/>
      <c r="F10" s="137"/>
      <c r="U10" s="137"/>
    </row>
    <row r="11" customFormat="false" ht="9" hidden="false" customHeight="false" outlineLevel="0" collapsed="false">
      <c r="A11" s="138" t="n">
        <v>1</v>
      </c>
      <c r="B11" s="139"/>
      <c r="C11" s="140" t="s">
        <v>218</v>
      </c>
      <c r="D11" s="140"/>
      <c r="E11" s="140"/>
      <c r="F11" s="141" t="n">
        <f aca="false">SUM(G11:T11)</f>
        <v>12496</v>
      </c>
      <c r="G11" s="147" t="n">
        <v>44</v>
      </c>
      <c r="H11" s="147" t="n">
        <v>30</v>
      </c>
      <c r="I11" s="147" t="n">
        <v>121</v>
      </c>
      <c r="J11" s="147" t="n">
        <v>61</v>
      </c>
      <c r="K11" s="147" t="n">
        <v>186</v>
      </c>
      <c r="L11" s="147" t="n">
        <v>417</v>
      </c>
      <c r="M11" s="147" t="n">
        <v>1012</v>
      </c>
      <c r="N11" s="147" t="n">
        <v>1397</v>
      </c>
      <c r="O11" s="147" t="n">
        <v>698</v>
      </c>
      <c r="P11" s="147" t="n">
        <v>311</v>
      </c>
      <c r="Q11" s="147" t="n">
        <v>600</v>
      </c>
      <c r="R11" s="147" t="n">
        <v>1283</v>
      </c>
      <c r="S11" s="147" t="n">
        <v>1078</v>
      </c>
      <c r="T11" s="147" t="n">
        <v>5258</v>
      </c>
      <c r="U11" s="143" t="n">
        <v>1</v>
      </c>
    </row>
    <row r="12" customFormat="false" ht="9" hidden="false" customHeight="false" outlineLevel="0" collapsed="false">
      <c r="A12" s="138" t="n">
        <v>2</v>
      </c>
      <c r="B12" s="139"/>
      <c r="C12" s="140" t="s">
        <v>219</v>
      </c>
      <c r="D12" s="140"/>
      <c r="E12" s="140"/>
      <c r="F12" s="141" t="n">
        <f aca="false">SUM(G12:T12)</f>
        <v>36052</v>
      </c>
      <c r="G12" s="147" t="n">
        <v>12</v>
      </c>
      <c r="H12" s="147" t="n">
        <v>10</v>
      </c>
      <c r="I12" s="147" t="n">
        <v>54</v>
      </c>
      <c r="J12" s="147" t="n">
        <v>38</v>
      </c>
      <c r="K12" s="147" t="n">
        <v>194</v>
      </c>
      <c r="L12" s="147" t="n">
        <v>647</v>
      </c>
      <c r="M12" s="147" t="n">
        <v>2366</v>
      </c>
      <c r="N12" s="147" t="n">
        <v>3765</v>
      </c>
      <c r="O12" s="147" t="n">
        <v>2346</v>
      </c>
      <c r="P12" s="147" t="n">
        <v>955</v>
      </c>
      <c r="Q12" s="147" t="n">
        <v>2143</v>
      </c>
      <c r="R12" s="147" t="n">
        <v>4547</v>
      </c>
      <c r="S12" s="147" t="n">
        <v>3866</v>
      </c>
      <c r="T12" s="147" t="n">
        <v>15109</v>
      </c>
      <c r="U12" s="143" t="n">
        <v>2</v>
      </c>
    </row>
    <row r="13" customFormat="false" ht="9" hidden="false" customHeight="false" outlineLevel="0" collapsed="false">
      <c r="A13" s="138" t="n">
        <v>3</v>
      </c>
      <c r="B13" s="139"/>
      <c r="C13" s="140" t="s">
        <v>220</v>
      </c>
      <c r="D13" s="140"/>
      <c r="E13" s="140"/>
      <c r="F13" s="141" t="n">
        <f aca="false">SUM(G13:T13)</f>
        <v>1823</v>
      </c>
      <c r="G13" s="147" t="n">
        <v>3</v>
      </c>
      <c r="H13" s="147" t="n">
        <v>6</v>
      </c>
      <c r="I13" s="147" t="n">
        <v>15</v>
      </c>
      <c r="J13" s="147" t="n">
        <v>17</v>
      </c>
      <c r="K13" s="147" t="n">
        <v>26</v>
      </c>
      <c r="L13" s="147" t="n">
        <v>72</v>
      </c>
      <c r="M13" s="147" t="n">
        <v>193</v>
      </c>
      <c r="N13" s="147" t="n">
        <v>236</v>
      </c>
      <c r="O13" s="147" t="n">
        <v>123</v>
      </c>
      <c r="P13" s="147" t="n">
        <v>67</v>
      </c>
      <c r="Q13" s="147" t="n">
        <v>115</v>
      </c>
      <c r="R13" s="147" t="n">
        <v>228</v>
      </c>
      <c r="S13" s="147" t="n">
        <v>199</v>
      </c>
      <c r="T13" s="147" t="n">
        <v>523</v>
      </c>
      <c r="U13" s="143" t="n">
        <v>3</v>
      </c>
    </row>
    <row r="14" customFormat="false" ht="9" hidden="false" customHeight="false" outlineLevel="0" collapsed="false">
      <c r="A14" s="138" t="n">
        <v>4</v>
      </c>
      <c r="B14" s="139"/>
      <c r="C14" s="140" t="s">
        <v>221</v>
      </c>
      <c r="D14" s="140"/>
      <c r="E14" s="140"/>
      <c r="F14" s="141" t="n">
        <f aca="false">SUM(G14:T14)</f>
        <v>5460</v>
      </c>
      <c r="G14" s="147" t="n">
        <v>1</v>
      </c>
      <c r="H14" s="158" t="n">
        <v>0</v>
      </c>
      <c r="I14" s="147" t="n">
        <v>13</v>
      </c>
      <c r="J14" s="147" t="n">
        <v>8</v>
      </c>
      <c r="K14" s="147" t="n">
        <v>23</v>
      </c>
      <c r="L14" s="147" t="n">
        <v>78</v>
      </c>
      <c r="M14" s="147" t="n">
        <v>264</v>
      </c>
      <c r="N14" s="147" t="n">
        <v>534</v>
      </c>
      <c r="O14" s="147" t="n">
        <v>380</v>
      </c>
      <c r="P14" s="147" t="n">
        <v>145</v>
      </c>
      <c r="Q14" s="147" t="n">
        <v>352</v>
      </c>
      <c r="R14" s="147" t="n">
        <v>875</v>
      </c>
      <c r="S14" s="147" t="n">
        <v>788</v>
      </c>
      <c r="T14" s="147" t="n">
        <v>1999</v>
      </c>
      <c r="U14" s="143" t="n">
        <v>4</v>
      </c>
    </row>
    <row r="15" customFormat="false" ht="9" hidden="false" customHeight="false" outlineLevel="0" collapsed="false">
      <c r="A15" s="138" t="n">
        <v>5</v>
      </c>
      <c r="B15" s="139"/>
      <c r="C15" s="140" t="s">
        <v>222</v>
      </c>
      <c r="D15" s="140"/>
      <c r="E15" s="140"/>
      <c r="F15" s="141" t="n">
        <f aca="false">SUM(G15:T15)</f>
        <v>1220</v>
      </c>
      <c r="G15" s="158" t="n">
        <v>0</v>
      </c>
      <c r="H15" s="147" t="n">
        <v>1</v>
      </c>
      <c r="I15" s="147" t="n">
        <v>13</v>
      </c>
      <c r="J15" s="147" t="n">
        <v>6</v>
      </c>
      <c r="K15" s="147" t="n">
        <v>22</v>
      </c>
      <c r="L15" s="147" t="n">
        <v>51</v>
      </c>
      <c r="M15" s="147" t="n">
        <v>135</v>
      </c>
      <c r="N15" s="147" t="n">
        <v>153</v>
      </c>
      <c r="O15" s="147" t="n">
        <v>79</v>
      </c>
      <c r="P15" s="147" t="n">
        <v>25</v>
      </c>
      <c r="Q15" s="147" t="n">
        <v>72</v>
      </c>
      <c r="R15" s="147" t="n">
        <v>120</v>
      </c>
      <c r="S15" s="147" t="n">
        <v>114</v>
      </c>
      <c r="T15" s="147" t="n">
        <v>429</v>
      </c>
      <c r="U15" s="143" t="n">
        <v>5</v>
      </c>
    </row>
    <row r="16" customFormat="false" ht="9" hidden="false" customHeight="false" outlineLevel="0" collapsed="false">
      <c r="A16" s="138" t="n">
        <v>6</v>
      </c>
      <c r="B16" s="139"/>
      <c r="C16" s="140" t="s">
        <v>223</v>
      </c>
      <c r="D16" s="140"/>
      <c r="E16" s="140"/>
      <c r="F16" s="141" t="n">
        <f aca="false">SUM(G16:T16)</f>
        <v>1167</v>
      </c>
      <c r="G16" s="147" t="n">
        <v>1</v>
      </c>
      <c r="H16" s="158" t="n">
        <v>0</v>
      </c>
      <c r="I16" s="147" t="n">
        <v>5</v>
      </c>
      <c r="J16" s="147" t="n">
        <v>6</v>
      </c>
      <c r="K16" s="147" t="n">
        <v>20</v>
      </c>
      <c r="L16" s="147" t="n">
        <v>57</v>
      </c>
      <c r="M16" s="147" t="n">
        <v>114</v>
      </c>
      <c r="N16" s="147" t="n">
        <v>157</v>
      </c>
      <c r="O16" s="147" t="n">
        <v>89</v>
      </c>
      <c r="P16" s="147" t="n">
        <v>32</v>
      </c>
      <c r="Q16" s="147" t="n">
        <v>67</v>
      </c>
      <c r="R16" s="147" t="n">
        <v>129</v>
      </c>
      <c r="S16" s="147" t="n">
        <v>122</v>
      </c>
      <c r="T16" s="147" t="n">
        <v>368</v>
      </c>
      <c r="U16" s="143" t="n">
        <v>6</v>
      </c>
    </row>
    <row r="17" customFormat="false" ht="9" hidden="false" customHeight="false" outlineLevel="0" collapsed="false">
      <c r="A17" s="138" t="n">
        <v>7</v>
      </c>
      <c r="B17" s="139"/>
      <c r="C17" s="139"/>
      <c r="D17" s="139"/>
      <c r="E17" s="144" t="s">
        <v>224</v>
      </c>
      <c r="F17" s="145" t="n">
        <f aca="false">SUM(F11:F16)</f>
        <v>58218</v>
      </c>
      <c r="G17" s="159" t="n">
        <f aca="false">SUM(G11:G16)</f>
        <v>61</v>
      </c>
      <c r="H17" s="159" t="n">
        <f aca="false">SUM(H11:H16)</f>
        <v>47</v>
      </c>
      <c r="I17" s="159" t="n">
        <f aca="false">SUM(I11:I16)</f>
        <v>221</v>
      </c>
      <c r="J17" s="159" t="n">
        <f aca="false">SUM(J11:J16)</f>
        <v>136</v>
      </c>
      <c r="K17" s="159" t="n">
        <f aca="false">SUM(K11:K16)</f>
        <v>471</v>
      </c>
      <c r="L17" s="159" t="n">
        <f aca="false">SUM(L11:L16)</f>
        <v>1322</v>
      </c>
      <c r="M17" s="159" t="n">
        <f aca="false">SUM(M11:M16)</f>
        <v>4084</v>
      </c>
      <c r="N17" s="159" t="n">
        <f aca="false">SUM(N11:N16)</f>
        <v>6242</v>
      </c>
      <c r="O17" s="159" t="n">
        <f aca="false">SUM(O11:O16)</f>
        <v>3715</v>
      </c>
      <c r="P17" s="159" t="n">
        <f aca="false">SUM(P11:P16)</f>
        <v>1535</v>
      </c>
      <c r="Q17" s="159" t="n">
        <f aca="false">SUM(Q11:Q16)</f>
        <v>3349</v>
      </c>
      <c r="R17" s="159" t="n">
        <f aca="false">SUM(R11:R16)</f>
        <v>7182</v>
      </c>
      <c r="S17" s="159" t="n">
        <f aca="false">SUM(S11:S16)</f>
        <v>6167</v>
      </c>
      <c r="T17" s="159" t="n">
        <f aca="false">SUM(T11:T16)</f>
        <v>23686</v>
      </c>
      <c r="U17" s="143" t="n">
        <v>7</v>
      </c>
    </row>
    <row r="18" customFormat="false" ht="9" hidden="false" customHeight="false" outlineLevel="0" collapsed="false">
      <c r="A18" s="135"/>
      <c r="B18" s="136" t="s">
        <v>225</v>
      </c>
      <c r="C18" s="133"/>
      <c r="D18" s="133"/>
      <c r="E18" s="133"/>
      <c r="F18" s="141"/>
      <c r="G18" s="147"/>
      <c r="H18" s="147"/>
      <c r="I18" s="147"/>
      <c r="J18" s="147"/>
      <c r="K18" s="147"/>
      <c r="L18" s="147"/>
      <c r="M18" s="147"/>
      <c r="N18" s="147"/>
      <c r="O18" s="147"/>
      <c r="P18" s="147"/>
      <c r="Q18" s="147"/>
      <c r="R18" s="147"/>
      <c r="S18" s="147"/>
      <c r="T18" s="147"/>
      <c r="U18" s="143"/>
    </row>
    <row r="19" customFormat="false" ht="9" hidden="false" customHeight="false" outlineLevel="0" collapsed="false">
      <c r="A19" s="138" t="n">
        <v>8</v>
      </c>
      <c r="B19" s="139"/>
      <c r="C19" s="140" t="s">
        <v>218</v>
      </c>
      <c r="D19" s="140"/>
      <c r="E19" s="140"/>
      <c r="F19" s="141" t="n">
        <f aca="false">SUM(G19:T19)</f>
        <v>40973</v>
      </c>
      <c r="G19" s="147" t="n">
        <v>65</v>
      </c>
      <c r="H19" s="147" t="n">
        <v>86</v>
      </c>
      <c r="I19" s="147" t="n">
        <v>396</v>
      </c>
      <c r="J19" s="147" t="n">
        <v>181</v>
      </c>
      <c r="K19" s="147" t="n">
        <v>602</v>
      </c>
      <c r="L19" s="147" t="n">
        <v>1472</v>
      </c>
      <c r="M19" s="147" t="n">
        <v>3719</v>
      </c>
      <c r="N19" s="147" t="n">
        <v>5144</v>
      </c>
      <c r="O19" s="147" t="n">
        <v>3225</v>
      </c>
      <c r="P19" s="147" t="n">
        <v>1450</v>
      </c>
      <c r="Q19" s="147" t="n">
        <v>2966</v>
      </c>
      <c r="R19" s="147" t="n">
        <v>5022</v>
      </c>
      <c r="S19" s="147" t="n">
        <v>3631</v>
      </c>
      <c r="T19" s="147" t="n">
        <v>13014</v>
      </c>
      <c r="U19" s="143" t="n">
        <v>8</v>
      </c>
    </row>
    <row r="20" customFormat="false" ht="9" hidden="false" customHeight="false" outlineLevel="0" collapsed="false">
      <c r="A20" s="138" t="n">
        <v>9</v>
      </c>
      <c r="B20" s="139"/>
      <c r="C20" s="140" t="s">
        <v>219</v>
      </c>
      <c r="D20" s="140"/>
      <c r="E20" s="140"/>
      <c r="F20" s="141" t="n">
        <f aca="false">SUM(G20:T20)</f>
        <v>104852</v>
      </c>
      <c r="G20" s="147" t="n">
        <v>39</v>
      </c>
      <c r="H20" s="147" t="n">
        <v>29</v>
      </c>
      <c r="I20" s="147" t="n">
        <v>339</v>
      </c>
      <c r="J20" s="147" t="n">
        <v>184</v>
      </c>
      <c r="K20" s="147" t="n">
        <v>672</v>
      </c>
      <c r="L20" s="147" t="n">
        <v>1911</v>
      </c>
      <c r="M20" s="147" t="n">
        <v>6514</v>
      </c>
      <c r="N20" s="147" t="n">
        <v>13186</v>
      </c>
      <c r="O20" s="147" t="n">
        <v>9787</v>
      </c>
      <c r="P20" s="147" t="n">
        <v>4481</v>
      </c>
      <c r="Q20" s="147" t="n">
        <v>9033</v>
      </c>
      <c r="R20" s="147" t="n">
        <v>16430</v>
      </c>
      <c r="S20" s="147" t="n">
        <v>12716</v>
      </c>
      <c r="T20" s="147" t="n">
        <v>29531</v>
      </c>
      <c r="U20" s="143" t="n">
        <v>9</v>
      </c>
    </row>
    <row r="21" customFormat="false" ht="9" hidden="false" customHeight="false" outlineLevel="0" collapsed="false">
      <c r="A21" s="138" t="n">
        <v>10</v>
      </c>
      <c r="B21" s="139"/>
      <c r="C21" s="140" t="s">
        <v>220</v>
      </c>
      <c r="D21" s="140"/>
      <c r="E21" s="140"/>
      <c r="F21" s="141" t="n">
        <f aca="false">SUM(G21:T21)</f>
        <v>11624</v>
      </c>
      <c r="G21" s="147" t="n">
        <v>21</v>
      </c>
      <c r="H21" s="147" t="n">
        <v>6</v>
      </c>
      <c r="I21" s="147" t="n">
        <v>72</v>
      </c>
      <c r="J21" s="147" t="n">
        <v>37</v>
      </c>
      <c r="K21" s="147" t="n">
        <v>106</v>
      </c>
      <c r="L21" s="147" t="n">
        <v>266</v>
      </c>
      <c r="M21" s="147" t="n">
        <v>915</v>
      </c>
      <c r="N21" s="147" t="n">
        <v>1354</v>
      </c>
      <c r="O21" s="147" t="n">
        <v>1158</v>
      </c>
      <c r="P21" s="147" t="n">
        <v>627</v>
      </c>
      <c r="Q21" s="147" t="n">
        <v>1237</v>
      </c>
      <c r="R21" s="147" t="n">
        <v>1808</v>
      </c>
      <c r="S21" s="147" t="n">
        <v>1240</v>
      </c>
      <c r="T21" s="147" t="n">
        <v>2777</v>
      </c>
      <c r="U21" s="143" t="n">
        <v>10</v>
      </c>
    </row>
    <row r="22" customFormat="false" ht="9" hidden="false" customHeight="false" outlineLevel="0" collapsed="false">
      <c r="A22" s="138" t="n">
        <v>11</v>
      </c>
      <c r="B22" s="139"/>
      <c r="C22" s="140" t="s">
        <v>221</v>
      </c>
      <c r="D22" s="140"/>
      <c r="E22" s="140"/>
      <c r="F22" s="141" t="n">
        <f aca="false">SUM(G22:T22)</f>
        <v>242586</v>
      </c>
      <c r="G22" s="147" t="n">
        <v>108</v>
      </c>
      <c r="H22" s="147" t="n">
        <v>109</v>
      </c>
      <c r="I22" s="147" t="n">
        <v>690</v>
      </c>
      <c r="J22" s="147" t="n">
        <v>377</v>
      </c>
      <c r="K22" s="147" t="n">
        <v>1206</v>
      </c>
      <c r="L22" s="147" t="n">
        <v>2858</v>
      </c>
      <c r="M22" s="147" t="n">
        <v>8440</v>
      </c>
      <c r="N22" s="147" t="n">
        <v>21587</v>
      </c>
      <c r="O22" s="147" t="n">
        <v>22447</v>
      </c>
      <c r="P22" s="147" t="n">
        <v>11495</v>
      </c>
      <c r="Q22" s="147" t="n">
        <v>23625</v>
      </c>
      <c r="R22" s="147" t="n">
        <v>43845</v>
      </c>
      <c r="S22" s="147" t="n">
        <v>38603</v>
      </c>
      <c r="T22" s="147" t="n">
        <v>67196</v>
      </c>
      <c r="U22" s="143" t="n">
        <v>11</v>
      </c>
    </row>
    <row r="23" customFormat="false" ht="9" hidden="false" customHeight="false" outlineLevel="0" collapsed="false">
      <c r="A23" s="138" t="n">
        <v>12</v>
      </c>
      <c r="B23" s="139"/>
      <c r="C23" s="140" t="s">
        <v>222</v>
      </c>
      <c r="D23" s="140"/>
      <c r="E23" s="140"/>
      <c r="F23" s="141" t="n">
        <f aca="false">SUM(G23:T23)</f>
        <v>32136</v>
      </c>
      <c r="G23" s="147" t="n">
        <v>29</v>
      </c>
      <c r="H23" s="147" t="n">
        <v>49</v>
      </c>
      <c r="I23" s="147" t="n">
        <v>255</v>
      </c>
      <c r="J23" s="147" t="n">
        <v>142</v>
      </c>
      <c r="K23" s="147" t="n">
        <v>498</v>
      </c>
      <c r="L23" s="147" t="n">
        <v>1055</v>
      </c>
      <c r="M23" s="147" t="n">
        <v>2354</v>
      </c>
      <c r="N23" s="147" t="n">
        <v>3799</v>
      </c>
      <c r="O23" s="147" t="n">
        <v>2709</v>
      </c>
      <c r="P23" s="147" t="n">
        <v>1166</v>
      </c>
      <c r="Q23" s="147" t="n">
        <v>2467</v>
      </c>
      <c r="R23" s="147" t="n">
        <v>4728</v>
      </c>
      <c r="S23" s="147" t="n">
        <v>4154</v>
      </c>
      <c r="T23" s="147" t="n">
        <v>8731</v>
      </c>
      <c r="U23" s="143" t="n">
        <v>12</v>
      </c>
    </row>
    <row r="24" customFormat="false" ht="9" hidden="false" customHeight="false" outlineLevel="0" collapsed="false">
      <c r="A24" s="138" t="n">
        <v>13</v>
      </c>
      <c r="B24" s="139"/>
      <c r="C24" s="140" t="s">
        <v>226</v>
      </c>
      <c r="D24" s="140"/>
      <c r="E24" s="140"/>
      <c r="F24" s="141" t="n">
        <f aca="false">SUM(G24:T24)</f>
        <v>9538</v>
      </c>
      <c r="G24" s="147" t="n">
        <v>5</v>
      </c>
      <c r="H24" s="147" t="n">
        <v>4</v>
      </c>
      <c r="I24" s="147" t="n">
        <v>29</v>
      </c>
      <c r="J24" s="147" t="n">
        <v>19</v>
      </c>
      <c r="K24" s="147" t="n">
        <v>69</v>
      </c>
      <c r="L24" s="147" t="n">
        <v>192</v>
      </c>
      <c r="M24" s="147" t="n">
        <v>528</v>
      </c>
      <c r="N24" s="147" t="n">
        <v>962</v>
      </c>
      <c r="O24" s="147" t="n">
        <v>760</v>
      </c>
      <c r="P24" s="147" t="n">
        <v>377</v>
      </c>
      <c r="Q24" s="147" t="n">
        <v>757</v>
      </c>
      <c r="R24" s="147" t="n">
        <v>1466</v>
      </c>
      <c r="S24" s="147" t="n">
        <v>1262</v>
      </c>
      <c r="T24" s="147" t="n">
        <v>3108</v>
      </c>
      <c r="U24" s="143" t="n">
        <v>13</v>
      </c>
    </row>
    <row r="25" customFormat="false" ht="9" hidden="false" customHeight="false" outlineLevel="0" collapsed="false">
      <c r="A25" s="138" t="n">
        <v>14</v>
      </c>
      <c r="B25" s="139"/>
      <c r="C25" s="140" t="s">
        <v>227</v>
      </c>
      <c r="D25" s="140"/>
      <c r="E25" s="140"/>
      <c r="F25" s="141" t="n">
        <f aca="false">SUM(G25:T25)</f>
        <v>36885</v>
      </c>
      <c r="G25" s="147" t="n">
        <v>38</v>
      </c>
      <c r="H25" s="147" t="n">
        <v>61</v>
      </c>
      <c r="I25" s="147" t="n">
        <v>504</v>
      </c>
      <c r="J25" s="147" t="n">
        <v>305</v>
      </c>
      <c r="K25" s="147" t="n">
        <v>857</v>
      </c>
      <c r="L25" s="147" t="n">
        <v>1602</v>
      </c>
      <c r="M25" s="147" t="n">
        <v>3356</v>
      </c>
      <c r="N25" s="147" t="n">
        <v>4806</v>
      </c>
      <c r="O25" s="147" t="n">
        <v>3324</v>
      </c>
      <c r="P25" s="147" t="n">
        <v>1493</v>
      </c>
      <c r="Q25" s="147" t="n">
        <v>3126</v>
      </c>
      <c r="R25" s="147" t="n">
        <v>5673</v>
      </c>
      <c r="S25" s="147" t="n">
        <v>4423</v>
      </c>
      <c r="T25" s="147" t="n">
        <v>7317</v>
      </c>
      <c r="U25" s="143" t="n">
        <v>14</v>
      </c>
    </row>
    <row r="26" customFormat="false" ht="9" hidden="false" customHeight="false" outlineLevel="0" collapsed="false">
      <c r="A26" s="138" t="n">
        <v>15</v>
      </c>
      <c r="B26" s="139"/>
      <c r="C26" s="139"/>
      <c r="D26" s="139"/>
      <c r="E26" s="144" t="s">
        <v>224</v>
      </c>
      <c r="F26" s="145" t="n">
        <f aca="false">SUM(G26:T26)</f>
        <v>478594</v>
      </c>
      <c r="G26" s="159" t="n">
        <f aca="false">SUM(G19:G25)</f>
        <v>305</v>
      </c>
      <c r="H26" s="159" t="n">
        <f aca="false">SUM(H19:H25)</f>
        <v>344</v>
      </c>
      <c r="I26" s="159" t="n">
        <f aca="false">SUM(I19:I25)</f>
        <v>2285</v>
      </c>
      <c r="J26" s="159" t="n">
        <f aca="false">SUM(J19:J25)</f>
        <v>1245</v>
      </c>
      <c r="K26" s="159" t="n">
        <f aca="false">SUM(K19:K25)</f>
        <v>4010</v>
      </c>
      <c r="L26" s="159" t="n">
        <f aca="false">SUM(L19:L25)</f>
        <v>9356</v>
      </c>
      <c r="M26" s="159" t="n">
        <f aca="false">SUM(M19:M25)</f>
        <v>25826</v>
      </c>
      <c r="N26" s="159" t="n">
        <f aca="false">SUM(N19:N25)</f>
        <v>50838</v>
      </c>
      <c r="O26" s="159" t="n">
        <f aca="false">SUM(O19:O25)</f>
        <v>43410</v>
      </c>
      <c r="P26" s="159" t="n">
        <f aca="false">SUM(P19:P25)</f>
        <v>21089</v>
      </c>
      <c r="Q26" s="159" t="n">
        <f aca="false">SUM(Q19:Q25)</f>
        <v>43211</v>
      </c>
      <c r="R26" s="159" t="n">
        <f aca="false">SUM(R19:R25)</f>
        <v>78972</v>
      </c>
      <c r="S26" s="159" t="n">
        <f aca="false">SUM(S19:S25)</f>
        <v>66029</v>
      </c>
      <c r="T26" s="159" t="n">
        <f aca="false">SUM(T19:T25)</f>
        <v>131674</v>
      </c>
      <c r="U26" s="143" t="n">
        <v>15</v>
      </c>
    </row>
    <row r="27" customFormat="false" ht="9" hidden="false" customHeight="false" outlineLevel="0" collapsed="false">
      <c r="A27" s="135"/>
      <c r="B27" s="136" t="s">
        <v>228</v>
      </c>
      <c r="C27" s="133"/>
      <c r="D27" s="133"/>
      <c r="E27" s="133"/>
      <c r="F27" s="141"/>
      <c r="G27" s="147"/>
      <c r="H27" s="147"/>
      <c r="I27" s="147"/>
      <c r="J27" s="147"/>
      <c r="K27" s="147"/>
      <c r="L27" s="147"/>
      <c r="M27" s="147"/>
      <c r="N27" s="147"/>
      <c r="O27" s="147"/>
      <c r="P27" s="147"/>
      <c r="Q27" s="147"/>
      <c r="R27" s="147"/>
      <c r="S27" s="147"/>
      <c r="T27" s="147"/>
      <c r="U27" s="143"/>
    </row>
    <row r="28" customFormat="false" ht="9" hidden="false" customHeight="false" outlineLevel="0" collapsed="false">
      <c r="A28" s="135"/>
      <c r="B28" s="136" t="s">
        <v>229</v>
      </c>
      <c r="C28" s="136"/>
      <c r="D28" s="136"/>
      <c r="E28" s="136"/>
      <c r="F28" s="141"/>
      <c r="G28" s="147"/>
      <c r="H28" s="147"/>
      <c r="I28" s="147"/>
      <c r="J28" s="147"/>
      <c r="K28" s="147"/>
      <c r="L28" s="147"/>
      <c r="M28" s="147"/>
      <c r="N28" s="147"/>
      <c r="O28" s="147"/>
      <c r="P28" s="147"/>
      <c r="Q28" s="147"/>
      <c r="R28" s="147"/>
      <c r="S28" s="147"/>
      <c r="T28" s="147"/>
      <c r="U28" s="143"/>
    </row>
    <row r="29" customFormat="false" ht="9" hidden="false" customHeight="false" outlineLevel="0" collapsed="false">
      <c r="A29" s="138" t="n">
        <v>16</v>
      </c>
      <c r="B29" s="139"/>
      <c r="C29" s="140" t="s">
        <v>230</v>
      </c>
      <c r="D29" s="140"/>
      <c r="E29" s="140"/>
      <c r="F29" s="141" t="n">
        <f aca="false">SUM(G29:T29)</f>
        <v>2356</v>
      </c>
      <c r="G29" s="147" t="n">
        <v>1</v>
      </c>
      <c r="H29" s="158" t="n">
        <v>1</v>
      </c>
      <c r="I29" s="147" t="n">
        <v>4</v>
      </c>
      <c r="J29" s="147" t="n">
        <v>4</v>
      </c>
      <c r="K29" s="147" t="n">
        <v>14</v>
      </c>
      <c r="L29" s="147" t="n">
        <v>30</v>
      </c>
      <c r="M29" s="147" t="n">
        <v>120</v>
      </c>
      <c r="N29" s="147" t="n">
        <v>299</v>
      </c>
      <c r="O29" s="147" t="n">
        <v>192</v>
      </c>
      <c r="P29" s="147" t="n">
        <v>110</v>
      </c>
      <c r="Q29" s="147" t="n">
        <v>192</v>
      </c>
      <c r="R29" s="147" t="n">
        <v>393</v>
      </c>
      <c r="S29" s="147" t="n">
        <v>339</v>
      </c>
      <c r="T29" s="147" t="n">
        <v>657</v>
      </c>
      <c r="U29" s="143" t="n">
        <v>16</v>
      </c>
    </row>
    <row r="30" customFormat="false" ht="9" hidden="false" customHeight="false" outlineLevel="0" collapsed="false">
      <c r="A30" s="138" t="n">
        <v>17</v>
      </c>
      <c r="B30" s="139"/>
      <c r="C30" s="140" t="s">
        <v>231</v>
      </c>
      <c r="D30" s="140"/>
      <c r="E30" s="140"/>
      <c r="F30" s="141" t="n">
        <f aca="false">SUM(G30:T30)</f>
        <v>182308</v>
      </c>
      <c r="G30" s="147" t="n">
        <v>9</v>
      </c>
      <c r="H30" s="147" t="n">
        <v>13</v>
      </c>
      <c r="I30" s="147" t="n">
        <v>75</v>
      </c>
      <c r="J30" s="147" t="n">
        <v>73</v>
      </c>
      <c r="K30" s="147" t="n">
        <v>316</v>
      </c>
      <c r="L30" s="147" t="n">
        <v>1006</v>
      </c>
      <c r="M30" s="147" t="n">
        <v>5451</v>
      </c>
      <c r="N30" s="147" t="n">
        <v>17957</v>
      </c>
      <c r="O30" s="147" t="n">
        <v>20253</v>
      </c>
      <c r="P30" s="147" t="n">
        <v>11158</v>
      </c>
      <c r="Q30" s="147" t="n">
        <v>23041</v>
      </c>
      <c r="R30" s="147" t="n">
        <v>38169</v>
      </c>
      <c r="S30" s="147" t="n">
        <v>27469</v>
      </c>
      <c r="T30" s="147" t="n">
        <v>37318</v>
      </c>
      <c r="U30" s="143" t="n">
        <v>17</v>
      </c>
    </row>
    <row r="31" customFormat="false" ht="9" hidden="false" customHeight="false" outlineLevel="0" collapsed="false">
      <c r="A31" s="138" t="n">
        <v>18</v>
      </c>
      <c r="B31" s="139"/>
      <c r="C31" s="140" t="s">
        <v>232</v>
      </c>
      <c r="D31" s="140"/>
      <c r="E31" s="140"/>
      <c r="F31" s="141" t="n">
        <f aca="false">SUM(G31:T31)</f>
        <v>245315</v>
      </c>
      <c r="G31" s="147" t="n">
        <v>21</v>
      </c>
      <c r="H31" s="147" t="n">
        <v>24</v>
      </c>
      <c r="I31" s="147" t="n">
        <v>154</v>
      </c>
      <c r="J31" s="147" t="n">
        <v>89</v>
      </c>
      <c r="K31" s="147" t="n">
        <v>386</v>
      </c>
      <c r="L31" s="147" t="n">
        <v>1169</v>
      </c>
      <c r="M31" s="147" t="n">
        <v>5682</v>
      </c>
      <c r="N31" s="147" t="n">
        <v>18894</v>
      </c>
      <c r="O31" s="147" t="n">
        <v>23115</v>
      </c>
      <c r="P31" s="147" t="n">
        <v>12524</v>
      </c>
      <c r="Q31" s="147" t="n">
        <v>26671</v>
      </c>
      <c r="R31" s="147" t="n">
        <v>52503</v>
      </c>
      <c r="S31" s="147" t="n">
        <v>42694</v>
      </c>
      <c r="T31" s="147" t="n">
        <v>61389</v>
      </c>
      <c r="U31" s="143" t="n">
        <v>18</v>
      </c>
    </row>
    <row r="32" customFormat="false" ht="9" hidden="false" customHeight="false" outlineLevel="0" collapsed="false">
      <c r="A32" s="138" t="n">
        <v>19</v>
      </c>
      <c r="B32" s="139"/>
      <c r="C32" s="140" t="s">
        <v>233</v>
      </c>
      <c r="D32" s="140"/>
      <c r="E32" s="140"/>
      <c r="F32" s="141" t="n">
        <f aca="false">SUM(G32:T32)</f>
        <v>15321</v>
      </c>
      <c r="G32" s="147" t="n">
        <v>2</v>
      </c>
      <c r="H32" s="147" t="n">
        <v>3</v>
      </c>
      <c r="I32" s="147" t="n">
        <v>39</v>
      </c>
      <c r="J32" s="147" t="n">
        <v>27</v>
      </c>
      <c r="K32" s="147" t="n">
        <v>60</v>
      </c>
      <c r="L32" s="147" t="n">
        <v>179</v>
      </c>
      <c r="M32" s="147" t="n">
        <v>582</v>
      </c>
      <c r="N32" s="147" t="n">
        <v>1377</v>
      </c>
      <c r="O32" s="147" t="n">
        <v>1115</v>
      </c>
      <c r="P32" s="147" t="n">
        <v>529</v>
      </c>
      <c r="Q32" s="147" t="n">
        <v>1342</v>
      </c>
      <c r="R32" s="147" t="n">
        <v>2924</v>
      </c>
      <c r="S32" s="147" t="n">
        <v>2624</v>
      </c>
      <c r="T32" s="147" t="n">
        <v>4518</v>
      </c>
      <c r="U32" s="143" t="n">
        <v>19</v>
      </c>
    </row>
    <row r="33" customFormat="false" ht="9" hidden="false" customHeight="false" outlineLevel="0" collapsed="false">
      <c r="A33" s="138" t="n">
        <v>20</v>
      </c>
      <c r="B33" s="139"/>
      <c r="C33" s="139"/>
      <c r="D33" s="139"/>
      <c r="E33" s="144" t="s">
        <v>224</v>
      </c>
      <c r="F33" s="145" t="n">
        <f aca="false">SUM(G33:T33)</f>
        <v>445300</v>
      </c>
      <c r="G33" s="159" t="n">
        <f aca="false">SUM(G29:G32)</f>
        <v>33</v>
      </c>
      <c r="H33" s="159" t="n">
        <f aca="false">SUM(H29:H32)</f>
        <v>41</v>
      </c>
      <c r="I33" s="159" t="n">
        <f aca="false">SUM(I29:I32)</f>
        <v>272</v>
      </c>
      <c r="J33" s="159" t="n">
        <f aca="false">SUM(J29:J32)</f>
        <v>193</v>
      </c>
      <c r="K33" s="159" t="n">
        <f aca="false">SUM(K29:K32)</f>
        <v>776</v>
      </c>
      <c r="L33" s="159" t="n">
        <f aca="false">SUM(L29:L32)</f>
        <v>2384</v>
      </c>
      <c r="M33" s="159" t="n">
        <f aca="false">SUM(M29:M32)</f>
        <v>11835</v>
      </c>
      <c r="N33" s="159" t="n">
        <f aca="false">SUM(N29:N32)</f>
        <v>38527</v>
      </c>
      <c r="O33" s="159" t="n">
        <f aca="false">SUM(O29:O32)</f>
        <v>44675</v>
      </c>
      <c r="P33" s="159" t="n">
        <f aca="false">SUM(P29:P32)</f>
        <v>24321</v>
      </c>
      <c r="Q33" s="159" t="n">
        <f aca="false">SUM(Q29:Q32)</f>
        <v>51246</v>
      </c>
      <c r="R33" s="159" t="n">
        <f aca="false">SUM(R29:R32)</f>
        <v>93989</v>
      </c>
      <c r="S33" s="159" t="n">
        <f aca="false">SUM(S29:S32)</f>
        <v>73126</v>
      </c>
      <c r="T33" s="159" t="n">
        <f aca="false">SUM(T29:T32)</f>
        <v>103882</v>
      </c>
      <c r="U33" s="143" t="n">
        <v>20</v>
      </c>
    </row>
    <row r="34" customFormat="false" ht="9" hidden="false" customHeight="false" outlineLevel="0" collapsed="false">
      <c r="A34" s="138"/>
      <c r="B34" s="136" t="s">
        <v>234</v>
      </c>
      <c r="C34" s="139"/>
      <c r="D34" s="139"/>
      <c r="E34" s="133"/>
      <c r="F34" s="141"/>
      <c r="G34" s="147"/>
      <c r="H34" s="147"/>
      <c r="I34" s="147"/>
      <c r="J34" s="147"/>
      <c r="K34" s="147"/>
      <c r="L34" s="147"/>
      <c r="M34" s="147"/>
      <c r="N34" s="147"/>
      <c r="O34" s="147"/>
      <c r="P34" s="147"/>
      <c r="Q34" s="147"/>
      <c r="R34" s="147"/>
      <c r="S34" s="147"/>
      <c r="T34" s="147"/>
      <c r="U34" s="143"/>
    </row>
    <row r="35" customFormat="false" ht="9" hidden="false" customHeight="false" outlineLevel="0" collapsed="false">
      <c r="A35" s="138" t="n">
        <v>21</v>
      </c>
      <c r="B35" s="139"/>
      <c r="C35" s="140" t="s">
        <v>235</v>
      </c>
      <c r="D35" s="140"/>
      <c r="E35" s="140"/>
      <c r="F35" s="141" t="n">
        <f aca="false">SUM(G35:T35)</f>
        <v>31444</v>
      </c>
      <c r="G35" s="147" t="n">
        <v>126</v>
      </c>
      <c r="H35" s="147" t="n">
        <v>120</v>
      </c>
      <c r="I35" s="147" t="n">
        <v>655</v>
      </c>
      <c r="J35" s="147" t="n">
        <v>337</v>
      </c>
      <c r="K35" s="147" t="n">
        <v>880</v>
      </c>
      <c r="L35" s="147" t="n">
        <v>1502</v>
      </c>
      <c r="M35" s="147" t="n">
        <v>2711</v>
      </c>
      <c r="N35" s="147" t="n">
        <v>3375</v>
      </c>
      <c r="O35" s="147" t="n">
        <v>1907</v>
      </c>
      <c r="P35" s="147" t="n">
        <v>716</v>
      </c>
      <c r="Q35" s="147" t="n">
        <v>1387</v>
      </c>
      <c r="R35" s="147" t="n">
        <v>3044</v>
      </c>
      <c r="S35" s="147" t="n">
        <v>2896</v>
      </c>
      <c r="T35" s="147" t="n">
        <v>11788</v>
      </c>
      <c r="U35" s="143" t="n">
        <v>21</v>
      </c>
    </row>
    <row r="36" customFormat="false" ht="9" hidden="false" customHeight="false" outlineLevel="0" collapsed="false">
      <c r="A36" s="138" t="n">
        <v>22</v>
      </c>
      <c r="B36" s="139"/>
      <c r="C36" s="140" t="s">
        <v>236</v>
      </c>
      <c r="D36" s="140"/>
      <c r="E36" s="140"/>
      <c r="F36" s="141" t="n">
        <f aca="false">SUM(G36:T36)</f>
        <v>17007</v>
      </c>
      <c r="G36" s="147" t="n">
        <v>46</v>
      </c>
      <c r="H36" s="147" t="n">
        <v>42</v>
      </c>
      <c r="I36" s="147" t="n">
        <v>217</v>
      </c>
      <c r="J36" s="147" t="n">
        <v>102</v>
      </c>
      <c r="K36" s="147" t="n">
        <v>269</v>
      </c>
      <c r="L36" s="147" t="n">
        <v>541</v>
      </c>
      <c r="M36" s="147" t="n">
        <v>1005</v>
      </c>
      <c r="N36" s="147" t="n">
        <v>1417</v>
      </c>
      <c r="O36" s="147" t="n">
        <v>873</v>
      </c>
      <c r="P36" s="147" t="n">
        <v>379</v>
      </c>
      <c r="Q36" s="147" t="n">
        <v>714</v>
      </c>
      <c r="R36" s="147" t="n">
        <v>1526</v>
      </c>
      <c r="S36" s="147" t="n">
        <v>1705</v>
      </c>
      <c r="T36" s="147" t="n">
        <v>8171</v>
      </c>
      <c r="U36" s="143" t="n">
        <v>22</v>
      </c>
    </row>
    <row r="37" customFormat="false" ht="9" hidden="false" customHeight="false" outlineLevel="0" collapsed="false">
      <c r="A37" s="138" t="n">
        <v>23</v>
      </c>
      <c r="B37" s="139"/>
      <c r="C37" s="140" t="s">
        <v>237</v>
      </c>
      <c r="D37" s="140"/>
      <c r="E37" s="140"/>
      <c r="F37" s="141" t="n">
        <f aca="false">SUM(G37:T37)</f>
        <v>92782</v>
      </c>
      <c r="G37" s="147" t="n">
        <v>85</v>
      </c>
      <c r="H37" s="147" t="n">
        <v>112</v>
      </c>
      <c r="I37" s="147" t="n">
        <v>965</v>
      </c>
      <c r="J37" s="147" t="n">
        <v>475</v>
      </c>
      <c r="K37" s="147" t="n">
        <v>1389</v>
      </c>
      <c r="L37" s="147" t="n">
        <v>2539</v>
      </c>
      <c r="M37" s="147" t="n">
        <v>5782</v>
      </c>
      <c r="N37" s="147" t="n">
        <v>10203</v>
      </c>
      <c r="O37" s="147" t="n">
        <v>7830</v>
      </c>
      <c r="P37" s="147" t="n">
        <v>3744</v>
      </c>
      <c r="Q37" s="147" t="n">
        <v>7500</v>
      </c>
      <c r="R37" s="147" t="n">
        <v>13786</v>
      </c>
      <c r="S37" s="147" t="n">
        <v>10539</v>
      </c>
      <c r="T37" s="147" t="n">
        <v>27833</v>
      </c>
      <c r="U37" s="143" t="n">
        <v>23</v>
      </c>
    </row>
    <row r="38" customFormat="false" ht="9" hidden="false" customHeight="false" outlineLevel="0" collapsed="false">
      <c r="A38" s="138" t="n">
        <v>24</v>
      </c>
      <c r="B38" s="139"/>
      <c r="C38" s="139"/>
      <c r="D38" s="139"/>
      <c r="E38" s="144" t="s">
        <v>224</v>
      </c>
      <c r="F38" s="145" t="n">
        <f aca="false">SUM(G38:T38)</f>
        <v>141233</v>
      </c>
      <c r="G38" s="159" t="n">
        <f aca="false">SUM(G35:G37)</f>
        <v>257</v>
      </c>
      <c r="H38" s="159" t="n">
        <f aca="false">SUM(H35:H37)</f>
        <v>274</v>
      </c>
      <c r="I38" s="159" t="n">
        <f aca="false">SUM(I35:I37)</f>
        <v>1837</v>
      </c>
      <c r="J38" s="159" t="n">
        <f aca="false">SUM(J35:J37)</f>
        <v>914</v>
      </c>
      <c r="K38" s="159" t="n">
        <f aca="false">SUM(K35:K37)</f>
        <v>2538</v>
      </c>
      <c r="L38" s="159" t="n">
        <f aca="false">SUM(L35:L37)</f>
        <v>4582</v>
      </c>
      <c r="M38" s="159" t="n">
        <f aca="false">SUM(M35:M37)</f>
        <v>9498</v>
      </c>
      <c r="N38" s="159" t="n">
        <f aca="false">SUM(N35:N37)</f>
        <v>14995</v>
      </c>
      <c r="O38" s="159" t="n">
        <f aca="false">SUM(O35:O37)</f>
        <v>10610</v>
      </c>
      <c r="P38" s="159" t="n">
        <f aca="false">SUM(P35:P37)</f>
        <v>4839</v>
      </c>
      <c r="Q38" s="159" t="n">
        <f aca="false">SUM(Q35:Q37)</f>
        <v>9601</v>
      </c>
      <c r="R38" s="159" t="n">
        <f aca="false">SUM(R35:R37)</f>
        <v>18356</v>
      </c>
      <c r="S38" s="159" t="n">
        <f aca="false">SUM(S35:S37)</f>
        <v>15140</v>
      </c>
      <c r="T38" s="159" t="n">
        <f aca="false">SUM(T35:T37)</f>
        <v>47792</v>
      </c>
      <c r="U38" s="143" t="n">
        <v>24</v>
      </c>
    </row>
    <row r="39" customFormat="false" ht="9" hidden="false" customHeight="false" outlineLevel="0" collapsed="false">
      <c r="A39" s="138"/>
      <c r="B39" s="136" t="s">
        <v>238</v>
      </c>
      <c r="C39" s="139"/>
      <c r="D39" s="139"/>
      <c r="E39" s="133"/>
      <c r="F39" s="141"/>
      <c r="G39" s="147"/>
      <c r="H39" s="147"/>
      <c r="I39" s="147"/>
      <c r="J39" s="147"/>
      <c r="K39" s="147"/>
      <c r="L39" s="147"/>
      <c r="M39" s="147"/>
      <c r="N39" s="147"/>
      <c r="O39" s="147"/>
      <c r="P39" s="147"/>
      <c r="Q39" s="147"/>
      <c r="R39" s="147"/>
      <c r="S39" s="147"/>
      <c r="T39" s="147"/>
      <c r="U39" s="143"/>
    </row>
    <row r="40" customFormat="false" ht="9" hidden="false" customHeight="false" outlineLevel="0" collapsed="false">
      <c r="A40" s="138"/>
      <c r="B40" s="136" t="s">
        <v>239</v>
      </c>
      <c r="C40" s="139"/>
      <c r="D40" s="139"/>
      <c r="E40" s="133"/>
      <c r="F40" s="141"/>
      <c r="G40" s="147"/>
      <c r="H40" s="147"/>
      <c r="I40" s="147"/>
      <c r="J40" s="147"/>
      <c r="K40" s="147"/>
      <c r="L40" s="147"/>
      <c r="M40" s="147"/>
      <c r="N40" s="147"/>
      <c r="O40" s="147"/>
      <c r="P40" s="147"/>
      <c r="Q40" s="147"/>
      <c r="R40" s="147"/>
      <c r="S40" s="147"/>
      <c r="T40" s="147"/>
      <c r="U40" s="143"/>
    </row>
    <row r="41" customFormat="false" ht="9" hidden="false" customHeight="false" outlineLevel="0" collapsed="false">
      <c r="A41" s="138" t="n">
        <v>25</v>
      </c>
      <c r="B41" s="139"/>
      <c r="C41" s="140" t="s">
        <v>240</v>
      </c>
      <c r="D41" s="140"/>
      <c r="E41" s="140"/>
      <c r="F41" s="141" t="n">
        <f aca="false">SUM(G41:T41)</f>
        <v>4601</v>
      </c>
      <c r="G41" s="147" t="n">
        <v>17</v>
      </c>
      <c r="H41" s="147" t="n">
        <v>16</v>
      </c>
      <c r="I41" s="147" t="n">
        <v>132</v>
      </c>
      <c r="J41" s="147" t="n">
        <v>71</v>
      </c>
      <c r="K41" s="147" t="n">
        <v>131</v>
      </c>
      <c r="L41" s="147" t="n">
        <v>270</v>
      </c>
      <c r="M41" s="147" t="n">
        <v>497</v>
      </c>
      <c r="N41" s="147" t="n">
        <v>733</v>
      </c>
      <c r="O41" s="147" t="n">
        <v>507</v>
      </c>
      <c r="P41" s="147" t="n">
        <v>207</v>
      </c>
      <c r="Q41" s="147" t="n">
        <v>399</v>
      </c>
      <c r="R41" s="147" t="n">
        <v>596</v>
      </c>
      <c r="S41" s="147" t="n">
        <v>380</v>
      </c>
      <c r="T41" s="147" t="n">
        <v>645</v>
      </c>
      <c r="U41" s="143" t="n">
        <v>25</v>
      </c>
    </row>
    <row r="42" customFormat="false" ht="9" hidden="false" customHeight="false" outlineLevel="0" collapsed="false">
      <c r="A42" s="138" t="n">
        <v>26</v>
      </c>
      <c r="B42" s="139"/>
      <c r="C42" s="140" t="s">
        <v>241</v>
      </c>
      <c r="D42" s="140"/>
      <c r="E42" s="140"/>
      <c r="F42" s="141" t="n">
        <f aca="false">SUM(G42:T42)</f>
        <v>12303</v>
      </c>
      <c r="G42" s="147" t="n">
        <v>122</v>
      </c>
      <c r="H42" s="147" t="n">
        <v>102</v>
      </c>
      <c r="I42" s="147" t="n">
        <v>477</v>
      </c>
      <c r="J42" s="147" t="n">
        <v>229</v>
      </c>
      <c r="K42" s="147" t="n">
        <v>675</v>
      </c>
      <c r="L42" s="147" t="n">
        <v>1199</v>
      </c>
      <c r="M42" s="147" t="n">
        <v>1913</v>
      </c>
      <c r="N42" s="147" t="n">
        <v>1879</v>
      </c>
      <c r="O42" s="147" t="n">
        <v>951</v>
      </c>
      <c r="P42" s="147" t="n">
        <v>388</v>
      </c>
      <c r="Q42" s="147" t="n">
        <v>645</v>
      </c>
      <c r="R42" s="147" t="n">
        <v>1137</v>
      </c>
      <c r="S42" s="147" t="n">
        <v>804</v>
      </c>
      <c r="T42" s="147" t="n">
        <v>1782</v>
      </c>
      <c r="U42" s="143" t="n">
        <v>26</v>
      </c>
    </row>
    <row r="43" customFormat="false" ht="9" hidden="false" customHeight="false" outlineLevel="0" collapsed="false">
      <c r="A43" s="138" t="n">
        <v>27</v>
      </c>
      <c r="B43" s="139"/>
      <c r="C43" s="148" t="s">
        <v>242</v>
      </c>
      <c r="D43" s="148"/>
      <c r="E43" s="148"/>
      <c r="F43" s="141"/>
      <c r="G43" s="147"/>
      <c r="H43" s="147"/>
      <c r="I43" s="147"/>
      <c r="J43" s="147"/>
      <c r="K43" s="147"/>
      <c r="L43" s="147"/>
      <c r="M43" s="147"/>
      <c r="N43" s="147"/>
      <c r="O43" s="147"/>
      <c r="P43" s="147"/>
      <c r="Q43" s="147"/>
      <c r="R43" s="147"/>
      <c r="S43" s="147"/>
      <c r="T43" s="147"/>
      <c r="U43" s="143"/>
    </row>
    <row r="44" customFormat="false" ht="9" hidden="false" customHeight="false" outlineLevel="0" collapsed="false">
      <c r="A44" s="138"/>
      <c r="B44" s="139"/>
      <c r="C44" s="149" t="s">
        <v>243</v>
      </c>
      <c r="D44" s="149"/>
      <c r="E44" s="149"/>
      <c r="F44" s="141" t="n">
        <f aca="false">SUM(G44:T44)</f>
        <v>11254</v>
      </c>
      <c r="G44" s="147" t="n">
        <v>159</v>
      </c>
      <c r="H44" s="147" t="n">
        <v>176</v>
      </c>
      <c r="I44" s="147" t="n">
        <v>799</v>
      </c>
      <c r="J44" s="147" t="n">
        <v>351</v>
      </c>
      <c r="K44" s="147" t="n">
        <v>927</v>
      </c>
      <c r="L44" s="147" t="n">
        <v>1488</v>
      </c>
      <c r="M44" s="147" t="n">
        <v>2147</v>
      </c>
      <c r="N44" s="147" t="n">
        <v>1626</v>
      </c>
      <c r="O44" s="147" t="n">
        <v>766</v>
      </c>
      <c r="P44" s="147" t="n">
        <v>313</v>
      </c>
      <c r="Q44" s="147" t="n">
        <v>424</v>
      </c>
      <c r="R44" s="147" t="n">
        <v>809</v>
      </c>
      <c r="S44" s="147" t="n">
        <v>509</v>
      </c>
      <c r="T44" s="147" t="n">
        <v>760</v>
      </c>
      <c r="U44" s="143" t="n">
        <v>27</v>
      </c>
    </row>
    <row r="45" customFormat="false" ht="9" hidden="false" customHeight="false" outlineLevel="0" collapsed="false">
      <c r="A45" s="138" t="n">
        <v>28</v>
      </c>
      <c r="B45" s="139"/>
      <c r="C45" s="140" t="s">
        <v>244</v>
      </c>
      <c r="D45" s="140"/>
      <c r="E45" s="140"/>
      <c r="F45" s="141" t="n">
        <f aca="false">SUM(G45:T45)</f>
        <v>120655</v>
      </c>
      <c r="G45" s="147" t="n">
        <v>165</v>
      </c>
      <c r="H45" s="147" t="n">
        <v>196</v>
      </c>
      <c r="I45" s="147" t="n">
        <v>1368</v>
      </c>
      <c r="J45" s="147" t="n">
        <v>631</v>
      </c>
      <c r="K45" s="147" t="n">
        <v>1599</v>
      </c>
      <c r="L45" s="147" t="n">
        <v>2554</v>
      </c>
      <c r="M45" s="147" t="n">
        <v>5257</v>
      </c>
      <c r="N45" s="147" t="n">
        <v>9836</v>
      </c>
      <c r="O45" s="147" t="n">
        <v>11618</v>
      </c>
      <c r="P45" s="147" t="n">
        <v>6364</v>
      </c>
      <c r="Q45" s="147" t="n">
        <v>12644</v>
      </c>
      <c r="R45" s="147" t="n">
        <v>20522</v>
      </c>
      <c r="S45" s="147" t="n">
        <v>16353</v>
      </c>
      <c r="T45" s="147" t="n">
        <v>31548</v>
      </c>
      <c r="U45" s="143" t="n">
        <v>28</v>
      </c>
    </row>
    <row r="46" customFormat="false" ht="9" hidden="false" customHeight="false" outlineLevel="0" collapsed="false">
      <c r="A46" s="138" t="n">
        <v>29</v>
      </c>
      <c r="B46" s="139"/>
      <c r="C46" s="140" t="s">
        <v>245</v>
      </c>
      <c r="D46" s="140"/>
      <c r="E46" s="140"/>
      <c r="F46" s="141" t="n">
        <f aca="false">SUM(G46:T46)</f>
        <v>3826</v>
      </c>
      <c r="G46" s="158" t="n">
        <v>2</v>
      </c>
      <c r="H46" s="147" t="n">
        <v>3</v>
      </c>
      <c r="I46" s="147" t="n">
        <v>35</v>
      </c>
      <c r="J46" s="147" t="n">
        <v>13</v>
      </c>
      <c r="K46" s="147" t="n">
        <v>43</v>
      </c>
      <c r="L46" s="147" t="n">
        <v>63</v>
      </c>
      <c r="M46" s="147" t="n">
        <v>168</v>
      </c>
      <c r="N46" s="147" t="n">
        <v>299</v>
      </c>
      <c r="O46" s="147" t="n">
        <v>359</v>
      </c>
      <c r="P46" s="147" t="n">
        <v>220</v>
      </c>
      <c r="Q46" s="147" t="n">
        <v>497</v>
      </c>
      <c r="R46" s="147" t="n">
        <v>697</v>
      </c>
      <c r="S46" s="147" t="n">
        <v>443</v>
      </c>
      <c r="T46" s="147" t="n">
        <v>984</v>
      </c>
      <c r="U46" s="143" t="n">
        <v>29</v>
      </c>
    </row>
    <row r="47" customFormat="false" ht="9" hidden="false" customHeight="false" outlineLevel="0" collapsed="false">
      <c r="A47" s="138" t="n">
        <v>30</v>
      </c>
      <c r="B47" s="139"/>
      <c r="C47" s="139"/>
      <c r="D47" s="139"/>
      <c r="E47" s="144" t="s">
        <v>224</v>
      </c>
      <c r="F47" s="145" t="n">
        <f aca="false">SUM(G47:T47)</f>
        <v>152639</v>
      </c>
      <c r="G47" s="159" t="n">
        <f aca="false">SUM(G41,G42,G44,G45,G46)</f>
        <v>465</v>
      </c>
      <c r="H47" s="159" t="n">
        <f aca="false">SUM(H41,H42,H44,H45,H46)</f>
        <v>493</v>
      </c>
      <c r="I47" s="159" t="n">
        <f aca="false">SUM(I41,I42,I44,I45,I46)</f>
        <v>2811</v>
      </c>
      <c r="J47" s="159" t="n">
        <f aca="false">SUM(J41,J42,J44,J45,J46)</f>
        <v>1295</v>
      </c>
      <c r="K47" s="159" t="n">
        <f aca="false">SUM(K41,K42,K44,K45,K46)</f>
        <v>3375</v>
      </c>
      <c r="L47" s="159" t="n">
        <f aca="false">SUM(L41,L42,L44,L45,L46)</f>
        <v>5574</v>
      </c>
      <c r="M47" s="159" t="n">
        <f aca="false">SUM(M41,M42,M44,M45,M46)</f>
        <v>9982</v>
      </c>
      <c r="N47" s="159" t="n">
        <f aca="false">SUM(N41,N42,N44,N45,N46)</f>
        <v>14373</v>
      </c>
      <c r="O47" s="159" t="n">
        <f aca="false">SUM(O41,O42,O44,O45,O46)</f>
        <v>14201</v>
      </c>
      <c r="P47" s="159" t="n">
        <f aca="false">SUM(P41,P42,P44,P45,P46)</f>
        <v>7492</v>
      </c>
      <c r="Q47" s="159" t="n">
        <f aca="false">SUM(Q41,Q42,Q44,Q45,Q46)</f>
        <v>14609</v>
      </c>
      <c r="R47" s="159" t="n">
        <f aca="false">SUM(R41,R42,R44,R45,R46)</f>
        <v>23761</v>
      </c>
      <c r="S47" s="159" t="n">
        <f aca="false">SUM(S41,S42,S44,S45,S46)</f>
        <v>18489</v>
      </c>
      <c r="T47" s="159" t="n">
        <f aca="false">SUM(T41,T42,T44,T45,T46)</f>
        <v>35719</v>
      </c>
      <c r="U47" s="143" t="n">
        <v>30</v>
      </c>
    </row>
    <row r="48" customFormat="false" ht="9" hidden="false" customHeight="false" outlineLevel="0" collapsed="false">
      <c r="A48" s="138"/>
      <c r="B48" s="136" t="s">
        <v>246</v>
      </c>
      <c r="C48" s="139"/>
      <c r="D48" s="139"/>
      <c r="E48" s="133"/>
      <c r="F48" s="141"/>
      <c r="G48" s="147"/>
      <c r="H48" s="147"/>
      <c r="I48" s="147"/>
      <c r="J48" s="147"/>
      <c r="K48" s="147"/>
      <c r="L48" s="147"/>
      <c r="M48" s="147"/>
      <c r="N48" s="147"/>
      <c r="O48" s="147"/>
      <c r="P48" s="147"/>
      <c r="Q48" s="147"/>
      <c r="R48" s="147"/>
      <c r="S48" s="147"/>
      <c r="T48" s="147"/>
      <c r="U48" s="143"/>
    </row>
    <row r="49" customFormat="false" ht="9" hidden="false" customHeight="false" outlineLevel="0" collapsed="false">
      <c r="A49" s="138"/>
      <c r="B49" s="150" t="s">
        <v>247</v>
      </c>
      <c r="F49" s="141"/>
      <c r="G49" s="147"/>
      <c r="H49" s="147"/>
      <c r="I49" s="147"/>
      <c r="J49" s="147"/>
      <c r="K49" s="147"/>
      <c r="L49" s="147"/>
      <c r="M49" s="147"/>
      <c r="N49" s="147"/>
      <c r="O49" s="147"/>
      <c r="P49" s="147"/>
      <c r="Q49" s="147"/>
      <c r="R49" s="147"/>
      <c r="S49" s="147"/>
      <c r="T49" s="147"/>
      <c r="U49" s="143"/>
    </row>
    <row r="50" customFormat="false" ht="9" hidden="false" customHeight="false" outlineLevel="0" collapsed="false">
      <c r="A50" s="138" t="n">
        <v>31</v>
      </c>
      <c r="B50" s="139"/>
      <c r="C50" s="140" t="s">
        <v>248</v>
      </c>
      <c r="D50" s="140"/>
      <c r="E50" s="140"/>
      <c r="F50" s="141" t="n">
        <f aca="false">SUM(G50:T50)</f>
        <v>628</v>
      </c>
      <c r="G50" s="158" t="n">
        <v>1</v>
      </c>
      <c r="H50" s="158" t="n">
        <v>0</v>
      </c>
      <c r="I50" s="147" t="n">
        <v>4</v>
      </c>
      <c r="J50" s="147" t="n">
        <v>2</v>
      </c>
      <c r="K50" s="147" t="n">
        <v>35</v>
      </c>
      <c r="L50" s="147" t="n">
        <v>70</v>
      </c>
      <c r="M50" s="147" t="n">
        <v>169</v>
      </c>
      <c r="N50" s="147" t="n">
        <v>143</v>
      </c>
      <c r="O50" s="147" t="n">
        <v>37</v>
      </c>
      <c r="P50" s="147" t="n">
        <v>24</v>
      </c>
      <c r="Q50" s="147" t="n">
        <v>35</v>
      </c>
      <c r="R50" s="147" t="n">
        <v>38</v>
      </c>
      <c r="S50" s="147" t="n">
        <v>32</v>
      </c>
      <c r="T50" s="147" t="n">
        <v>38</v>
      </c>
      <c r="U50" s="143" t="n">
        <v>31</v>
      </c>
    </row>
    <row r="51" customFormat="false" ht="9" hidden="false" customHeight="false" outlineLevel="0" collapsed="false">
      <c r="A51" s="138" t="n">
        <v>32</v>
      </c>
      <c r="B51" s="139"/>
      <c r="C51" s="140" t="s">
        <v>249</v>
      </c>
      <c r="D51" s="140"/>
      <c r="E51" s="140"/>
      <c r="F51" s="141" t="n">
        <f aca="false">SUM(G51:T51)</f>
        <v>2419</v>
      </c>
      <c r="G51" s="147" t="n">
        <v>189</v>
      </c>
      <c r="H51" s="147" t="n">
        <v>104</v>
      </c>
      <c r="I51" s="147" t="n">
        <v>212</v>
      </c>
      <c r="J51" s="147" t="n">
        <v>35</v>
      </c>
      <c r="K51" s="147" t="n">
        <v>49</v>
      </c>
      <c r="L51" s="147" t="n">
        <v>100</v>
      </c>
      <c r="M51" s="147" t="n">
        <v>211</v>
      </c>
      <c r="N51" s="147" t="n">
        <v>271</v>
      </c>
      <c r="O51" s="147" t="n">
        <v>184</v>
      </c>
      <c r="P51" s="147" t="n">
        <v>68</v>
      </c>
      <c r="Q51" s="147" t="n">
        <v>140</v>
      </c>
      <c r="R51" s="147" t="n">
        <v>232</v>
      </c>
      <c r="S51" s="147" t="n">
        <v>184</v>
      </c>
      <c r="T51" s="147" t="n">
        <v>440</v>
      </c>
      <c r="U51" s="143" t="n">
        <v>32</v>
      </c>
    </row>
    <row r="52" customFormat="false" ht="9" hidden="false" customHeight="false" outlineLevel="0" collapsed="false">
      <c r="A52" s="138" t="n">
        <v>33</v>
      </c>
      <c r="B52" s="139"/>
      <c r="C52" s="140" t="s">
        <v>250</v>
      </c>
      <c r="D52" s="140"/>
      <c r="E52" s="140"/>
      <c r="F52" s="141" t="n">
        <f aca="false">SUM(G52:T52)</f>
        <v>1119</v>
      </c>
      <c r="G52" s="158" t="n">
        <v>0</v>
      </c>
      <c r="H52" s="158" t="n">
        <v>0</v>
      </c>
      <c r="I52" s="158" t="n">
        <v>0</v>
      </c>
      <c r="J52" s="158" t="n">
        <v>1</v>
      </c>
      <c r="K52" s="147" t="n">
        <v>3</v>
      </c>
      <c r="L52" s="147" t="n">
        <v>11</v>
      </c>
      <c r="M52" s="147" t="n">
        <v>70</v>
      </c>
      <c r="N52" s="147" t="n">
        <v>147</v>
      </c>
      <c r="O52" s="147" t="n">
        <v>122</v>
      </c>
      <c r="P52" s="147" t="n">
        <v>57</v>
      </c>
      <c r="Q52" s="147" t="n">
        <v>122</v>
      </c>
      <c r="R52" s="147" t="n">
        <v>238</v>
      </c>
      <c r="S52" s="147" t="n">
        <v>128</v>
      </c>
      <c r="T52" s="147" t="n">
        <v>220</v>
      </c>
      <c r="U52" s="143" t="n">
        <v>33</v>
      </c>
    </row>
    <row r="53" customFormat="false" ht="9" hidden="false" customHeight="false" outlineLevel="0" collapsed="false">
      <c r="A53" s="138" t="n">
        <v>34</v>
      </c>
      <c r="B53" s="139"/>
      <c r="C53" s="139"/>
      <c r="D53" s="139"/>
      <c r="E53" s="144" t="s">
        <v>224</v>
      </c>
      <c r="F53" s="145" t="n">
        <f aca="false">SUM(G53:T53)</f>
        <v>4166</v>
      </c>
      <c r="G53" s="159" t="n">
        <f aca="false">SUM(G50:G52)</f>
        <v>190</v>
      </c>
      <c r="H53" s="159" t="n">
        <f aca="false">SUM(H50:H52)</f>
        <v>104</v>
      </c>
      <c r="I53" s="159" t="n">
        <f aca="false">SUM(I50:I52)</f>
        <v>216</v>
      </c>
      <c r="J53" s="159" t="n">
        <f aca="false">SUM(J50:J52)</f>
        <v>38</v>
      </c>
      <c r="K53" s="159" t="n">
        <f aca="false">SUM(K50:K52)</f>
        <v>87</v>
      </c>
      <c r="L53" s="159" t="n">
        <f aca="false">SUM(L50:L52)</f>
        <v>181</v>
      </c>
      <c r="M53" s="159" t="n">
        <f aca="false">SUM(M50:M52)</f>
        <v>450</v>
      </c>
      <c r="N53" s="159" t="n">
        <f aca="false">SUM(N50:N52)</f>
        <v>561</v>
      </c>
      <c r="O53" s="159" t="n">
        <f aca="false">SUM(O50:O52)</f>
        <v>343</v>
      </c>
      <c r="P53" s="159" t="n">
        <f aca="false">SUM(P50:P52)</f>
        <v>149</v>
      </c>
      <c r="Q53" s="159" t="n">
        <f aca="false">SUM(Q50:Q52)</f>
        <v>297</v>
      </c>
      <c r="R53" s="159" t="n">
        <f aca="false">SUM(R50:R52)</f>
        <v>508</v>
      </c>
      <c r="S53" s="159" t="n">
        <f aca="false">SUM(S50:S52)</f>
        <v>344</v>
      </c>
      <c r="T53" s="159" t="n">
        <f aca="false">SUM(T50:T52)</f>
        <v>698</v>
      </c>
      <c r="U53" s="143" t="n">
        <v>34</v>
      </c>
    </row>
    <row r="54" customFormat="false" ht="9" hidden="false" customHeight="false" outlineLevel="0" collapsed="false">
      <c r="A54" s="135"/>
      <c r="B54" s="136" t="s">
        <v>251</v>
      </c>
      <c r="C54" s="133"/>
      <c r="D54" s="133"/>
      <c r="E54" s="133"/>
      <c r="F54" s="141"/>
      <c r="G54" s="147"/>
      <c r="H54" s="147"/>
      <c r="I54" s="147"/>
      <c r="J54" s="147"/>
      <c r="K54" s="147"/>
      <c r="L54" s="147"/>
      <c r="M54" s="147"/>
      <c r="N54" s="147"/>
      <c r="O54" s="147"/>
      <c r="P54" s="147"/>
      <c r="Q54" s="147"/>
      <c r="R54" s="147"/>
      <c r="S54" s="147"/>
      <c r="T54" s="147"/>
      <c r="U54" s="143"/>
    </row>
    <row r="55" customFormat="false" ht="9" hidden="false" customHeight="false" outlineLevel="0" collapsed="false">
      <c r="A55" s="135"/>
      <c r="B55" s="136" t="s">
        <v>252</v>
      </c>
      <c r="C55" s="133"/>
      <c r="D55" s="133"/>
      <c r="E55" s="133"/>
      <c r="F55" s="141"/>
      <c r="G55" s="147"/>
      <c r="H55" s="147"/>
      <c r="I55" s="147"/>
      <c r="J55" s="147"/>
      <c r="K55" s="147"/>
      <c r="L55" s="147"/>
      <c r="M55" s="147"/>
      <c r="N55" s="147"/>
      <c r="O55" s="147"/>
      <c r="P55" s="147"/>
      <c r="Q55" s="147"/>
      <c r="R55" s="147"/>
      <c r="S55" s="147"/>
      <c r="T55" s="147"/>
      <c r="U55" s="143"/>
    </row>
    <row r="56" customFormat="false" ht="9" hidden="false" customHeight="true" outlineLevel="0" collapsed="false">
      <c r="A56" s="138" t="n">
        <v>35</v>
      </c>
      <c r="B56" s="139"/>
      <c r="C56" s="140" t="s">
        <v>253</v>
      </c>
      <c r="D56" s="140"/>
      <c r="E56" s="140"/>
      <c r="F56" s="141" t="n">
        <f aca="false">SUM(G56:T56)</f>
        <v>192662</v>
      </c>
      <c r="G56" s="147" t="n">
        <v>433</v>
      </c>
      <c r="H56" s="147" t="n">
        <v>222</v>
      </c>
      <c r="I56" s="147" t="n">
        <v>808</v>
      </c>
      <c r="J56" s="147" t="n">
        <v>320</v>
      </c>
      <c r="K56" s="147" t="n">
        <v>698</v>
      </c>
      <c r="L56" s="147" t="n">
        <v>1130</v>
      </c>
      <c r="M56" s="147" t="n">
        <v>3438</v>
      </c>
      <c r="N56" s="147" t="n">
        <v>12284</v>
      </c>
      <c r="O56" s="147" t="n">
        <v>15258</v>
      </c>
      <c r="P56" s="147" t="n">
        <v>8618</v>
      </c>
      <c r="Q56" s="147" t="n">
        <v>19053</v>
      </c>
      <c r="R56" s="147" t="n">
        <v>37432</v>
      </c>
      <c r="S56" s="147" t="n">
        <v>32515</v>
      </c>
      <c r="T56" s="147" t="n">
        <v>60453</v>
      </c>
      <c r="U56" s="143" t="n">
        <v>35</v>
      </c>
    </row>
    <row r="57" customFormat="false" ht="9" hidden="false" customHeight="false" outlineLevel="0" collapsed="false">
      <c r="A57" s="138" t="n">
        <v>36</v>
      </c>
      <c r="B57" s="139"/>
      <c r="C57" s="140" t="s">
        <v>254</v>
      </c>
      <c r="D57" s="140"/>
      <c r="E57" s="140"/>
      <c r="F57" s="141" t="n">
        <f aca="false">SUM(G57:T57)</f>
        <v>177745</v>
      </c>
      <c r="G57" s="147" t="n">
        <v>149</v>
      </c>
      <c r="H57" s="147" t="n">
        <v>79</v>
      </c>
      <c r="I57" s="147" t="n">
        <v>296</v>
      </c>
      <c r="J57" s="147" t="n">
        <v>102</v>
      </c>
      <c r="K57" s="147" t="n">
        <v>286</v>
      </c>
      <c r="L57" s="147" t="n">
        <v>486</v>
      </c>
      <c r="M57" s="147" t="n">
        <v>1988</v>
      </c>
      <c r="N57" s="147" t="n">
        <v>9220</v>
      </c>
      <c r="O57" s="147" t="n">
        <v>12592</v>
      </c>
      <c r="P57" s="147" t="n">
        <v>7138</v>
      </c>
      <c r="Q57" s="147" t="n">
        <v>15273</v>
      </c>
      <c r="R57" s="147" t="n">
        <v>31712</v>
      </c>
      <c r="S57" s="147" t="n">
        <v>32120</v>
      </c>
      <c r="T57" s="147" t="n">
        <v>66304</v>
      </c>
      <c r="U57" s="143" t="n">
        <v>36</v>
      </c>
    </row>
    <row r="58" customFormat="false" ht="9" hidden="false" customHeight="false" outlineLevel="0" collapsed="false">
      <c r="A58" s="138" t="n">
        <v>37</v>
      </c>
      <c r="B58" s="139"/>
      <c r="C58" s="140" t="s">
        <v>255</v>
      </c>
      <c r="D58" s="140"/>
      <c r="E58" s="140"/>
      <c r="F58" s="141" t="n">
        <f aca="false">SUM(G58:T58)</f>
        <v>14251</v>
      </c>
      <c r="G58" s="147" t="n">
        <v>83</v>
      </c>
      <c r="H58" s="147" t="n">
        <v>33</v>
      </c>
      <c r="I58" s="147" t="n">
        <v>108</v>
      </c>
      <c r="J58" s="147" t="n">
        <v>32</v>
      </c>
      <c r="K58" s="147" t="n">
        <v>65</v>
      </c>
      <c r="L58" s="147" t="n">
        <v>136</v>
      </c>
      <c r="M58" s="147" t="n">
        <v>524</v>
      </c>
      <c r="N58" s="147" t="n">
        <v>2132</v>
      </c>
      <c r="O58" s="147" t="n">
        <v>1927</v>
      </c>
      <c r="P58" s="147" t="n">
        <v>838</v>
      </c>
      <c r="Q58" s="147" t="n">
        <v>1578</v>
      </c>
      <c r="R58" s="147" t="n">
        <v>2703</v>
      </c>
      <c r="S58" s="147" t="n">
        <v>1740</v>
      </c>
      <c r="T58" s="147" t="n">
        <v>2352</v>
      </c>
      <c r="U58" s="143" t="n">
        <v>37</v>
      </c>
    </row>
    <row r="59" customFormat="false" ht="9" hidden="false" customHeight="false" outlineLevel="0" collapsed="false">
      <c r="A59" s="138" t="n">
        <v>38</v>
      </c>
      <c r="B59" s="139"/>
      <c r="C59" s="140" t="s">
        <v>256</v>
      </c>
      <c r="D59" s="140"/>
      <c r="E59" s="140"/>
      <c r="F59" s="141" t="n">
        <f aca="false">SUM(G59:T59)</f>
        <v>8990</v>
      </c>
      <c r="G59" s="147" t="n">
        <v>19</v>
      </c>
      <c r="H59" s="147" t="n">
        <v>7</v>
      </c>
      <c r="I59" s="147" t="n">
        <v>49</v>
      </c>
      <c r="J59" s="147" t="n">
        <v>14</v>
      </c>
      <c r="K59" s="147" t="n">
        <v>29</v>
      </c>
      <c r="L59" s="147" t="n">
        <v>67</v>
      </c>
      <c r="M59" s="147" t="n">
        <v>210</v>
      </c>
      <c r="N59" s="147" t="n">
        <v>908</v>
      </c>
      <c r="O59" s="147" t="n">
        <v>969</v>
      </c>
      <c r="P59" s="147" t="n">
        <v>547</v>
      </c>
      <c r="Q59" s="147" t="n">
        <v>926</v>
      </c>
      <c r="R59" s="147" t="n">
        <v>1785</v>
      </c>
      <c r="S59" s="147" t="n">
        <v>1371</v>
      </c>
      <c r="T59" s="147" t="n">
        <v>2089</v>
      </c>
      <c r="U59" s="143" t="n">
        <v>38</v>
      </c>
    </row>
    <row r="60" customFormat="false" ht="9" hidden="false" customHeight="false" outlineLevel="0" collapsed="false">
      <c r="A60" s="138" t="n">
        <v>39</v>
      </c>
      <c r="B60" s="139"/>
      <c r="C60" s="140" t="s">
        <v>257</v>
      </c>
      <c r="D60" s="140"/>
      <c r="E60" s="140"/>
      <c r="F60" s="141" t="n">
        <f aca="false">SUM(G60:T60)</f>
        <v>88973</v>
      </c>
      <c r="G60" s="147" t="n">
        <v>37</v>
      </c>
      <c r="H60" s="147" t="n">
        <v>40</v>
      </c>
      <c r="I60" s="147" t="n">
        <v>425</v>
      </c>
      <c r="J60" s="147" t="n">
        <v>233</v>
      </c>
      <c r="K60" s="147" t="n">
        <v>439</v>
      </c>
      <c r="L60" s="147" t="n">
        <v>770</v>
      </c>
      <c r="M60" s="147" t="n">
        <v>2886</v>
      </c>
      <c r="N60" s="147" t="n">
        <v>9286</v>
      </c>
      <c r="O60" s="147" t="n">
        <v>10208</v>
      </c>
      <c r="P60" s="147" t="n">
        <v>5461</v>
      </c>
      <c r="Q60" s="147" t="n">
        <v>10624</v>
      </c>
      <c r="R60" s="147" t="n">
        <v>16833</v>
      </c>
      <c r="S60" s="147" t="n">
        <v>12530</v>
      </c>
      <c r="T60" s="147" t="n">
        <v>19201</v>
      </c>
      <c r="U60" s="143" t="n">
        <v>39</v>
      </c>
    </row>
    <row r="61" customFormat="false" ht="9" hidden="false" customHeight="false" outlineLevel="0" collapsed="false">
      <c r="A61" s="138" t="n">
        <v>40</v>
      </c>
      <c r="B61" s="139"/>
      <c r="C61" s="140" t="s">
        <v>258</v>
      </c>
      <c r="D61" s="140"/>
      <c r="E61" s="140"/>
      <c r="F61" s="141" t="n">
        <f aca="false">SUM(G61:T61)</f>
        <v>54643</v>
      </c>
      <c r="G61" s="147" t="n">
        <v>39</v>
      </c>
      <c r="H61" s="147" t="n">
        <v>16</v>
      </c>
      <c r="I61" s="147" t="n">
        <v>148</v>
      </c>
      <c r="J61" s="147" t="n">
        <v>61</v>
      </c>
      <c r="K61" s="147" t="n">
        <v>166</v>
      </c>
      <c r="L61" s="147" t="n">
        <v>300</v>
      </c>
      <c r="M61" s="147" t="n">
        <v>1083</v>
      </c>
      <c r="N61" s="147" t="n">
        <v>4076</v>
      </c>
      <c r="O61" s="147" t="n">
        <v>4931</v>
      </c>
      <c r="P61" s="147" t="n">
        <v>2721</v>
      </c>
      <c r="Q61" s="147" t="n">
        <v>5728</v>
      </c>
      <c r="R61" s="147" t="n">
        <v>10132</v>
      </c>
      <c r="S61" s="147" t="n">
        <v>9032</v>
      </c>
      <c r="T61" s="147" t="n">
        <v>16210</v>
      </c>
      <c r="U61" s="143" t="n">
        <v>40</v>
      </c>
    </row>
    <row r="62" customFormat="false" ht="9" hidden="false" customHeight="false" outlineLevel="0" collapsed="false">
      <c r="A62" s="138" t="n">
        <v>41</v>
      </c>
      <c r="B62" s="139"/>
      <c r="C62" s="140" t="s">
        <v>259</v>
      </c>
      <c r="D62" s="140"/>
      <c r="E62" s="140"/>
      <c r="F62" s="141" t="n">
        <f aca="false">SUM(G62:T62)</f>
        <v>102113</v>
      </c>
      <c r="G62" s="147" t="n">
        <v>232</v>
      </c>
      <c r="H62" s="147" t="n">
        <v>116</v>
      </c>
      <c r="I62" s="147" t="n">
        <v>374</v>
      </c>
      <c r="J62" s="147" t="n">
        <v>133</v>
      </c>
      <c r="K62" s="147" t="n">
        <v>406</v>
      </c>
      <c r="L62" s="147" t="n">
        <v>1366</v>
      </c>
      <c r="M62" s="147" t="n">
        <v>5809</v>
      </c>
      <c r="N62" s="147" t="n">
        <v>15170</v>
      </c>
      <c r="O62" s="147" t="n">
        <v>12878</v>
      </c>
      <c r="P62" s="147" t="n">
        <v>5735</v>
      </c>
      <c r="Q62" s="147" t="n">
        <v>11013</v>
      </c>
      <c r="R62" s="147" t="n">
        <v>18104</v>
      </c>
      <c r="S62" s="147" t="n">
        <v>12552</v>
      </c>
      <c r="T62" s="147" t="n">
        <v>18225</v>
      </c>
      <c r="U62" s="143" t="n">
        <v>41</v>
      </c>
    </row>
    <row r="63" customFormat="false" ht="9" hidden="false" customHeight="false" outlineLevel="0" collapsed="false">
      <c r="A63" s="138" t="n">
        <v>42</v>
      </c>
      <c r="B63" s="139"/>
      <c r="C63" s="140" t="s">
        <v>260</v>
      </c>
      <c r="D63" s="140"/>
      <c r="E63" s="140"/>
      <c r="F63" s="141" t="n">
        <f aca="false">SUM(G63:T63)</f>
        <v>54852</v>
      </c>
      <c r="G63" s="147" t="n">
        <v>60</v>
      </c>
      <c r="H63" s="147" t="n">
        <v>25</v>
      </c>
      <c r="I63" s="147" t="n">
        <v>141</v>
      </c>
      <c r="J63" s="147" t="n">
        <v>61</v>
      </c>
      <c r="K63" s="147" t="n">
        <v>167</v>
      </c>
      <c r="L63" s="147" t="n">
        <v>413</v>
      </c>
      <c r="M63" s="147" t="n">
        <v>2075</v>
      </c>
      <c r="N63" s="147" t="n">
        <v>6229</v>
      </c>
      <c r="O63" s="147" t="n">
        <v>5764</v>
      </c>
      <c r="P63" s="147" t="n">
        <v>2672</v>
      </c>
      <c r="Q63" s="147" t="n">
        <v>5368</v>
      </c>
      <c r="R63" s="147" t="n">
        <v>10237</v>
      </c>
      <c r="S63" s="147" t="n">
        <v>8017</v>
      </c>
      <c r="T63" s="147" t="n">
        <v>13623</v>
      </c>
      <c r="U63" s="143" t="n">
        <v>42</v>
      </c>
    </row>
    <row r="64" customFormat="false" ht="9" hidden="false" customHeight="false" outlineLevel="0" collapsed="false">
      <c r="A64" s="138" t="n">
        <v>43</v>
      </c>
      <c r="B64" s="139"/>
      <c r="C64" s="140" t="s">
        <v>261</v>
      </c>
      <c r="D64" s="140"/>
      <c r="E64" s="140"/>
      <c r="F64" s="141" t="n">
        <f aca="false">SUM(G64:T64)</f>
        <v>59452</v>
      </c>
      <c r="G64" s="147" t="n">
        <v>79</v>
      </c>
      <c r="H64" s="147" t="n">
        <v>86</v>
      </c>
      <c r="I64" s="147" t="n">
        <v>367</v>
      </c>
      <c r="J64" s="147" t="n">
        <v>130</v>
      </c>
      <c r="K64" s="147" t="n">
        <v>500</v>
      </c>
      <c r="L64" s="147" t="n">
        <v>1345</v>
      </c>
      <c r="M64" s="147" t="n">
        <v>4259</v>
      </c>
      <c r="N64" s="147" t="n">
        <v>8624</v>
      </c>
      <c r="O64" s="147" t="n">
        <v>6820</v>
      </c>
      <c r="P64" s="147" t="n">
        <v>3017</v>
      </c>
      <c r="Q64" s="147" t="n">
        <v>6019</v>
      </c>
      <c r="R64" s="147" t="n">
        <v>10183</v>
      </c>
      <c r="S64" s="147" t="n">
        <v>7339</v>
      </c>
      <c r="T64" s="147" t="n">
        <v>10684</v>
      </c>
      <c r="U64" s="143" t="n">
        <v>43</v>
      </c>
    </row>
    <row r="65" customFormat="false" ht="9" hidden="false" customHeight="false" outlineLevel="0" collapsed="false">
      <c r="A65" s="138" t="n">
        <v>44</v>
      </c>
      <c r="B65" s="139"/>
      <c r="C65" s="140" t="s">
        <v>262</v>
      </c>
      <c r="D65" s="140"/>
      <c r="E65" s="140"/>
      <c r="F65" s="141" t="n">
        <f aca="false">SUM(G65:T65)</f>
        <v>40109</v>
      </c>
      <c r="G65" s="147" t="n">
        <v>34</v>
      </c>
      <c r="H65" s="147" t="n">
        <v>26</v>
      </c>
      <c r="I65" s="147" t="n">
        <v>126</v>
      </c>
      <c r="J65" s="147" t="n">
        <v>77</v>
      </c>
      <c r="K65" s="147" t="n">
        <v>210</v>
      </c>
      <c r="L65" s="147" t="n">
        <v>636</v>
      </c>
      <c r="M65" s="147" t="n">
        <v>1956</v>
      </c>
      <c r="N65" s="147" t="n">
        <v>4483</v>
      </c>
      <c r="O65" s="147" t="n">
        <v>3797</v>
      </c>
      <c r="P65" s="147" t="n">
        <v>1799</v>
      </c>
      <c r="Q65" s="147" t="n">
        <v>3726</v>
      </c>
      <c r="R65" s="147" t="n">
        <v>7294</v>
      </c>
      <c r="S65" s="147" t="n">
        <v>6066</v>
      </c>
      <c r="T65" s="147" t="n">
        <v>9879</v>
      </c>
      <c r="U65" s="143" t="n">
        <v>44</v>
      </c>
    </row>
    <row r="66" customFormat="false" ht="9" hidden="false" customHeight="false" outlineLevel="0" collapsed="false">
      <c r="A66" s="138" t="n">
        <v>45</v>
      </c>
      <c r="B66" s="139"/>
      <c r="C66" s="140" t="s">
        <v>263</v>
      </c>
      <c r="D66" s="140"/>
      <c r="E66" s="140"/>
      <c r="F66" s="141" t="n">
        <f aca="false">SUM(G66:T66)</f>
        <v>63710</v>
      </c>
      <c r="G66" s="147" t="n">
        <v>5</v>
      </c>
      <c r="H66" s="147" t="n">
        <v>8</v>
      </c>
      <c r="I66" s="147" t="n">
        <v>30</v>
      </c>
      <c r="J66" s="147" t="n">
        <v>21</v>
      </c>
      <c r="K66" s="147" t="n">
        <v>325</v>
      </c>
      <c r="L66" s="147" t="n">
        <v>1436</v>
      </c>
      <c r="M66" s="147" t="n">
        <v>2903</v>
      </c>
      <c r="N66" s="147" t="n">
        <v>4033</v>
      </c>
      <c r="O66" s="147" t="n">
        <v>6044</v>
      </c>
      <c r="P66" s="147" t="n">
        <v>3956</v>
      </c>
      <c r="Q66" s="147" t="n">
        <v>8921</v>
      </c>
      <c r="R66" s="147" t="n">
        <v>15738</v>
      </c>
      <c r="S66" s="147" t="n">
        <v>9828</v>
      </c>
      <c r="T66" s="147" t="n">
        <v>10462</v>
      </c>
      <c r="U66" s="143" t="n">
        <v>45</v>
      </c>
    </row>
    <row r="67" customFormat="false" ht="9" hidden="false" customHeight="false" outlineLevel="0" collapsed="false">
      <c r="A67" s="138" t="n">
        <v>46</v>
      </c>
      <c r="B67" s="139"/>
      <c r="C67" s="140" t="s">
        <v>264</v>
      </c>
      <c r="D67" s="140"/>
      <c r="E67" s="140"/>
      <c r="F67" s="141" t="n">
        <f aca="false">SUM(G67:T67)</f>
        <v>27289</v>
      </c>
      <c r="G67" s="147" t="n">
        <v>3</v>
      </c>
      <c r="H67" s="147" t="n">
        <v>3</v>
      </c>
      <c r="I67" s="147" t="n">
        <v>18</v>
      </c>
      <c r="J67" s="147" t="n">
        <v>7</v>
      </c>
      <c r="K67" s="147" t="n">
        <v>62</v>
      </c>
      <c r="L67" s="147" t="n">
        <v>246</v>
      </c>
      <c r="M67" s="147" t="n">
        <v>599</v>
      </c>
      <c r="N67" s="147" t="n">
        <v>1093</v>
      </c>
      <c r="O67" s="147" t="n">
        <v>1781</v>
      </c>
      <c r="P67" s="147" t="n">
        <v>1278</v>
      </c>
      <c r="Q67" s="147" t="n">
        <v>3082</v>
      </c>
      <c r="R67" s="147" t="n">
        <v>6410</v>
      </c>
      <c r="S67" s="147" t="n">
        <v>5286</v>
      </c>
      <c r="T67" s="147" t="n">
        <v>7421</v>
      </c>
      <c r="U67" s="143" t="n">
        <v>46</v>
      </c>
    </row>
    <row r="68" customFormat="false" ht="9" hidden="false" customHeight="false" outlineLevel="0" collapsed="false">
      <c r="A68" s="138" t="n">
        <v>47</v>
      </c>
      <c r="B68" s="139"/>
      <c r="C68" s="140" t="s">
        <v>265</v>
      </c>
      <c r="D68" s="140"/>
      <c r="E68" s="140"/>
      <c r="F68" s="141" t="n">
        <f aca="false">SUM(G68:T68)</f>
        <v>72527</v>
      </c>
      <c r="G68" s="147" t="n">
        <v>209</v>
      </c>
      <c r="H68" s="147" t="n">
        <v>330</v>
      </c>
      <c r="I68" s="147" t="n">
        <v>3062</v>
      </c>
      <c r="J68" s="147" t="n">
        <v>1541</v>
      </c>
      <c r="K68" s="147" t="n">
        <v>2839</v>
      </c>
      <c r="L68" s="147" t="n">
        <v>4309</v>
      </c>
      <c r="M68" s="147" t="n">
        <v>8484</v>
      </c>
      <c r="N68" s="147" t="n">
        <v>13492</v>
      </c>
      <c r="O68" s="147" t="n">
        <v>10198</v>
      </c>
      <c r="P68" s="147" t="n">
        <v>4271</v>
      </c>
      <c r="Q68" s="147" t="n">
        <v>7334</v>
      </c>
      <c r="R68" s="147" t="n">
        <v>8706</v>
      </c>
      <c r="S68" s="147" t="n">
        <v>4044</v>
      </c>
      <c r="T68" s="147" t="n">
        <v>3708</v>
      </c>
      <c r="U68" s="143" t="n">
        <v>47</v>
      </c>
    </row>
    <row r="69" customFormat="false" ht="9" hidden="false" customHeight="false" outlineLevel="0" collapsed="false">
      <c r="A69" s="138" t="n">
        <v>48</v>
      </c>
      <c r="B69" s="139"/>
      <c r="C69" s="140" t="s">
        <v>266</v>
      </c>
      <c r="D69" s="140"/>
      <c r="E69" s="140"/>
      <c r="F69" s="141" t="n">
        <f aca="false">SUM(G69:T69)</f>
        <v>35008</v>
      </c>
      <c r="G69" s="147" t="n">
        <v>31</v>
      </c>
      <c r="H69" s="147" t="n">
        <v>37</v>
      </c>
      <c r="I69" s="147" t="n">
        <v>427</v>
      </c>
      <c r="J69" s="147" t="n">
        <v>185</v>
      </c>
      <c r="K69" s="147" t="n">
        <v>371</v>
      </c>
      <c r="L69" s="147" t="n">
        <v>804</v>
      </c>
      <c r="M69" s="147" t="n">
        <v>2457</v>
      </c>
      <c r="N69" s="147" t="n">
        <v>6331</v>
      </c>
      <c r="O69" s="147" t="n">
        <v>5835</v>
      </c>
      <c r="P69" s="147" t="n">
        <v>2440</v>
      </c>
      <c r="Q69" s="147" t="n">
        <v>4225</v>
      </c>
      <c r="R69" s="147" t="n">
        <v>5535</v>
      </c>
      <c r="S69" s="147" t="n">
        <v>3252</v>
      </c>
      <c r="T69" s="147" t="n">
        <v>3078</v>
      </c>
      <c r="U69" s="143" t="n">
        <v>48</v>
      </c>
    </row>
    <row r="70" customFormat="false" ht="9" hidden="false" customHeight="false" outlineLevel="0" collapsed="false">
      <c r="A70" s="138" t="n">
        <v>49</v>
      </c>
      <c r="B70" s="139"/>
      <c r="C70" s="140" t="s">
        <v>267</v>
      </c>
      <c r="D70" s="140"/>
      <c r="E70" s="140"/>
      <c r="F70" s="141" t="n">
        <f aca="false">SUM(G70:T70)</f>
        <v>22708</v>
      </c>
      <c r="G70" s="147" t="n">
        <v>213</v>
      </c>
      <c r="H70" s="147" t="n">
        <v>285</v>
      </c>
      <c r="I70" s="147" t="n">
        <v>1148</v>
      </c>
      <c r="J70" s="147" t="n">
        <v>404</v>
      </c>
      <c r="K70" s="147" t="n">
        <v>783</v>
      </c>
      <c r="L70" s="147" t="n">
        <v>1312</v>
      </c>
      <c r="M70" s="147" t="n">
        <v>3370</v>
      </c>
      <c r="N70" s="147" t="n">
        <v>4168</v>
      </c>
      <c r="O70" s="147" t="n">
        <v>2636</v>
      </c>
      <c r="P70" s="147" t="n">
        <v>1126</v>
      </c>
      <c r="Q70" s="147" t="n">
        <v>1956</v>
      </c>
      <c r="R70" s="147" t="n">
        <v>2451</v>
      </c>
      <c r="S70" s="147" t="n">
        <v>1348</v>
      </c>
      <c r="T70" s="147" t="n">
        <v>1508</v>
      </c>
      <c r="U70" s="143" t="n">
        <v>49</v>
      </c>
    </row>
    <row r="71" customFormat="false" ht="9" hidden="false" customHeight="false" outlineLevel="0" collapsed="false">
      <c r="A71" s="138" t="n">
        <v>50</v>
      </c>
      <c r="B71" s="139"/>
      <c r="C71" s="140" t="s">
        <v>268</v>
      </c>
      <c r="D71" s="140"/>
      <c r="E71" s="140"/>
      <c r="F71" s="141" t="n">
        <f aca="false">SUM(G71:T71)</f>
        <v>9775</v>
      </c>
      <c r="G71" s="147" t="n">
        <v>18</v>
      </c>
      <c r="H71" s="147" t="n">
        <v>34</v>
      </c>
      <c r="I71" s="147" t="n">
        <v>177</v>
      </c>
      <c r="J71" s="147" t="n">
        <v>69</v>
      </c>
      <c r="K71" s="147" t="n">
        <v>154</v>
      </c>
      <c r="L71" s="147" t="n">
        <v>410</v>
      </c>
      <c r="M71" s="147" t="n">
        <v>1686</v>
      </c>
      <c r="N71" s="147" t="n">
        <v>1768</v>
      </c>
      <c r="O71" s="147" t="n">
        <v>1091</v>
      </c>
      <c r="P71" s="147" t="n">
        <v>463</v>
      </c>
      <c r="Q71" s="147" t="n">
        <v>868</v>
      </c>
      <c r="R71" s="147" t="n">
        <v>1205</v>
      </c>
      <c r="S71" s="147" t="n">
        <v>852</v>
      </c>
      <c r="T71" s="147" t="n">
        <v>980</v>
      </c>
      <c r="U71" s="143" t="n">
        <v>50</v>
      </c>
    </row>
    <row r="72" customFormat="false" ht="9" hidden="false" customHeight="false" outlineLevel="0" collapsed="false">
      <c r="A72" s="138" t="n">
        <v>51</v>
      </c>
      <c r="B72" s="139"/>
      <c r="C72" s="139"/>
      <c r="D72" s="139"/>
      <c r="E72" s="144" t="s">
        <v>224</v>
      </c>
      <c r="F72" s="145" t="n">
        <f aca="false">SUM(G72:T72)</f>
        <v>1024807</v>
      </c>
      <c r="G72" s="159" t="n">
        <f aca="false">SUM(G56:G71)</f>
        <v>1644</v>
      </c>
      <c r="H72" s="159" t="n">
        <f aca="false">SUM(H56:H71)</f>
        <v>1347</v>
      </c>
      <c r="I72" s="159" t="n">
        <f aca="false">SUM(I56:I71)</f>
        <v>7704</v>
      </c>
      <c r="J72" s="159" t="n">
        <f aca="false">SUM(J56:J71)</f>
        <v>3390</v>
      </c>
      <c r="K72" s="159" t="n">
        <f aca="false">SUM(K56:K71)</f>
        <v>7500</v>
      </c>
      <c r="L72" s="159" t="n">
        <f aca="false">SUM(L56:L71)</f>
        <v>15166</v>
      </c>
      <c r="M72" s="159" t="n">
        <f aca="false">SUM(M56:M71)</f>
        <v>43727</v>
      </c>
      <c r="N72" s="159" t="n">
        <f aca="false">SUM(N56:N71)</f>
        <v>103297</v>
      </c>
      <c r="O72" s="159" t="n">
        <f aca="false">SUM(O56:O71)</f>
        <v>102729</v>
      </c>
      <c r="P72" s="159" t="n">
        <f aca="false">SUM(P56:P71)</f>
        <v>52080</v>
      </c>
      <c r="Q72" s="159" t="n">
        <f aca="false">SUM(Q56:Q71)</f>
        <v>105694</v>
      </c>
      <c r="R72" s="159" t="n">
        <f aca="false">SUM(R56:R71)</f>
        <v>186460</v>
      </c>
      <c r="S72" s="159" t="n">
        <f aca="false">SUM(S56:S71)</f>
        <v>147892</v>
      </c>
      <c r="T72" s="159" t="n">
        <f aca="false">SUM(T56:T71)</f>
        <v>246177</v>
      </c>
      <c r="U72" s="143" t="n">
        <v>51</v>
      </c>
    </row>
    <row r="73" customFormat="false" ht="9" hidden="false" customHeight="false" outlineLevel="0" collapsed="false">
      <c r="A73" s="135"/>
      <c r="B73" s="136" t="s">
        <v>269</v>
      </c>
      <c r="C73" s="133"/>
      <c r="D73" s="133"/>
      <c r="E73" s="133"/>
      <c r="F73" s="141"/>
      <c r="G73" s="147"/>
      <c r="H73" s="147"/>
      <c r="I73" s="147"/>
      <c r="J73" s="147"/>
      <c r="K73" s="147"/>
      <c r="L73" s="147"/>
      <c r="M73" s="147"/>
      <c r="N73" s="147"/>
      <c r="O73" s="147"/>
      <c r="P73" s="147"/>
      <c r="Q73" s="147"/>
      <c r="R73" s="147"/>
      <c r="S73" s="147"/>
      <c r="T73" s="147"/>
      <c r="U73" s="143"/>
    </row>
    <row r="74" customFormat="false" ht="9" hidden="false" customHeight="false" outlineLevel="0" collapsed="false">
      <c r="A74" s="138"/>
      <c r="B74" s="136" t="s">
        <v>270</v>
      </c>
      <c r="C74" s="139"/>
      <c r="D74" s="139"/>
      <c r="E74" s="133"/>
      <c r="F74" s="141"/>
      <c r="G74" s="147"/>
      <c r="H74" s="147"/>
      <c r="I74" s="147"/>
      <c r="J74" s="147"/>
      <c r="K74" s="147"/>
      <c r="L74" s="147"/>
      <c r="M74" s="147"/>
      <c r="N74" s="147"/>
      <c r="O74" s="147"/>
      <c r="P74" s="147"/>
      <c r="Q74" s="147"/>
      <c r="R74" s="147"/>
      <c r="S74" s="147"/>
      <c r="T74" s="147"/>
      <c r="U74" s="143"/>
    </row>
    <row r="75" customFormat="false" ht="9" hidden="false" customHeight="false" outlineLevel="0" collapsed="false">
      <c r="A75" s="138" t="n">
        <v>52</v>
      </c>
      <c r="B75" s="139"/>
      <c r="C75" s="140" t="s">
        <v>271</v>
      </c>
      <c r="D75" s="140"/>
      <c r="E75" s="140"/>
      <c r="F75" s="141" t="n">
        <f aca="false">SUM(G75:T75)</f>
        <v>11551</v>
      </c>
      <c r="G75" s="147" t="n">
        <v>19</v>
      </c>
      <c r="H75" s="147" t="n">
        <v>13</v>
      </c>
      <c r="I75" s="147" t="n">
        <v>94</v>
      </c>
      <c r="J75" s="147" t="n">
        <v>99</v>
      </c>
      <c r="K75" s="147" t="n">
        <v>503</v>
      </c>
      <c r="L75" s="147" t="n">
        <v>1366</v>
      </c>
      <c r="M75" s="147" t="n">
        <v>2711</v>
      </c>
      <c r="N75" s="147" t="n">
        <v>2541</v>
      </c>
      <c r="O75" s="147" t="n">
        <v>964</v>
      </c>
      <c r="P75" s="147" t="n">
        <v>320</v>
      </c>
      <c r="Q75" s="147" t="n">
        <v>578</v>
      </c>
      <c r="R75" s="147" t="n">
        <v>1040</v>
      </c>
      <c r="S75" s="147" t="n">
        <v>613</v>
      </c>
      <c r="T75" s="147" t="n">
        <v>690</v>
      </c>
      <c r="U75" s="143" t="n">
        <v>52</v>
      </c>
    </row>
    <row r="76" customFormat="false" ht="9" hidden="false" customHeight="false" outlineLevel="0" collapsed="false">
      <c r="A76" s="138" t="n">
        <v>53</v>
      </c>
      <c r="B76" s="139"/>
      <c r="C76" s="148" t="s">
        <v>272</v>
      </c>
      <c r="D76" s="148"/>
      <c r="E76" s="148"/>
      <c r="F76" s="141"/>
      <c r="G76" s="147"/>
      <c r="H76" s="147"/>
      <c r="I76" s="147"/>
      <c r="J76" s="147"/>
      <c r="K76" s="147"/>
      <c r="L76" s="147"/>
      <c r="M76" s="147"/>
      <c r="N76" s="147"/>
      <c r="O76" s="147"/>
      <c r="P76" s="147"/>
      <c r="Q76" s="147"/>
      <c r="R76" s="147"/>
      <c r="S76" s="147"/>
      <c r="T76" s="147"/>
      <c r="U76" s="143"/>
    </row>
    <row r="77" customFormat="false" ht="9" hidden="false" customHeight="false" outlineLevel="0" collapsed="false">
      <c r="A77" s="138"/>
      <c r="B77" s="139"/>
      <c r="C77" s="149" t="s">
        <v>273</v>
      </c>
      <c r="D77" s="149"/>
      <c r="E77" s="149"/>
      <c r="F77" s="141" t="n">
        <f aca="false">SUM(G77:T77)</f>
        <v>55287</v>
      </c>
      <c r="G77" s="147" t="n">
        <v>174</v>
      </c>
      <c r="H77" s="147" t="n">
        <v>230</v>
      </c>
      <c r="I77" s="147" t="n">
        <v>1437</v>
      </c>
      <c r="J77" s="147" t="n">
        <v>691</v>
      </c>
      <c r="K77" s="147" t="n">
        <v>2225</v>
      </c>
      <c r="L77" s="147" t="n">
        <v>4346</v>
      </c>
      <c r="M77" s="147" t="n">
        <v>9341</v>
      </c>
      <c r="N77" s="147" t="n">
        <v>10606</v>
      </c>
      <c r="O77" s="147" t="n">
        <v>5300</v>
      </c>
      <c r="P77" s="147" t="n">
        <v>1923</v>
      </c>
      <c r="Q77" s="147" t="n">
        <v>3544</v>
      </c>
      <c r="R77" s="147" t="n">
        <v>5544</v>
      </c>
      <c r="S77" s="147" t="n">
        <v>3798</v>
      </c>
      <c r="T77" s="147" t="n">
        <v>6128</v>
      </c>
      <c r="U77" s="143" t="n">
        <v>53</v>
      </c>
    </row>
    <row r="78" customFormat="false" ht="9" hidden="false" customHeight="false" outlineLevel="0" collapsed="false">
      <c r="A78" s="138" t="n">
        <v>54</v>
      </c>
      <c r="B78" s="139"/>
      <c r="C78" s="148" t="s">
        <v>274</v>
      </c>
      <c r="D78" s="148"/>
      <c r="E78" s="148"/>
      <c r="F78" s="141"/>
      <c r="G78" s="147"/>
      <c r="H78" s="147"/>
      <c r="I78" s="147"/>
      <c r="J78" s="147"/>
      <c r="K78" s="147"/>
      <c r="L78" s="147"/>
      <c r="M78" s="147"/>
      <c r="N78" s="147"/>
      <c r="O78" s="147"/>
      <c r="P78" s="147"/>
      <c r="Q78" s="147"/>
      <c r="R78" s="147"/>
      <c r="S78" s="147"/>
      <c r="T78" s="147"/>
      <c r="U78" s="143"/>
    </row>
    <row r="79" customFormat="false" ht="9" hidden="false" customHeight="false" outlineLevel="0" collapsed="false">
      <c r="A79" s="138"/>
      <c r="B79" s="139"/>
      <c r="C79" s="149" t="s">
        <v>273</v>
      </c>
      <c r="D79" s="149"/>
      <c r="E79" s="149"/>
      <c r="F79" s="141" t="n">
        <f aca="false">SUM(G79:T79)</f>
        <v>31414</v>
      </c>
      <c r="G79" s="147" t="n">
        <v>166</v>
      </c>
      <c r="H79" s="147" t="n">
        <v>185</v>
      </c>
      <c r="I79" s="147" t="n">
        <v>1379</v>
      </c>
      <c r="J79" s="147" t="n">
        <v>715</v>
      </c>
      <c r="K79" s="147" t="n">
        <v>1877</v>
      </c>
      <c r="L79" s="147" t="n">
        <v>2936</v>
      </c>
      <c r="M79" s="147" t="n">
        <v>5066</v>
      </c>
      <c r="N79" s="147" t="n">
        <v>5029</v>
      </c>
      <c r="O79" s="147" t="n">
        <v>2251</v>
      </c>
      <c r="P79" s="147" t="n">
        <v>860</v>
      </c>
      <c r="Q79" s="147" t="n">
        <v>1590</v>
      </c>
      <c r="R79" s="147" t="n">
        <v>2926</v>
      </c>
      <c r="S79" s="147" t="n">
        <v>2248</v>
      </c>
      <c r="T79" s="147" t="n">
        <v>4186</v>
      </c>
      <c r="U79" s="143" t="n">
        <v>54</v>
      </c>
    </row>
    <row r="80" customFormat="false" ht="9" hidden="false" customHeight="false" outlineLevel="0" collapsed="false">
      <c r="A80" s="138" t="n">
        <v>55</v>
      </c>
      <c r="B80" s="139"/>
      <c r="C80" s="148" t="s">
        <v>275</v>
      </c>
      <c r="D80" s="148"/>
      <c r="E80" s="148"/>
      <c r="F80" s="141"/>
      <c r="G80" s="147"/>
      <c r="H80" s="147"/>
      <c r="I80" s="147"/>
      <c r="J80" s="147"/>
      <c r="K80" s="147"/>
      <c r="L80" s="147"/>
      <c r="M80" s="147"/>
      <c r="N80" s="147"/>
      <c r="O80" s="147"/>
      <c r="P80" s="147"/>
      <c r="Q80" s="147"/>
      <c r="R80" s="147"/>
      <c r="S80" s="147"/>
      <c r="T80" s="147"/>
      <c r="U80" s="143"/>
    </row>
    <row r="81" customFormat="false" ht="9" hidden="false" customHeight="false" outlineLevel="0" collapsed="false">
      <c r="A81" s="138"/>
      <c r="B81" s="139"/>
      <c r="C81" s="151" t="s">
        <v>276</v>
      </c>
      <c r="D81" s="151"/>
      <c r="E81" s="151"/>
      <c r="F81" s="141"/>
      <c r="G81" s="147"/>
      <c r="H81" s="147"/>
      <c r="I81" s="147"/>
      <c r="J81" s="147"/>
      <c r="K81" s="147"/>
      <c r="L81" s="147"/>
      <c r="M81" s="147"/>
      <c r="N81" s="147"/>
      <c r="O81" s="147"/>
      <c r="P81" s="147"/>
      <c r="Q81" s="147"/>
      <c r="R81" s="147"/>
      <c r="S81" s="147"/>
      <c r="T81" s="147"/>
      <c r="U81" s="143"/>
    </row>
    <row r="82" customFormat="false" ht="9" hidden="false" customHeight="false" outlineLevel="0" collapsed="false">
      <c r="A82" s="138"/>
      <c r="B82" s="139"/>
      <c r="C82" s="152" t="s">
        <v>277</v>
      </c>
      <c r="D82" s="152"/>
      <c r="E82" s="152"/>
      <c r="F82" s="141" t="n">
        <f aca="false">SUM(G82:T82)</f>
        <v>90369</v>
      </c>
      <c r="G82" s="147" t="n">
        <v>133</v>
      </c>
      <c r="H82" s="147" t="n">
        <v>142</v>
      </c>
      <c r="I82" s="147" t="n">
        <v>1071</v>
      </c>
      <c r="J82" s="147" t="n">
        <v>605</v>
      </c>
      <c r="K82" s="147" t="n">
        <v>1947</v>
      </c>
      <c r="L82" s="147" t="n">
        <v>3886</v>
      </c>
      <c r="M82" s="147" t="n">
        <v>8107</v>
      </c>
      <c r="N82" s="147" t="n">
        <v>11740</v>
      </c>
      <c r="O82" s="147" t="n">
        <v>7224</v>
      </c>
      <c r="P82" s="147" t="n">
        <v>3276</v>
      </c>
      <c r="Q82" s="147" t="n">
        <v>6665</v>
      </c>
      <c r="R82" s="147" t="n">
        <v>12237</v>
      </c>
      <c r="S82" s="147" t="n">
        <v>10235</v>
      </c>
      <c r="T82" s="147" t="n">
        <v>23101</v>
      </c>
      <c r="U82" s="143" t="n">
        <v>55</v>
      </c>
    </row>
    <row r="83" customFormat="false" ht="9" hidden="false" customHeight="false" outlineLevel="0" collapsed="false">
      <c r="A83" s="138" t="n">
        <v>56</v>
      </c>
      <c r="B83" s="139"/>
      <c r="C83" s="148" t="s">
        <v>275</v>
      </c>
      <c r="D83" s="148"/>
      <c r="E83" s="148"/>
      <c r="F83" s="141"/>
      <c r="G83" s="147"/>
      <c r="H83" s="147"/>
      <c r="I83" s="147"/>
      <c r="J83" s="147"/>
      <c r="K83" s="147"/>
      <c r="L83" s="147"/>
      <c r="M83" s="147"/>
      <c r="N83" s="147"/>
      <c r="O83" s="147"/>
      <c r="P83" s="147"/>
      <c r="Q83" s="147"/>
      <c r="R83" s="147"/>
      <c r="S83" s="147"/>
      <c r="T83" s="147"/>
      <c r="U83" s="143"/>
    </row>
    <row r="84" customFormat="false" ht="9" hidden="false" customHeight="false" outlineLevel="0" collapsed="false">
      <c r="A84" s="138"/>
      <c r="B84" s="139"/>
      <c r="C84" s="152" t="s">
        <v>278</v>
      </c>
      <c r="D84" s="152"/>
      <c r="E84" s="152"/>
      <c r="F84" s="141" t="n">
        <f aca="false">SUM(G84:T84)</f>
        <v>141394</v>
      </c>
      <c r="G84" s="147" t="n">
        <v>318</v>
      </c>
      <c r="H84" s="147" t="n">
        <v>423</v>
      </c>
      <c r="I84" s="147" t="n">
        <v>3085</v>
      </c>
      <c r="J84" s="147" t="n">
        <v>1363</v>
      </c>
      <c r="K84" s="147" t="n">
        <v>3391</v>
      </c>
      <c r="L84" s="147" t="n">
        <v>5795</v>
      </c>
      <c r="M84" s="147" t="n">
        <v>10608</v>
      </c>
      <c r="N84" s="147" t="n">
        <v>15416</v>
      </c>
      <c r="O84" s="147" t="n">
        <v>11267</v>
      </c>
      <c r="P84" s="147" t="n">
        <v>5052</v>
      </c>
      <c r="Q84" s="147" t="n">
        <v>10347</v>
      </c>
      <c r="R84" s="147" t="n">
        <v>20222</v>
      </c>
      <c r="S84" s="147" t="n">
        <v>18172</v>
      </c>
      <c r="T84" s="147" t="n">
        <v>35935</v>
      </c>
      <c r="U84" s="143" t="n">
        <v>56</v>
      </c>
    </row>
    <row r="85" customFormat="false" ht="9" hidden="false" customHeight="false" outlineLevel="0" collapsed="false">
      <c r="A85" s="138" t="n">
        <v>57</v>
      </c>
      <c r="B85" s="139"/>
      <c r="C85" s="140" t="s">
        <v>279</v>
      </c>
      <c r="D85" s="140"/>
      <c r="E85" s="140"/>
      <c r="F85" s="141" t="n">
        <f aca="false">SUM(G85:T85)</f>
        <v>152001</v>
      </c>
      <c r="G85" s="147" t="n">
        <v>990</v>
      </c>
      <c r="H85" s="147" t="n">
        <v>1396</v>
      </c>
      <c r="I85" s="147" t="n">
        <v>13260</v>
      </c>
      <c r="J85" s="147" t="n">
        <v>7135</v>
      </c>
      <c r="K85" s="147" t="n">
        <v>19585</v>
      </c>
      <c r="L85" s="147" t="n">
        <v>24690</v>
      </c>
      <c r="M85" s="147" t="n">
        <v>35484</v>
      </c>
      <c r="N85" s="147" t="n">
        <v>25965</v>
      </c>
      <c r="O85" s="147" t="n">
        <v>7173</v>
      </c>
      <c r="P85" s="147" t="n">
        <v>2021</v>
      </c>
      <c r="Q85" s="147" t="n">
        <v>3369</v>
      </c>
      <c r="R85" s="147" t="n">
        <v>5166</v>
      </c>
      <c r="S85" s="147" t="n">
        <v>3094</v>
      </c>
      <c r="T85" s="147" t="n">
        <v>2673</v>
      </c>
      <c r="U85" s="143" t="n">
        <v>57</v>
      </c>
    </row>
    <row r="86" customFormat="false" ht="9" hidden="false" customHeight="false" outlineLevel="0" collapsed="false">
      <c r="A86" s="138" t="n">
        <v>58</v>
      </c>
      <c r="B86" s="139"/>
      <c r="C86" s="140" t="s">
        <v>280</v>
      </c>
      <c r="D86" s="140"/>
      <c r="E86" s="140"/>
      <c r="F86" s="141" t="n">
        <f aca="false">SUM(G86:T86)</f>
        <v>86484</v>
      </c>
      <c r="G86" s="147" t="n">
        <v>12</v>
      </c>
      <c r="H86" s="147" t="n">
        <v>18</v>
      </c>
      <c r="I86" s="147" t="n">
        <v>224</v>
      </c>
      <c r="J86" s="147" t="n">
        <v>167</v>
      </c>
      <c r="K86" s="147" t="n">
        <v>2315</v>
      </c>
      <c r="L86" s="147" t="n">
        <v>8389</v>
      </c>
      <c r="M86" s="147" t="n">
        <v>18416</v>
      </c>
      <c r="N86" s="147" t="n">
        <v>21436</v>
      </c>
      <c r="O86" s="147" t="n">
        <v>9674</v>
      </c>
      <c r="P86" s="147" t="n">
        <v>3273</v>
      </c>
      <c r="Q86" s="147" t="n">
        <v>5881</v>
      </c>
      <c r="R86" s="147" t="n">
        <v>8169</v>
      </c>
      <c r="S86" s="147" t="n">
        <v>4349</v>
      </c>
      <c r="T86" s="147" t="n">
        <v>4161</v>
      </c>
      <c r="U86" s="143" t="n">
        <v>58</v>
      </c>
    </row>
    <row r="87" customFormat="false" ht="9" hidden="false" customHeight="false" outlineLevel="0" collapsed="false">
      <c r="A87" s="138" t="n">
        <v>59</v>
      </c>
      <c r="B87" s="139"/>
      <c r="C87" s="140" t="s">
        <v>281</v>
      </c>
      <c r="D87" s="140"/>
      <c r="E87" s="140"/>
      <c r="F87" s="141" t="n">
        <f aca="false">SUM(G87:T87)</f>
        <v>55905</v>
      </c>
      <c r="G87" s="147" t="n">
        <v>25</v>
      </c>
      <c r="H87" s="147" t="n">
        <v>43</v>
      </c>
      <c r="I87" s="147" t="n">
        <v>581</v>
      </c>
      <c r="J87" s="147" t="n">
        <v>259</v>
      </c>
      <c r="K87" s="147" t="n">
        <v>1144</v>
      </c>
      <c r="L87" s="147" t="n">
        <v>2693</v>
      </c>
      <c r="M87" s="147" t="n">
        <v>7276</v>
      </c>
      <c r="N87" s="147" t="n">
        <v>12502</v>
      </c>
      <c r="O87" s="147" t="n">
        <v>9077</v>
      </c>
      <c r="P87" s="147" t="n">
        <v>3746</v>
      </c>
      <c r="Q87" s="147" t="n">
        <v>6053</v>
      </c>
      <c r="R87" s="147" t="n">
        <v>6316</v>
      </c>
      <c r="S87" s="147" t="n">
        <v>3161</v>
      </c>
      <c r="T87" s="147" t="n">
        <v>3029</v>
      </c>
      <c r="U87" s="143" t="n">
        <v>59</v>
      </c>
    </row>
    <row r="88" customFormat="false" ht="9" hidden="false" customHeight="false" outlineLevel="0" collapsed="false">
      <c r="A88" s="138" t="n">
        <v>60</v>
      </c>
      <c r="B88" s="139"/>
      <c r="C88" s="140" t="s">
        <v>282</v>
      </c>
      <c r="D88" s="140"/>
      <c r="E88" s="140"/>
      <c r="F88" s="141" t="n">
        <f aca="false">SUM(G88:T88)</f>
        <v>30951</v>
      </c>
      <c r="G88" s="158" t="n">
        <v>0</v>
      </c>
      <c r="H88" s="147" t="n">
        <v>7</v>
      </c>
      <c r="I88" s="147" t="n">
        <v>38</v>
      </c>
      <c r="J88" s="147" t="n">
        <v>27</v>
      </c>
      <c r="K88" s="147" t="n">
        <v>309</v>
      </c>
      <c r="L88" s="147" t="n">
        <v>1024</v>
      </c>
      <c r="M88" s="147" t="n">
        <v>4946</v>
      </c>
      <c r="N88" s="147" t="n">
        <v>10336</v>
      </c>
      <c r="O88" s="147" t="n">
        <v>4871</v>
      </c>
      <c r="P88" s="147" t="n">
        <v>1675</v>
      </c>
      <c r="Q88" s="147" t="n">
        <v>2633</v>
      </c>
      <c r="R88" s="147" t="n">
        <v>3097</v>
      </c>
      <c r="S88" s="147" t="n">
        <v>1259</v>
      </c>
      <c r="T88" s="147" t="n">
        <v>729</v>
      </c>
      <c r="U88" s="143" t="n">
        <v>60</v>
      </c>
    </row>
    <row r="89" customFormat="false" ht="9" hidden="false" customHeight="false" outlineLevel="0" collapsed="false">
      <c r="A89" s="138" t="n">
        <v>61</v>
      </c>
      <c r="B89" s="139"/>
      <c r="C89" s="139"/>
      <c r="D89" s="139"/>
      <c r="E89" s="144" t="s">
        <v>224</v>
      </c>
      <c r="F89" s="145" t="n">
        <f aca="false">SUM(G89:T89)</f>
        <v>655356</v>
      </c>
      <c r="G89" s="159" t="n">
        <f aca="false">SUM(G75,G77,G79,G82,G84,G85,G86,G87,G88)</f>
        <v>1837</v>
      </c>
      <c r="H89" s="159" t="n">
        <f aca="false">SUM(H75,H77,H79,H82,H84,H85,H86,H87,H88)</f>
        <v>2457</v>
      </c>
      <c r="I89" s="159" t="n">
        <f aca="false">SUM(I75,I77,I79,I82,I84,I85,I86,I87,I88)</f>
        <v>21169</v>
      </c>
      <c r="J89" s="159" t="n">
        <f aca="false">SUM(J75,J77,J79,J82,J84,J85,J86,J87,J88)</f>
        <v>11061</v>
      </c>
      <c r="K89" s="159" t="n">
        <f aca="false">SUM(K75,K77,K79,K82,K84,K85,K86,K87,K88)</f>
        <v>33296</v>
      </c>
      <c r="L89" s="159" t="n">
        <f aca="false">SUM(L75,L77,L79,L82,L84,L85,L86,L87,L88)</f>
        <v>55125</v>
      </c>
      <c r="M89" s="159" t="n">
        <f aca="false">SUM(M75,M77,M79,M82,M84,M85,M86,M87,M88)</f>
        <v>101955</v>
      </c>
      <c r="N89" s="159" t="n">
        <f aca="false">SUM(N75,N77,N79,N82,N84,N85,N86,N87,N88)</f>
        <v>115571</v>
      </c>
      <c r="O89" s="159" t="n">
        <f aca="false">SUM(O75,O77,O79,O82,O84,O85,O86,O87,O88)</f>
        <v>57801</v>
      </c>
      <c r="P89" s="159" t="n">
        <f aca="false">SUM(P75,P77,P79,P82,P84,P85,P86,P87,P88)</f>
        <v>22146</v>
      </c>
      <c r="Q89" s="159" t="n">
        <f aca="false">SUM(Q75,Q77,Q79,Q82,Q84,Q85,Q86,Q87,Q88)</f>
        <v>40660</v>
      </c>
      <c r="R89" s="159" t="n">
        <f aca="false">SUM(R75,R77,R79,R82,R84,R85,R86,R87,R88)</f>
        <v>64717</v>
      </c>
      <c r="S89" s="159" t="n">
        <f aca="false">SUM(S75,S77,S79,S82,S84,S85,S86,S87,S88)</f>
        <v>46929</v>
      </c>
      <c r="T89" s="159" t="n">
        <f aca="false">SUM(T75,T77,T79,T82,T84,T85,T86,T87,T88)</f>
        <v>80632</v>
      </c>
      <c r="U89" s="143" t="n">
        <v>61</v>
      </c>
    </row>
    <row r="90" customFormat="false" ht="9" hidden="false" customHeight="false" outlineLevel="0" collapsed="false">
      <c r="A90" s="138"/>
      <c r="B90" s="136" t="s">
        <v>283</v>
      </c>
      <c r="C90" s="139"/>
      <c r="D90" s="139"/>
      <c r="E90" s="133"/>
      <c r="F90" s="141"/>
      <c r="G90" s="147"/>
      <c r="H90" s="147"/>
      <c r="I90" s="147"/>
      <c r="J90" s="147"/>
      <c r="K90" s="147"/>
      <c r="L90" s="147"/>
      <c r="M90" s="147"/>
      <c r="N90" s="147"/>
      <c r="O90" s="147"/>
      <c r="P90" s="147"/>
      <c r="Q90" s="147"/>
      <c r="R90" s="147"/>
      <c r="S90" s="147"/>
      <c r="T90" s="147"/>
      <c r="U90" s="143"/>
    </row>
    <row r="91" customFormat="false" ht="9" hidden="false" customHeight="false" outlineLevel="0" collapsed="false">
      <c r="A91" s="138" t="n">
        <v>62</v>
      </c>
      <c r="B91" s="139"/>
      <c r="C91" s="140" t="s">
        <v>284</v>
      </c>
      <c r="D91" s="140"/>
      <c r="E91" s="140"/>
      <c r="F91" s="141" t="n">
        <f aca="false">SUM(G91:T91)</f>
        <v>42720</v>
      </c>
      <c r="G91" s="147" t="n">
        <v>20</v>
      </c>
      <c r="H91" s="147" t="n">
        <v>24</v>
      </c>
      <c r="I91" s="147" t="n">
        <v>115</v>
      </c>
      <c r="J91" s="147" t="n">
        <v>65</v>
      </c>
      <c r="K91" s="147" t="n">
        <v>216</v>
      </c>
      <c r="L91" s="147" t="n">
        <v>471</v>
      </c>
      <c r="M91" s="147" t="n">
        <v>1516</v>
      </c>
      <c r="N91" s="147" t="n">
        <v>3802</v>
      </c>
      <c r="O91" s="147" t="n">
        <v>4499</v>
      </c>
      <c r="P91" s="147" t="n">
        <v>2501</v>
      </c>
      <c r="Q91" s="147" t="n">
        <v>4668</v>
      </c>
      <c r="R91" s="147" t="n">
        <v>8042</v>
      </c>
      <c r="S91" s="147" t="n">
        <v>6221</v>
      </c>
      <c r="T91" s="147" t="n">
        <v>10560</v>
      </c>
      <c r="U91" s="143" t="n">
        <v>62</v>
      </c>
    </row>
    <row r="92" customFormat="false" ht="9" hidden="false" customHeight="false" outlineLevel="0" collapsed="false">
      <c r="A92" s="138" t="n">
        <v>63</v>
      </c>
      <c r="B92" s="139"/>
      <c r="C92" s="140" t="s">
        <v>285</v>
      </c>
      <c r="D92" s="140"/>
      <c r="E92" s="140"/>
      <c r="F92" s="141" t="n">
        <f aca="false">SUM(G92:T92)</f>
        <v>524950</v>
      </c>
      <c r="G92" s="147" t="n">
        <v>3417</v>
      </c>
      <c r="H92" s="147" t="n">
        <v>3294</v>
      </c>
      <c r="I92" s="147" t="n">
        <v>16846</v>
      </c>
      <c r="J92" s="147" t="n">
        <v>5769</v>
      </c>
      <c r="K92" s="147" t="n">
        <v>12720</v>
      </c>
      <c r="L92" s="147" t="n">
        <v>18144</v>
      </c>
      <c r="M92" s="147" t="n">
        <v>42343</v>
      </c>
      <c r="N92" s="147" t="n">
        <v>70299</v>
      </c>
      <c r="O92" s="147" t="n">
        <v>53636</v>
      </c>
      <c r="P92" s="147" t="n">
        <v>24280</v>
      </c>
      <c r="Q92" s="147" t="n">
        <v>45591</v>
      </c>
      <c r="R92" s="147" t="n">
        <v>71195</v>
      </c>
      <c r="S92" s="147" t="n">
        <v>52789</v>
      </c>
      <c r="T92" s="147" t="n">
        <v>104627</v>
      </c>
      <c r="U92" s="143" t="n">
        <v>63</v>
      </c>
    </row>
    <row r="93" customFormat="false" ht="9" hidden="false" customHeight="false" outlineLevel="0" collapsed="false">
      <c r="A93" s="138" t="n">
        <v>64</v>
      </c>
      <c r="B93" s="139"/>
      <c r="C93" s="139"/>
      <c r="D93" s="139"/>
      <c r="E93" s="144" t="s">
        <v>224</v>
      </c>
      <c r="F93" s="145" t="n">
        <f aca="false">SUM(G93:T93)</f>
        <v>567670</v>
      </c>
      <c r="G93" s="159" t="n">
        <v>3437</v>
      </c>
      <c r="H93" s="159" t="n">
        <v>3318</v>
      </c>
      <c r="I93" s="159" t="n">
        <v>16961</v>
      </c>
      <c r="J93" s="159" t="n">
        <v>5834</v>
      </c>
      <c r="K93" s="159" t="n">
        <v>12936</v>
      </c>
      <c r="L93" s="159" t="n">
        <v>18615</v>
      </c>
      <c r="M93" s="159" t="n">
        <v>43859</v>
      </c>
      <c r="N93" s="159" t="n">
        <v>74101</v>
      </c>
      <c r="O93" s="159" t="n">
        <v>58135</v>
      </c>
      <c r="P93" s="159" t="n">
        <v>26781</v>
      </c>
      <c r="Q93" s="159" t="n">
        <v>50259</v>
      </c>
      <c r="R93" s="159" t="n">
        <v>79237</v>
      </c>
      <c r="S93" s="159" t="n">
        <v>59010</v>
      </c>
      <c r="T93" s="159" t="n">
        <v>115187</v>
      </c>
      <c r="U93" s="143" t="n">
        <v>64</v>
      </c>
    </row>
    <row r="94" customFormat="false" ht="9" hidden="false" customHeight="false" outlineLevel="0" collapsed="false">
      <c r="A94" s="138"/>
      <c r="B94" s="139"/>
      <c r="C94" s="139"/>
      <c r="D94" s="139"/>
      <c r="E94" s="133"/>
      <c r="F94" s="141"/>
      <c r="G94" s="147"/>
      <c r="H94" s="147"/>
      <c r="I94" s="147"/>
      <c r="J94" s="147"/>
      <c r="K94" s="147"/>
      <c r="L94" s="147"/>
      <c r="M94" s="147"/>
      <c r="N94" s="147"/>
      <c r="O94" s="147"/>
      <c r="P94" s="147"/>
      <c r="Q94" s="147"/>
      <c r="R94" s="147"/>
      <c r="S94" s="147"/>
      <c r="T94" s="147"/>
      <c r="U94" s="143"/>
    </row>
    <row r="95" customFormat="false" ht="9" hidden="false" customHeight="false" outlineLevel="0" collapsed="false">
      <c r="A95" s="138" t="n">
        <v>65</v>
      </c>
      <c r="B95" s="139"/>
      <c r="C95" s="139"/>
      <c r="D95" s="139"/>
      <c r="E95" s="144" t="s">
        <v>158</v>
      </c>
      <c r="F95" s="145" t="n">
        <f aca="false">SUM(F17,F26,F33,F38,F47,F53,F72,F89,F93)</f>
        <v>3527983</v>
      </c>
      <c r="G95" s="146" t="n">
        <f aca="false">SUM(G17,G26,G33,G38,G47,G53,G72,G89,G93)</f>
        <v>8229</v>
      </c>
      <c r="H95" s="146" t="n">
        <f aca="false">SUM(H17,H26,H33,H38,H47,H53,H72,H89,H93)</f>
        <v>8425</v>
      </c>
      <c r="I95" s="146" t="n">
        <f aca="false">SUM(I17,I26,I33,I38,I47,I53,I72,I89,I93)</f>
        <v>53476</v>
      </c>
      <c r="J95" s="146" t="n">
        <f aca="false">SUM(J17,J26,J33,J38,J47,J53,J72,J89,J93)</f>
        <v>24106</v>
      </c>
      <c r="K95" s="146" t="n">
        <f aca="false">SUM(K17,K26,K33,K38,K47,K53,K72,K89,K93)</f>
        <v>64989</v>
      </c>
      <c r="L95" s="146" t="n">
        <f aca="false">SUM(L17,L26,L33,L38,L47,L53,L72,L89,L93)</f>
        <v>112305</v>
      </c>
      <c r="M95" s="146" t="n">
        <f aca="false">SUM(M17,M26,M33,M38,M47,M53,M72,M89,M93)</f>
        <v>251216</v>
      </c>
      <c r="N95" s="146" t="n">
        <f aca="false">SUM(N17,N26,N33,N38,N47,N53,N72,N89,N93)</f>
        <v>418505</v>
      </c>
      <c r="O95" s="146" t="n">
        <f aca="false">SUM(O17,O26,O33,O38,O47,O53,O72,O89,O93)</f>
        <v>335619</v>
      </c>
      <c r="P95" s="146" t="n">
        <f aca="false">SUM(P17,P26,P33,P38,P47,P53,P72,P89,P93)</f>
        <v>160432</v>
      </c>
      <c r="Q95" s="146" t="n">
        <f aca="false">SUM(Q17,Q26,Q33,Q38,Q47,Q53,Q72,Q89,Q93)</f>
        <v>318926</v>
      </c>
      <c r="R95" s="146" t="n">
        <f aca="false">SUM(R17,R26,R33,R38,R47,R53,R72,R89,R93)</f>
        <v>553182</v>
      </c>
      <c r="S95" s="146" t="n">
        <f aca="false">SUM(S17,S26,S33,S38,S47,S53,S72,S89,S93)</f>
        <v>433126</v>
      </c>
      <c r="T95" s="160" t="n">
        <f aca="false">SUM(T17,T26,T33,T38,T47,T53,T72,T89,T93)</f>
        <v>785447</v>
      </c>
      <c r="U95" s="161" t="n">
        <v>65</v>
      </c>
    </row>
    <row r="96" customFormat="false" ht="9" hidden="false" customHeight="false" outlineLevel="0" collapsed="false">
      <c r="F96" s="133"/>
      <c r="G96" s="153"/>
      <c r="H96" s="154"/>
      <c r="I96" s="154"/>
      <c r="J96" s="154"/>
      <c r="K96" s="154"/>
      <c r="L96" s="154"/>
      <c r="M96" s="154"/>
      <c r="N96" s="154"/>
      <c r="O96" s="154"/>
      <c r="P96" s="154"/>
      <c r="Q96" s="154"/>
      <c r="R96" s="154"/>
      <c r="S96" s="154"/>
      <c r="T96" s="154"/>
      <c r="U96" s="155"/>
    </row>
    <row r="97" customFormat="false" ht="9" hidden="false" customHeight="false" outlineLevel="0" collapsed="false">
      <c r="F97" s="133"/>
      <c r="G97" s="156"/>
      <c r="H97" s="154"/>
      <c r="I97" s="154"/>
      <c r="J97" s="154"/>
      <c r="K97" s="154"/>
      <c r="L97" s="154"/>
      <c r="M97" s="154"/>
      <c r="N97" s="154"/>
      <c r="O97" s="154"/>
      <c r="P97" s="154"/>
      <c r="Q97" s="154"/>
      <c r="R97" s="154"/>
      <c r="S97" s="154"/>
      <c r="T97" s="154"/>
      <c r="U97" s="155"/>
    </row>
    <row r="98" customFormat="false" ht="9" hidden="false" customHeight="false" outlineLevel="0" collapsed="false">
      <c r="G98" s="154"/>
      <c r="H98" s="154"/>
      <c r="I98" s="154"/>
      <c r="J98" s="154"/>
      <c r="K98" s="154"/>
      <c r="L98" s="154"/>
      <c r="M98" s="154"/>
      <c r="N98" s="154"/>
      <c r="O98" s="154"/>
      <c r="P98" s="154"/>
      <c r="Q98" s="154"/>
      <c r="R98" s="154"/>
      <c r="S98" s="154"/>
      <c r="T98" s="154"/>
      <c r="U98" s="155"/>
    </row>
    <row r="99" customFormat="false" ht="9" hidden="false" customHeight="false" outlineLevel="0" collapsed="false">
      <c r="G99" s="154"/>
      <c r="H99" s="154"/>
      <c r="I99" s="154"/>
      <c r="J99" s="154"/>
      <c r="K99" s="154"/>
      <c r="L99" s="154"/>
      <c r="M99" s="154"/>
      <c r="N99" s="154"/>
      <c r="O99" s="154"/>
      <c r="P99" s="154"/>
      <c r="Q99" s="154"/>
      <c r="R99" s="154"/>
      <c r="S99" s="154"/>
      <c r="T99" s="154"/>
      <c r="U99" s="154"/>
    </row>
    <row r="100" customFormat="false" ht="9" hidden="false" customHeight="false" outlineLevel="0" collapsed="false">
      <c r="G100" s="154"/>
      <c r="H100" s="154"/>
      <c r="I100" s="154"/>
      <c r="J100" s="154"/>
      <c r="K100" s="154"/>
      <c r="L100" s="154"/>
      <c r="M100" s="154"/>
      <c r="N100" s="154"/>
      <c r="O100" s="154"/>
      <c r="P100" s="154"/>
      <c r="Q100" s="154"/>
      <c r="R100" s="154"/>
      <c r="S100" s="154"/>
      <c r="T100" s="154"/>
      <c r="U100" s="154"/>
    </row>
    <row r="101" customFormat="false" ht="9" hidden="false" customHeight="false" outlineLevel="0" collapsed="false">
      <c r="G101" s="154"/>
      <c r="H101" s="154"/>
      <c r="I101" s="154"/>
      <c r="J101" s="154"/>
      <c r="K101" s="154"/>
      <c r="L101" s="154"/>
      <c r="M101" s="154"/>
      <c r="N101" s="154"/>
      <c r="O101" s="154"/>
      <c r="P101" s="154"/>
      <c r="Q101" s="154"/>
      <c r="R101" s="154"/>
      <c r="S101" s="154"/>
      <c r="T101" s="154"/>
      <c r="U101" s="154"/>
    </row>
    <row r="102" customFormat="false" ht="9" hidden="false" customHeight="false" outlineLevel="0" collapsed="false">
      <c r="G102" s="154"/>
      <c r="H102" s="154"/>
      <c r="I102" s="154"/>
      <c r="J102" s="154"/>
      <c r="K102" s="154"/>
      <c r="L102" s="154"/>
      <c r="M102" s="154"/>
      <c r="N102" s="154"/>
      <c r="O102" s="154"/>
      <c r="P102" s="154"/>
      <c r="Q102" s="154"/>
      <c r="R102" s="154"/>
      <c r="S102" s="154"/>
      <c r="T102" s="154"/>
      <c r="U102" s="154"/>
    </row>
    <row r="103" customFormat="false" ht="9" hidden="false" customHeight="false" outlineLevel="0" collapsed="false">
      <c r="G103" s="154"/>
      <c r="H103" s="154"/>
      <c r="I103" s="154"/>
      <c r="J103" s="154"/>
      <c r="K103" s="154"/>
      <c r="L103" s="154"/>
      <c r="M103" s="154"/>
      <c r="N103" s="154"/>
      <c r="O103" s="154"/>
      <c r="P103" s="154"/>
      <c r="Q103" s="154"/>
      <c r="R103" s="154"/>
      <c r="S103" s="154"/>
      <c r="T103" s="154"/>
      <c r="U103" s="154"/>
    </row>
    <row r="104" customFormat="false" ht="9" hidden="false" customHeight="false" outlineLevel="0" collapsed="false">
      <c r="G104" s="154"/>
      <c r="H104" s="154"/>
      <c r="I104" s="154"/>
      <c r="J104" s="154"/>
      <c r="K104" s="154"/>
      <c r="L104" s="154"/>
      <c r="M104" s="154"/>
      <c r="N104" s="154"/>
      <c r="O104" s="154"/>
      <c r="P104" s="154"/>
      <c r="Q104" s="154"/>
      <c r="R104" s="154"/>
      <c r="S104" s="154"/>
      <c r="T104" s="154"/>
      <c r="U104" s="154"/>
    </row>
    <row r="105" customFormat="false" ht="9" hidden="false" customHeight="false" outlineLevel="0" collapsed="false">
      <c r="G105" s="154"/>
      <c r="H105" s="154"/>
      <c r="I105" s="154"/>
      <c r="J105" s="154"/>
      <c r="K105" s="154"/>
      <c r="L105" s="154"/>
      <c r="M105" s="154"/>
      <c r="N105" s="154"/>
      <c r="O105" s="154"/>
      <c r="P105" s="154"/>
      <c r="Q105" s="154"/>
      <c r="R105" s="154"/>
      <c r="S105" s="154"/>
      <c r="T105" s="154"/>
      <c r="U105" s="154"/>
    </row>
    <row r="106" customFormat="false" ht="9" hidden="false" customHeight="false" outlineLevel="0" collapsed="false">
      <c r="G106" s="154"/>
      <c r="H106" s="154"/>
      <c r="I106" s="154"/>
      <c r="J106" s="154"/>
      <c r="K106" s="154"/>
      <c r="L106" s="154"/>
      <c r="M106" s="154"/>
      <c r="N106" s="154"/>
      <c r="O106" s="154"/>
      <c r="P106" s="154"/>
      <c r="Q106" s="154"/>
      <c r="R106" s="154"/>
      <c r="S106" s="154"/>
      <c r="T106" s="154"/>
      <c r="U106" s="154"/>
    </row>
    <row r="107" customFormat="false" ht="9" hidden="false" customHeight="false" outlineLevel="0" collapsed="false">
      <c r="G107" s="154"/>
      <c r="H107" s="154"/>
      <c r="I107" s="154"/>
      <c r="J107" s="154"/>
      <c r="K107" s="154"/>
      <c r="L107" s="154"/>
      <c r="M107" s="154"/>
      <c r="N107" s="154"/>
      <c r="O107" s="154"/>
      <c r="P107" s="154"/>
      <c r="Q107" s="154"/>
      <c r="R107" s="154"/>
      <c r="S107" s="154"/>
      <c r="T107" s="154"/>
      <c r="U107" s="154"/>
    </row>
  </sheetData>
  <mergeCells count="87">
    <mergeCell ref="A1:U1"/>
    <mergeCell ref="A2:H2"/>
    <mergeCell ref="I2:P2"/>
    <mergeCell ref="A3:H3"/>
    <mergeCell ref="I3:U3"/>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A9:H9"/>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21875" defaultRowHeight="9" zeroHeight="false" outlineLevelRow="0" outlineLevelCol="0"/>
  <cols>
    <col collapsed="false" customWidth="true" hidden="false" outlineLevel="0" max="1" min="1" style="120" width="4.99"/>
    <col collapsed="false" customWidth="true" hidden="false" outlineLevel="0" max="4" min="2" style="120" width="2.7"/>
    <col collapsed="false" customWidth="true" hidden="false" outlineLevel="0" max="5" min="5" style="120" width="50.7"/>
    <col collapsed="false" customWidth="true" hidden="false" outlineLevel="0" max="6" min="6" style="120" width="11.99"/>
    <col collapsed="false" customWidth="true" hidden="false" outlineLevel="0" max="19" min="7" style="120" width="7.56"/>
    <col collapsed="false" customWidth="true" hidden="false" outlineLevel="0" max="20" min="20" style="120" width="8.7"/>
    <col collapsed="false" customWidth="true" hidden="false" outlineLevel="0" max="21" min="21" style="120" width="5.13"/>
    <col collapsed="false" customWidth="false" hidden="false" outlineLevel="0" max="257" min="22" style="120" width="11.42"/>
  </cols>
  <sheetData>
    <row r="1" customFormat="false" ht="12.75" hidden="false" customHeight="false" outlineLevel="0" collapsed="false">
      <c r="A1" s="58" t="s">
        <v>110</v>
      </c>
      <c r="B1" s="58"/>
      <c r="C1" s="58"/>
      <c r="D1" s="58"/>
      <c r="E1" s="58"/>
      <c r="F1" s="58"/>
      <c r="G1" s="58"/>
      <c r="H1" s="58"/>
      <c r="I1" s="58"/>
      <c r="J1" s="58"/>
      <c r="K1" s="58"/>
      <c r="L1" s="58"/>
      <c r="M1" s="58"/>
      <c r="N1" s="58"/>
      <c r="O1" s="58"/>
      <c r="P1" s="58"/>
      <c r="Q1" s="58"/>
      <c r="R1" s="58"/>
      <c r="S1" s="58"/>
      <c r="T1" s="58"/>
      <c r="U1" s="58"/>
    </row>
    <row r="2" customFormat="false" ht="12" hidden="false" customHeight="false" outlineLevel="0" collapsed="false">
      <c r="A2" s="121" t="s">
        <v>194</v>
      </c>
      <c r="B2" s="121"/>
      <c r="C2" s="121"/>
      <c r="D2" s="121"/>
      <c r="E2" s="121"/>
      <c r="F2" s="121"/>
      <c r="G2" s="121"/>
      <c r="H2" s="121"/>
      <c r="I2" s="122" t="s">
        <v>195</v>
      </c>
      <c r="J2" s="122"/>
      <c r="K2" s="122"/>
      <c r="L2" s="122"/>
      <c r="M2" s="122"/>
      <c r="N2" s="122"/>
      <c r="O2" s="122"/>
      <c r="P2" s="122"/>
    </row>
    <row r="3" s="125" customFormat="true" ht="12" hidden="false" customHeight="false" outlineLevel="0" collapsed="false">
      <c r="A3" s="123" t="s">
        <v>196</v>
      </c>
      <c r="B3" s="123"/>
      <c r="C3" s="123"/>
      <c r="D3" s="123"/>
      <c r="E3" s="123"/>
      <c r="F3" s="123"/>
      <c r="G3" s="123"/>
      <c r="H3" s="123"/>
      <c r="I3" s="124" t="s">
        <v>197</v>
      </c>
      <c r="J3" s="124"/>
      <c r="K3" s="124"/>
      <c r="L3" s="124"/>
      <c r="M3" s="124"/>
      <c r="N3" s="124"/>
      <c r="O3" s="124"/>
      <c r="P3" s="124"/>
      <c r="Q3" s="124"/>
      <c r="R3" s="124"/>
      <c r="S3" s="124"/>
      <c r="T3" s="124"/>
      <c r="U3" s="124"/>
    </row>
    <row r="4" customFormat="false" ht="10.5" hidden="false" customHeight="true" outlineLevel="0" collapsed="false"/>
    <row r="5" customFormat="false" ht="14.25" hidden="false" customHeight="true" outlineLevel="0" collapsed="false">
      <c r="A5" s="127" t="s">
        <v>198</v>
      </c>
      <c r="B5" s="128" t="s">
        <v>98</v>
      </c>
      <c r="C5" s="128"/>
      <c r="D5" s="128"/>
      <c r="E5" s="128"/>
      <c r="F5" s="129" t="s">
        <v>150</v>
      </c>
      <c r="G5" s="129" t="s">
        <v>199</v>
      </c>
      <c r="H5" s="129"/>
      <c r="I5" s="129"/>
      <c r="J5" s="129"/>
      <c r="K5" s="129"/>
      <c r="L5" s="129"/>
      <c r="M5" s="129"/>
      <c r="N5" s="129"/>
      <c r="O5" s="129"/>
      <c r="P5" s="129"/>
      <c r="Q5" s="129"/>
      <c r="R5" s="129"/>
      <c r="S5" s="129"/>
      <c r="T5" s="129"/>
      <c r="U5" s="130" t="s">
        <v>198</v>
      </c>
    </row>
    <row r="6" customFormat="false" ht="9" hidden="false" customHeight="true" outlineLevel="0" collapsed="false">
      <c r="A6" s="127"/>
      <c r="B6" s="128"/>
      <c r="C6" s="128"/>
      <c r="D6" s="128"/>
      <c r="E6" s="128"/>
      <c r="F6" s="129"/>
      <c r="G6" s="128" t="s">
        <v>200</v>
      </c>
      <c r="H6" s="128" t="s">
        <v>201</v>
      </c>
      <c r="I6" s="131" t="s">
        <v>202</v>
      </c>
      <c r="J6" s="131" t="s">
        <v>203</v>
      </c>
      <c r="K6" s="129" t="s">
        <v>204</v>
      </c>
      <c r="L6" s="129" t="s">
        <v>205</v>
      </c>
      <c r="M6" s="129" t="s">
        <v>206</v>
      </c>
      <c r="N6" s="129" t="s">
        <v>207</v>
      </c>
      <c r="O6" s="129" t="s">
        <v>208</v>
      </c>
      <c r="P6" s="129" t="s">
        <v>209</v>
      </c>
      <c r="Q6" s="129" t="s">
        <v>210</v>
      </c>
      <c r="R6" s="129" t="s">
        <v>211</v>
      </c>
      <c r="S6" s="129" t="s">
        <v>212</v>
      </c>
      <c r="T6" s="132" t="s">
        <v>213</v>
      </c>
      <c r="U6" s="130"/>
    </row>
    <row r="7" customFormat="false" ht="14.25" hidden="false" customHeight="true" outlineLevel="0" collapsed="false">
      <c r="A7" s="127"/>
      <c r="B7" s="128"/>
      <c r="C7" s="128"/>
      <c r="D7" s="128"/>
      <c r="E7" s="128"/>
      <c r="F7" s="129"/>
      <c r="G7" s="128"/>
      <c r="H7" s="128"/>
      <c r="I7" s="131"/>
      <c r="J7" s="131"/>
      <c r="K7" s="129"/>
      <c r="L7" s="129"/>
      <c r="M7" s="129"/>
      <c r="N7" s="129"/>
      <c r="O7" s="129"/>
      <c r="P7" s="129"/>
      <c r="Q7" s="129"/>
      <c r="R7" s="129"/>
      <c r="S7" s="129"/>
      <c r="T7" s="132" t="s">
        <v>214</v>
      </c>
      <c r="U7" s="130"/>
    </row>
    <row r="8" s="133" customFormat="true" ht="6" hidden="false" customHeight="true" outlineLevel="0" collapsed="false">
      <c r="C8" s="134"/>
      <c r="D8" s="134"/>
      <c r="E8" s="134"/>
      <c r="F8" s="134"/>
      <c r="U8" s="134"/>
    </row>
    <row r="9" customFormat="false" ht="10.5" hidden="false" customHeight="true" outlineLevel="0" collapsed="false">
      <c r="A9" s="123" t="s">
        <v>288</v>
      </c>
      <c r="B9" s="123"/>
      <c r="C9" s="123"/>
      <c r="D9" s="123"/>
      <c r="E9" s="123"/>
      <c r="F9" s="123"/>
      <c r="G9" s="123"/>
      <c r="H9" s="123"/>
      <c r="I9" s="157" t="s">
        <v>287</v>
      </c>
      <c r="J9" s="157"/>
      <c r="K9" s="157"/>
      <c r="L9" s="157"/>
      <c r="M9" s="157"/>
      <c r="N9" s="157"/>
      <c r="O9" s="157"/>
      <c r="P9" s="157"/>
      <c r="Q9" s="157"/>
      <c r="R9" s="157"/>
      <c r="S9" s="157"/>
      <c r="T9" s="157"/>
      <c r="U9" s="157"/>
    </row>
    <row r="10" customFormat="false" ht="9" hidden="false" customHeight="false" outlineLevel="0" collapsed="false">
      <c r="A10" s="135"/>
      <c r="B10" s="136" t="s">
        <v>217</v>
      </c>
      <c r="C10" s="133"/>
      <c r="D10" s="133"/>
      <c r="E10" s="133"/>
      <c r="F10" s="137"/>
      <c r="U10" s="137"/>
    </row>
    <row r="11" customFormat="false" ht="9" hidden="false" customHeight="false" outlineLevel="0" collapsed="false">
      <c r="A11" s="138" t="n">
        <v>1</v>
      </c>
      <c r="B11" s="139"/>
      <c r="C11" s="140" t="s">
        <v>218</v>
      </c>
      <c r="D11" s="140"/>
      <c r="E11" s="140"/>
      <c r="F11" s="141" t="n">
        <f aca="false">SUM(G11:T11)</f>
        <v>3983</v>
      </c>
      <c r="G11" s="147" t="n">
        <v>19</v>
      </c>
      <c r="H11" s="147" t="n">
        <v>31</v>
      </c>
      <c r="I11" s="147" t="n">
        <v>106</v>
      </c>
      <c r="J11" s="147" t="n">
        <v>38</v>
      </c>
      <c r="K11" s="147" t="n">
        <v>164</v>
      </c>
      <c r="L11" s="147" t="n">
        <v>224</v>
      </c>
      <c r="M11" s="147" t="n">
        <v>464</v>
      </c>
      <c r="N11" s="147" t="n">
        <v>533</v>
      </c>
      <c r="O11" s="147" t="n">
        <v>268</v>
      </c>
      <c r="P11" s="147" t="n">
        <v>105</v>
      </c>
      <c r="Q11" s="147" t="n">
        <v>224</v>
      </c>
      <c r="R11" s="147" t="n">
        <v>388</v>
      </c>
      <c r="S11" s="147" t="n">
        <v>339</v>
      </c>
      <c r="T11" s="147" t="n">
        <v>1080</v>
      </c>
      <c r="U11" s="143" t="n">
        <v>1</v>
      </c>
    </row>
    <row r="12" customFormat="false" ht="9" hidden="false" customHeight="false" outlineLevel="0" collapsed="false">
      <c r="A12" s="138" t="n">
        <v>2</v>
      </c>
      <c r="B12" s="139"/>
      <c r="C12" s="140" t="s">
        <v>219</v>
      </c>
      <c r="D12" s="140"/>
      <c r="E12" s="140"/>
      <c r="F12" s="141" t="n">
        <f aca="false">SUM(G12:T12)</f>
        <v>11918</v>
      </c>
      <c r="G12" s="147" t="n">
        <v>7</v>
      </c>
      <c r="H12" s="147" t="n">
        <v>5</v>
      </c>
      <c r="I12" s="147" t="n">
        <v>42</v>
      </c>
      <c r="J12" s="147" t="n">
        <v>17</v>
      </c>
      <c r="K12" s="147" t="n">
        <v>74</v>
      </c>
      <c r="L12" s="147" t="n">
        <v>235</v>
      </c>
      <c r="M12" s="147" t="n">
        <v>718</v>
      </c>
      <c r="N12" s="147" t="n">
        <v>1052</v>
      </c>
      <c r="O12" s="147" t="n">
        <v>743</v>
      </c>
      <c r="P12" s="147" t="n">
        <v>303</v>
      </c>
      <c r="Q12" s="147" t="n">
        <v>671</v>
      </c>
      <c r="R12" s="147" t="n">
        <v>1544</v>
      </c>
      <c r="S12" s="147" t="n">
        <v>1678</v>
      </c>
      <c r="T12" s="147" t="n">
        <v>4829</v>
      </c>
      <c r="U12" s="143" t="n">
        <v>2</v>
      </c>
    </row>
    <row r="13" customFormat="false" ht="9" hidden="false" customHeight="false" outlineLevel="0" collapsed="false">
      <c r="A13" s="138" t="n">
        <v>3</v>
      </c>
      <c r="B13" s="139"/>
      <c r="C13" s="140" t="s">
        <v>220</v>
      </c>
      <c r="D13" s="140"/>
      <c r="E13" s="140"/>
      <c r="F13" s="141" t="n">
        <f aca="false">SUM(G13:T13)</f>
        <v>625</v>
      </c>
      <c r="G13" s="158" t="n">
        <v>1</v>
      </c>
      <c r="H13" s="147" t="n">
        <v>2</v>
      </c>
      <c r="I13" s="147" t="n">
        <v>10</v>
      </c>
      <c r="J13" s="147" t="n">
        <v>9</v>
      </c>
      <c r="K13" s="147" t="n">
        <v>17</v>
      </c>
      <c r="L13" s="147" t="n">
        <v>32</v>
      </c>
      <c r="M13" s="147" t="n">
        <v>113</v>
      </c>
      <c r="N13" s="147" t="n">
        <v>82</v>
      </c>
      <c r="O13" s="147" t="n">
        <v>48</v>
      </c>
      <c r="P13" s="147" t="n">
        <v>11</v>
      </c>
      <c r="Q13" s="147" t="n">
        <v>36</v>
      </c>
      <c r="R13" s="147" t="n">
        <v>58</v>
      </c>
      <c r="S13" s="147" t="n">
        <v>60</v>
      </c>
      <c r="T13" s="147" t="n">
        <v>146</v>
      </c>
      <c r="U13" s="143" t="n">
        <v>3</v>
      </c>
    </row>
    <row r="14" customFormat="false" ht="9" hidden="false" customHeight="false" outlineLevel="0" collapsed="false">
      <c r="A14" s="138" t="n">
        <v>4</v>
      </c>
      <c r="B14" s="139"/>
      <c r="C14" s="140" t="s">
        <v>221</v>
      </c>
      <c r="D14" s="140"/>
      <c r="E14" s="140"/>
      <c r="F14" s="141" t="n">
        <f aca="false">SUM(G14:T14)</f>
        <v>2985</v>
      </c>
      <c r="G14" s="147" t="n">
        <v>2</v>
      </c>
      <c r="H14" s="158" t="n">
        <v>0</v>
      </c>
      <c r="I14" s="147" t="n">
        <v>11</v>
      </c>
      <c r="J14" s="147" t="n">
        <v>7</v>
      </c>
      <c r="K14" s="147" t="n">
        <v>17</v>
      </c>
      <c r="L14" s="147" t="n">
        <v>42</v>
      </c>
      <c r="M14" s="147" t="n">
        <v>112</v>
      </c>
      <c r="N14" s="147" t="n">
        <v>171</v>
      </c>
      <c r="O14" s="147" t="n">
        <v>172</v>
      </c>
      <c r="P14" s="147" t="n">
        <v>67</v>
      </c>
      <c r="Q14" s="147" t="n">
        <v>147</v>
      </c>
      <c r="R14" s="147" t="n">
        <v>412</v>
      </c>
      <c r="S14" s="147" t="n">
        <v>481</v>
      </c>
      <c r="T14" s="147" t="n">
        <v>1344</v>
      </c>
      <c r="U14" s="143" t="n">
        <v>4</v>
      </c>
    </row>
    <row r="15" customFormat="false" ht="9" hidden="false" customHeight="false" outlineLevel="0" collapsed="false">
      <c r="A15" s="138" t="n">
        <v>5</v>
      </c>
      <c r="B15" s="139"/>
      <c r="C15" s="140" t="s">
        <v>222</v>
      </c>
      <c r="D15" s="140"/>
      <c r="E15" s="140"/>
      <c r="F15" s="141" t="n">
        <f aca="false">SUM(G15:T15)</f>
        <v>496</v>
      </c>
      <c r="G15" s="158" t="n">
        <v>1</v>
      </c>
      <c r="H15" s="158" t="n">
        <v>2</v>
      </c>
      <c r="I15" s="147" t="n">
        <v>4</v>
      </c>
      <c r="J15" s="147" t="n">
        <v>6</v>
      </c>
      <c r="K15" s="147" t="n">
        <v>10</v>
      </c>
      <c r="L15" s="147" t="n">
        <v>26</v>
      </c>
      <c r="M15" s="147" t="n">
        <v>31</v>
      </c>
      <c r="N15" s="147" t="n">
        <v>59</v>
      </c>
      <c r="O15" s="147" t="n">
        <v>29</v>
      </c>
      <c r="P15" s="147" t="n">
        <v>11</v>
      </c>
      <c r="Q15" s="147" t="n">
        <v>32</v>
      </c>
      <c r="R15" s="147" t="n">
        <v>53</v>
      </c>
      <c r="S15" s="147" t="n">
        <v>53</v>
      </c>
      <c r="T15" s="147" t="n">
        <v>179</v>
      </c>
      <c r="U15" s="143" t="n">
        <v>5</v>
      </c>
    </row>
    <row r="16" customFormat="false" ht="9" hidden="false" customHeight="false" outlineLevel="0" collapsed="false">
      <c r="A16" s="138" t="n">
        <v>6</v>
      </c>
      <c r="B16" s="139"/>
      <c r="C16" s="140" t="s">
        <v>223</v>
      </c>
      <c r="D16" s="140"/>
      <c r="E16" s="140"/>
      <c r="F16" s="141" t="n">
        <f aca="false">SUM(G16:T16)</f>
        <v>579</v>
      </c>
      <c r="G16" s="158" t="n">
        <v>1</v>
      </c>
      <c r="H16" s="158" t="n">
        <v>0</v>
      </c>
      <c r="I16" s="147" t="n">
        <v>6</v>
      </c>
      <c r="J16" s="147" t="n">
        <v>2</v>
      </c>
      <c r="K16" s="147" t="n">
        <v>15</v>
      </c>
      <c r="L16" s="147" t="n">
        <v>15</v>
      </c>
      <c r="M16" s="147" t="n">
        <v>51</v>
      </c>
      <c r="N16" s="147" t="n">
        <v>72</v>
      </c>
      <c r="O16" s="147" t="n">
        <v>39</v>
      </c>
      <c r="P16" s="147" t="n">
        <v>11</v>
      </c>
      <c r="Q16" s="147" t="n">
        <v>24</v>
      </c>
      <c r="R16" s="147" t="n">
        <v>64</v>
      </c>
      <c r="S16" s="147" t="n">
        <v>81</v>
      </c>
      <c r="T16" s="147" t="n">
        <v>198</v>
      </c>
      <c r="U16" s="143" t="n">
        <v>6</v>
      </c>
    </row>
    <row r="17" customFormat="false" ht="9" hidden="false" customHeight="false" outlineLevel="0" collapsed="false">
      <c r="A17" s="138" t="n">
        <v>7</v>
      </c>
      <c r="B17" s="139"/>
      <c r="C17" s="139"/>
      <c r="D17" s="139"/>
      <c r="E17" s="144" t="s">
        <v>224</v>
      </c>
      <c r="F17" s="145" t="n">
        <f aca="false">SUM(F11:F16)</f>
        <v>20586</v>
      </c>
      <c r="G17" s="159" t="n">
        <f aca="false">SUM(G11:G16)</f>
        <v>31</v>
      </c>
      <c r="H17" s="159" t="n">
        <f aca="false">SUM(H11:H16)</f>
        <v>40</v>
      </c>
      <c r="I17" s="159" t="n">
        <f aca="false">SUM(I11:I16)</f>
        <v>179</v>
      </c>
      <c r="J17" s="159" t="n">
        <f aca="false">SUM(J11:J16)</f>
        <v>79</v>
      </c>
      <c r="K17" s="159" t="n">
        <f aca="false">SUM(K11:K16)</f>
        <v>297</v>
      </c>
      <c r="L17" s="159" t="n">
        <f aca="false">SUM(L11:L16)</f>
        <v>574</v>
      </c>
      <c r="M17" s="159" t="n">
        <f aca="false">SUM(M11:M16)</f>
        <v>1489</v>
      </c>
      <c r="N17" s="159" t="n">
        <f aca="false">SUM(N11:N16)</f>
        <v>1969</v>
      </c>
      <c r="O17" s="159" t="n">
        <f aca="false">SUM(O11:O16)</f>
        <v>1299</v>
      </c>
      <c r="P17" s="159" t="n">
        <f aca="false">SUM(P11:P16)</f>
        <v>508</v>
      </c>
      <c r="Q17" s="159" t="n">
        <f aca="false">SUM(Q11:Q16)</f>
        <v>1134</v>
      </c>
      <c r="R17" s="159" t="n">
        <f aca="false">SUM(R11:R16)</f>
        <v>2519</v>
      </c>
      <c r="S17" s="159" t="n">
        <f aca="false">SUM(S11:S16)</f>
        <v>2692</v>
      </c>
      <c r="T17" s="159" t="n">
        <f aca="false">SUM(T11:T16)</f>
        <v>7776</v>
      </c>
      <c r="U17" s="143" t="n">
        <v>7</v>
      </c>
    </row>
    <row r="18" customFormat="false" ht="9" hidden="false" customHeight="false" outlineLevel="0" collapsed="false">
      <c r="A18" s="135"/>
      <c r="B18" s="136" t="s">
        <v>225</v>
      </c>
      <c r="C18" s="133"/>
      <c r="D18" s="133"/>
      <c r="E18" s="133"/>
      <c r="F18" s="141"/>
      <c r="G18" s="147"/>
      <c r="H18" s="147"/>
      <c r="I18" s="147"/>
      <c r="J18" s="147"/>
      <c r="K18" s="147"/>
      <c r="L18" s="147"/>
      <c r="M18" s="147"/>
      <c r="N18" s="147"/>
      <c r="O18" s="147"/>
      <c r="P18" s="147"/>
      <c r="Q18" s="147"/>
      <c r="R18" s="147"/>
      <c r="S18" s="147"/>
      <c r="T18" s="147"/>
      <c r="U18" s="143"/>
    </row>
    <row r="19" customFormat="false" ht="9" hidden="false" customHeight="false" outlineLevel="0" collapsed="false">
      <c r="A19" s="138" t="n">
        <v>8</v>
      </c>
      <c r="B19" s="139"/>
      <c r="C19" s="140" t="s">
        <v>218</v>
      </c>
      <c r="D19" s="140"/>
      <c r="E19" s="140"/>
      <c r="F19" s="141" t="n">
        <f aca="false">SUM(G19:T19)</f>
        <v>16341</v>
      </c>
      <c r="G19" s="147" t="n">
        <v>79</v>
      </c>
      <c r="H19" s="147" t="n">
        <v>48</v>
      </c>
      <c r="I19" s="147" t="n">
        <v>338</v>
      </c>
      <c r="J19" s="147" t="n">
        <v>134</v>
      </c>
      <c r="K19" s="147" t="n">
        <v>391</v>
      </c>
      <c r="L19" s="147" t="n">
        <v>649</v>
      </c>
      <c r="M19" s="147" t="n">
        <v>1430</v>
      </c>
      <c r="N19" s="147" t="n">
        <v>2319</v>
      </c>
      <c r="O19" s="147" t="n">
        <v>1548</v>
      </c>
      <c r="P19" s="147" t="n">
        <v>730</v>
      </c>
      <c r="Q19" s="147" t="n">
        <v>1275</v>
      </c>
      <c r="R19" s="147" t="n">
        <v>2174</v>
      </c>
      <c r="S19" s="147" t="n">
        <v>1517</v>
      </c>
      <c r="T19" s="147" t="n">
        <v>3709</v>
      </c>
      <c r="U19" s="143" t="n">
        <v>8</v>
      </c>
    </row>
    <row r="20" customFormat="false" ht="9" hidden="false" customHeight="false" outlineLevel="0" collapsed="false">
      <c r="A20" s="138" t="n">
        <v>9</v>
      </c>
      <c r="B20" s="139"/>
      <c r="C20" s="140" t="s">
        <v>219</v>
      </c>
      <c r="D20" s="140"/>
      <c r="E20" s="140"/>
      <c r="F20" s="141" t="n">
        <f aca="false">SUM(G20:T20)</f>
        <v>72598</v>
      </c>
      <c r="G20" s="147" t="n">
        <v>26</v>
      </c>
      <c r="H20" s="147" t="n">
        <v>34</v>
      </c>
      <c r="I20" s="147" t="n">
        <v>222</v>
      </c>
      <c r="J20" s="147" t="n">
        <v>144</v>
      </c>
      <c r="K20" s="147" t="n">
        <v>439</v>
      </c>
      <c r="L20" s="147" t="n">
        <v>1242</v>
      </c>
      <c r="M20" s="147" t="n">
        <v>3465</v>
      </c>
      <c r="N20" s="147" t="n">
        <v>7337</v>
      </c>
      <c r="O20" s="147" t="n">
        <v>5499</v>
      </c>
      <c r="P20" s="147" t="n">
        <v>2566</v>
      </c>
      <c r="Q20" s="147" t="n">
        <v>4917</v>
      </c>
      <c r="R20" s="147" t="n">
        <v>9735</v>
      </c>
      <c r="S20" s="147" t="n">
        <v>9270</v>
      </c>
      <c r="T20" s="147" t="n">
        <v>27702</v>
      </c>
      <c r="U20" s="143" t="n">
        <v>9</v>
      </c>
    </row>
    <row r="21" customFormat="false" ht="9" hidden="false" customHeight="false" outlineLevel="0" collapsed="false">
      <c r="A21" s="138" t="n">
        <v>10</v>
      </c>
      <c r="B21" s="139"/>
      <c r="C21" s="140" t="s">
        <v>220</v>
      </c>
      <c r="D21" s="140"/>
      <c r="E21" s="140"/>
      <c r="F21" s="141" t="n">
        <f aca="false">SUM(G21:T21)</f>
        <v>8170</v>
      </c>
      <c r="G21" s="147" t="n">
        <v>6</v>
      </c>
      <c r="H21" s="147" t="n">
        <v>10</v>
      </c>
      <c r="I21" s="147" t="n">
        <v>51</v>
      </c>
      <c r="J21" s="147" t="n">
        <v>27</v>
      </c>
      <c r="K21" s="147" t="n">
        <v>91</v>
      </c>
      <c r="L21" s="147" t="n">
        <v>188</v>
      </c>
      <c r="M21" s="147" t="n">
        <v>627</v>
      </c>
      <c r="N21" s="147" t="n">
        <v>922</v>
      </c>
      <c r="O21" s="147" t="n">
        <v>791</v>
      </c>
      <c r="P21" s="147" t="n">
        <v>426</v>
      </c>
      <c r="Q21" s="147" t="n">
        <v>783</v>
      </c>
      <c r="R21" s="147" t="n">
        <v>1239</v>
      </c>
      <c r="S21" s="147" t="n">
        <v>865</v>
      </c>
      <c r="T21" s="147" t="n">
        <v>2144</v>
      </c>
      <c r="U21" s="143" t="n">
        <v>10</v>
      </c>
    </row>
    <row r="22" customFormat="false" ht="9" hidden="false" customHeight="false" outlineLevel="0" collapsed="false">
      <c r="A22" s="138" t="n">
        <v>11</v>
      </c>
      <c r="B22" s="139"/>
      <c r="C22" s="140" t="s">
        <v>221</v>
      </c>
      <c r="D22" s="140"/>
      <c r="E22" s="140"/>
      <c r="F22" s="141" t="n">
        <f aca="false">SUM(G22:T22)</f>
        <v>287616</v>
      </c>
      <c r="G22" s="147" t="n">
        <v>93</v>
      </c>
      <c r="H22" s="147" t="n">
        <v>66</v>
      </c>
      <c r="I22" s="147" t="n">
        <v>521</v>
      </c>
      <c r="J22" s="147" t="n">
        <v>292</v>
      </c>
      <c r="K22" s="147" t="n">
        <v>1014</v>
      </c>
      <c r="L22" s="147" t="n">
        <v>2396</v>
      </c>
      <c r="M22" s="147" t="n">
        <v>7582</v>
      </c>
      <c r="N22" s="147" t="n">
        <v>17424</v>
      </c>
      <c r="O22" s="147" t="n">
        <v>16101</v>
      </c>
      <c r="P22" s="147" t="n">
        <v>8045</v>
      </c>
      <c r="Q22" s="147" t="n">
        <v>16063</v>
      </c>
      <c r="R22" s="147" t="n">
        <v>35274</v>
      </c>
      <c r="S22" s="147" t="n">
        <v>42184</v>
      </c>
      <c r="T22" s="147" t="n">
        <v>140561</v>
      </c>
      <c r="U22" s="143" t="n">
        <v>11</v>
      </c>
    </row>
    <row r="23" customFormat="false" ht="9" hidden="false" customHeight="false" outlineLevel="0" collapsed="false">
      <c r="A23" s="138" t="n">
        <v>12</v>
      </c>
      <c r="B23" s="139"/>
      <c r="C23" s="140" t="s">
        <v>222</v>
      </c>
      <c r="D23" s="140"/>
      <c r="E23" s="140"/>
      <c r="F23" s="141" t="n">
        <f aca="false">SUM(G23:T23)</f>
        <v>22809</v>
      </c>
      <c r="G23" s="147" t="n">
        <v>29</v>
      </c>
      <c r="H23" s="147" t="n">
        <v>34</v>
      </c>
      <c r="I23" s="147" t="n">
        <v>206</v>
      </c>
      <c r="J23" s="147" t="n">
        <v>139</v>
      </c>
      <c r="K23" s="147" t="n">
        <v>361</v>
      </c>
      <c r="L23" s="147" t="n">
        <v>705</v>
      </c>
      <c r="M23" s="147" t="n">
        <v>1454</v>
      </c>
      <c r="N23" s="147" t="n">
        <v>2461</v>
      </c>
      <c r="O23" s="147" t="n">
        <v>1681</v>
      </c>
      <c r="P23" s="147" t="n">
        <v>738</v>
      </c>
      <c r="Q23" s="147" t="n">
        <v>1486</v>
      </c>
      <c r="R23" s="147" t="n">
        <v>2870</v>
      </c>
      <c r="S23" s="147" t="n">
        <v>2798</v>
      </c>
      <c r="T23" s="147" t="n">
        <v>7847</v>
      </c>
      <c r="U23" s="143" t="n">
        <v>12</v>
      </c>
    </row>
    <row r="24" customFormat="false" ht="9" hidden="false" customHeight="false" outlineLevel="0" collapsed="false">
      <c r="A24" s="138" t="n">
        <v>13</v>
      </c>
      <c r="B24" s="139"/>
      <c r="C24" s="140" t="s">
        <v>226</v>
      </c>
      <c r="D24" s="140"/>
      <c r="E24" s="140"/>
      <c r="F24" s="141" t="n">
        <f aca="false">SUM(G24:T24)</f>
        <v>6911</v>
      </c>
      <c r="G24" s="147" t="n">
        <v>3</v>
      </c>
      <c r="H24" s="147" t="n">
        <v>3</v>
      </c>
      <c r="I24" s="147" t="n">
        <v>41</v>
      </c>
      <c r="J24" s="147" t="n">
        <v>14</v>
      </c>
      <c r="K24" s="147" t="n">
        <v>59</v>
      </c>
      <c r="L24" s="147" t="n">
        <v>109</v>
      </c>
      <c r="M24" s="147" t="n">
        <v>256</v>
      </c>
      <c r="N24" s="147" t="n">
        <v>590</v>
      </c>
      <c r="O24" s="147" t="n">
        <v>427</v>
      </c>
      <c r="P24" s="147" t="n">
        <v>204</v>
      </c>
      <c r="Q24" s="147" t="n">
        <v>415</v>
      </c>
      <c r="R24" s="147" t="n">
        <v>840</v>
      </c>
      <c r="S24" s="147" t="n">
        <v>950</v>
      </c>
      <c r="T24" s="147" t="n">
        <v>3000</v>
      </c>
      <c r="U24" s="143" t="n">
        <v>13</v>
      </c>
    </row>
    <row r="25" customFormat="false" ht="9" hidden="false" customHeight="false" outlineLevel="0" collapsed="false">
      <c r="A25" s="138" t="n">
        <v>14</v>
      </c>
      <c r="B25" s="139"/>
      <c r="C25" s="140" t="s">
        <v>227</v>
      </c>
      <c r="D25" s="140"/>
      <c r="E25" s="140"/>
      <c r="F25" s="141" t="n">
        <f aca="false">SUM(G25:T25)</f>
        <v>57721</v>
      </c>
      <c r="G25" s="147" t="n">
        <v>38</v>
      </c>
      <c r="H25" s="147" t="n">
        <v>63</v>
      </c>
      <c r="I25" s="147" t="n">
        <v>410</v>
      </c>
      <c r="J25" s="147" t="n">
        <v>214</v>
      </c>
      <c r="K25" s="147" t="n">
        <v>696</v>
      </c>
      <c r="L25" s="147" t="n">
        <v>1493</v>
      </c>
      <c r="M25" s="147" t="n">
        <v>3860</v>
      </c>
      <c r="N25" s="147" t="n">
        <v>6639</v>
      </c>
      <c r="O25" s="147" t="n">
        <v>4814</v>
      </c>
      <c r="P25" s="147" t="n">
        <v>2122</v>
      </c>
      <c r="Q25" s="147" t="n">
        <v>4190</v>
      </c>
      <c r="R25" s="147" t="n">
        <v>7877</v>
      </c>
      <c r="S25" s="147" t="n">
        <v>6802</v>
      </c>
      <c r="T25" s="147" t="n">
        <v>18503</v>
      </c>
      <c r="U25" s="143" t="n">
        <v>14</v>
      </c>
    </row>
    <row r="26" customFormat="false" ht="9" hidden="false" customHeight="false" outlineLevel="0" collapsed="false">
      <c r="A26" s="138" t="n">
        <v>15</v>
      </c>
      <c r="B26" s="139"/>
      <c r="C26" s="139"/>
      <c r="D26" s="139"/>
      <c r="E26" s="144" t="s">
        <v>224</v>
      </c>
      <c r="F26" s="145" t="n">
        <f aca="false">SUM(G26:T26)</f>
        <v>472166</v>
      </c>
      <c r="G26" s="159" t="n">
        <f aca="false">SUM(G19:G25)</f>
        <v>274</v>
      </c>
      <c r="H26" s="159" t="n">
        <f aca="false">SUM(H19:H25)</f>
        <v>258</v>
      </c>
      <c r="I26" s="159" t="n">
        <f aca="false">SUM(I19:I25)</f>
        <v>1789</v>
      </c>
      <c r="J26" s="159" t="n">
        <f aca="false">SUM(J19:J25)</f>
        <v>964</v>
      </c>
      <c r="K26" s="159" t="n">
        <f aca="false">SUM(K19:K25)</f>
        <v>3051</v>
      </c>
      <c r="L26" s="159" t="n">
        <f aca="false">SUM(L19:L25)</f>
        <v>6782</v>
      </c>
      <c r="M26" s="159" t="n">
        <f aca="false">SUM(M19:M25)</f>
        <v>18674</v>
      </c>
      <c r="N26" s="159" t="n">
        <f aca="false">SUM(N19:N25)</f>
        <v>37692</v>
      </c>
      <c r="O26" s="159" t="n">
        <f aca="false">SUM(O19:O25)</f>
        <v>30861</v>
      </c>
      <c r="P26" s="159" t="n">
        <f aca="false">SUM(P19:P25)</f>
        <v>14831</v>
      </c>
      <c r="Q26" s="159" t="n">
        <f aca="false">SUM(Q19:Q25)</f>
        <v>29129</v>
      </c>
      <c r="R26" s="159" t="n">
        <f aca="false">SUM(R19:R25)</f>
        <v>60009</v>
      </c>
      <c r="S26" s="159" t="n">
        <f aca="false">SUM(S19:S25)</f>
        <v>64386</v>
      </c>
      <c r="T26" s="159" t="n">
        <f aca="false">SUM(T19:T25)</f>
        <v>203466</v>
      </c>
      <c r="U26" s="143" t="n">
        <v>15</v>
      </c>
    </row>
    <row r="27" customFormat="false" ht="9" hidden="false" customHeight="false" outlineLevel="0" collapsed="false">
      <c r="A27" s="135"/>
      <c r="B27" s="136" t="s">
        <v>228</v>
      </c>
      <c r="C27" s="133"/>
      <c r="D27" s="133"/>
      <c r="E27" s="133"/>
      <c r="F27" s="141"/>
      <c r="G27" s="147"/>
      <c r="H27" s="147"/>
      <c r="I27" s="147"/>
      <c r="J27" s="147"/>
      <c r="K27" s="147"/>
      <c r="L27" s="147"/>
      <c r="M27" s="147"/>
      <c r="N27" s="147"/>
      <c r="O27" s="147"/>
      <c r="P27" s="147"/>
      <c r="Q27" s="147"/>
      <c r="R27" s="147"/>
      <c r="S27" s="147"/>
      <c r="T27" s="147"/>
      <c r="U27" s="143"/>
    </row>
    <row r="28" customFormat="false" ht="9" hidden="false" customHeight="false" outlineLevel="0" collapsed="false">
      <c r="A28" s="135"/>
      <c r="B28" s="136" t="s">
        <v>229</v>
      </c>
      <c r="C28" s="136"/>
      <c r="D28" s="136"/>
      <c r="E28" s="136"/>
      <c r="F28" s="141"/>
      <c r="G28" s="147"/>
      <c r="H28" s="147"/>
      <c r="I28" s="147"/>
      <c r="J28" s="147"/>
      <c r="K28" s="147"/>
      <c r="L28" s="147"/>
      <c r="M28" s="147"/>
      <c r="N28" s="147"/>
      <c r="O28" s="147"/>
      <c r="P28" s="147"/>
      <c r="Q28" s="147"/>
      <c r="R28" s="147"/>
      <c r="S28" s="147"/>
      <c r="T28" s="147"/>
      <c r="U28" s="143"/>
    </row>
    <row r="29" customFormat="false" ht="9" hidden="false" customHeight="false" outlineLevel="0" collapsed="false">
      <c r="A29" s="138" t="n">
        <v>16</v>
      </c>
      <c r="B29" s="139"/>
      <c r="C29" s="140" t="s">
        <v>230</v>
      </c>
      <c r="D29" s="140"/>
      <c r="E29" s="140"/>
      <c r="F29" s="141" t="n">
        <f aca="false">SUM(G29:T29)</f>
        <v>1928</v>
      </c>
      <c r="G29" s="158" t="n">
        <v>1</v>
      </c>
      <c r="H29" s="158" t="n">
        <v>0</v>
      </c>
      <c r="I29" s="147" t="n">
        <v>2</v>
      </c>
      <c r="J29" s="147" t="n">
        <v>3</v>
      </c>
      <c r="K29" s="147" t="n">
        <v>14</v>
      </c>
      <c r="L29" s="147" t="n">
        <v>40</v>
      </c>
      <c r="M29" s="147" t="n">
        <v>138</v>
      </c>
      <c r="N29" s="147" t="n">
        <v>283</v>
      </c>
      <c r="O29" s="147" t="n">
        <v>148</v>
      </c>
      <c r="P29" s="147" t="n">
        <v>57</v>
      </c>
      <c r="Q29" s="147" t="n">
        <v>124</v>
      </c>
      <c r="R29" s="147" t="n">
        <v>317</v>
      </c>
      <c r="S29" s="147" t="n">
        <v>236</v>
      </c>
      <c r="T29" s="147" t="n">
        <v>565</v>
      </c>
      <c r="U29" s="143" t="n">
        <v>16</v>
      </c>
    </row>
    <row r="30" customFormat="false" ht="9" hidden="false" customHeight="false" outlineLevel="0" collapsed="false">
      <c r="A30" s="138" t="n">
        <v>17</v>
      </c>
      <c r="B30" s="139"/>
      <c r="C30" s="140" t="s">
        <v>231</v>
      </c>
      <c r="D30" s="140"/>
      <c r="E30" s="140"/>
      <c r="F30" s="141" t="n">
        <f aca="false">SUM(G30:T30)</f>
        <v>168851</v>
      </c>
      <c r="G30" s="147" t="n">
        <v>4</v>
      </c>
      <c r="H30" s="147" t="n">
        <v>8</v>
      </c>
      <c r="I30" s="147" t="n">
        <v>104</v>
      </c>
      <c r="J30" s="147" t="n">
        <v>118</v>
      </c>
      <c r="K30" s="147" t="n">
        <v>479</v>
      </c>
      <c r="L30" s="147" t="n">
        <v>1384</v>
      </c>
      <c r="M30" s="147" t="n">
        <v>5399</v>
      </c>
      <c r="N30" s="147" t="n">
        <v>15198</v>
      </c>
      <c r="O30" s="147" t="n">
        <v>15764</v>
      </c>
      <c r="P30" s="147" t="n">
        <v>8440</v>
      </c>
      <c r="Q30" s="147" t="n">
        <v>14933</v>
      </c>
      <c r="R30" s="147" t="n">
        <v>25158</v>
      </c>
      <c r="S30" s="147" t="n">
        <v>21370</v>
      </c>
      <c r="T30" s="147" t="n">
        <v>60492</v>
      </c>
      <c r="U30" s="143" t="n">
        <v>17</v>
      </c>
    </row>
    <row r="31" customFormat="false" ht="9" hidden="false" customHeight="false" outlineLevel="0" collapsed="false">
      <c r="A31" s="138" t="n">
        <v>18</v>
      </c>
      <c r="B31" s="139"/>
      <c r="C31" s="140" t="s">
        <v>232</v>
      </c>
      <c r="D31" s="140"/>
      <c r="E31" s="140"/>
      <c r="F31" s="141" t="n">
        <f aca="false">SUM(G31:T31)</f>
        <v>244821</v>
      </c>
      <c r="G31" s="147" t="n">
        <v>22</v>
      </c>
      <c r="H31" s="147" t="n">
        <v>18</v>
      </c>
      <c r="I31" s="147" t="n">
        <v>128</v>
      </c>
      <c r="J31" s="147" t="n">
        <v>113</v>
      </c>
      <c r="K31" s="147" t="n">
        <v>363</v>
      </c>
      <c r="L31" s="147" t="n">
        <v>1168</v>
      </c>
      <c r="M31" s="147" t="n">
        <v>5052</v>
      </c>
      <c r="N31" s="147" t="n">
        <v>15725</v>
      </c>
      <c r="O31" s="147" t="n">
        <v>17561</v>
      </c>
      <c r="P31" s="147" t="n">
        <v>9304</v>
      </c>
      <c r="Q31" s="147" t="n">
        <v>17710</v>
      </c>
      <c r="R31" s="147" t="n">
        <v>34658</v>
      </c>
      <c r="S31" s="147" t="n">
        <v>34025</v>
      </c>
      <c r="T31" s="147" t="n">
        <v>108974</v>
      </c>
      <c r="U31" s="143" t="n">
        <v>18</v>
      </c>
    </row>
    <row r="32" customFormat="false" ht="9" hidden="false" customHeight="false" outlineLevel="0" collapsed="false">
      <c r="A32" s="138" t="n">
        <v>19</v>
      </c>
      <c r="B32" s="139"/>
      <c r="C32" s="140" t="s">
        <v>233</v>
      </c>
      <c r="D32" s="140"/>
      <c r="E32" s="140"/>
      <c r="F32" s="141" t="n">
        <f aca="false">SUM(G32:T32)</f>
        <v>17118</v>
      </c>
      <c r="G32" s="147" t="n">
        <v>4</v>
      </c>
      <c r="H32" s="147" t="n">
        <v>4</v>
      </c>
      <c r="I32" s="147" t="n">
        <v>27</v>
      </c>
      <c r="J32" s="147" t="n">
        <v>17</v>
      </c>
      <c r="K32" s="147" t="n">
        <v>46</v>
      </c>
      <c r="L32" s="147" t="n">
        <v>191</v>
      </c>
      <c r="M32" s="147" t="n">
        <v>665</v>
      </c>
      <c r="N32" s="147" t="n">
        <v>1336</v>
      </c>
      <c r="O32" s="147" t="n">
        <v>840</v>
      </c>
      <c r="P32" s="147" t="n">
        <v>388</v>
      </c>
      <c r="Q32" s="147" t="n">
        <v>963</v>
      </c>
      <c r="R32" s="147" t="n">
        <v>2353</v>
      </c>
      <c r="S32" s="147" t="n">
        <v>2333</v>
      </c>
      <c r="T32" s="147" t="n">
        <v>7951</v>
      </c>
      <c r="U32" s="143" t="n">
        <v>19</v>
      </c>
    </row>
    <row r="33" customFormat="false" ht="9" hidden="false" customHeight="false" outlineLevel="0" collapsed="false">
      <c r="A33" s="138" t="n">
        <v>20</v>
      </c>
      <c r="B33" s="139"/>
      <c r="C33" s="139"/>
      <c r="D33" s="139"/>
      <c r="E33" s="144" t="s">
        <v>224</v>
      </c>
      <c r="F33" s="145" t="n">
        <f aca="false">SUM(G33:T33)</f>
        <v>432718</v>
      </c>
      <c r="G33" s="159" t="n">
        <f aca="false">SUM(G29:G32)</f>
        <v>31</v>
      </c>
      <c r="H33" s="159" t="n">
        <f aca="false">SUM(H29:H32)</f>
        <v>30</v>
      </c>
      <c r="I33" s="159" t="n">
        <f aca="false">SUM(I29:I32)</f>
        <v>261</v>
      </c>
      <c r="J33" s="159" t="n">
        <f aca="false">SUM(J29:J32)</f>
        <v>251</v>
      </c>
      <c r="K33" s="159" t="n">
        <f aca="false">SUM(K29:K32)</f>
        <v>902</v>
      </c>
      <c r="L33" s="159" t="n">
        <f aca="false">SUM(L29:L32)</f>
        <v>2783</v>
      </c>
      <c r="M33" s="159" t="n">
        <f aca="false">SUM(M29:M32)</f>
        <v>11254</v>
      </c>
      <c r="N33" s="159" t="n">
        <f aca="false">SUM(N29:N32)</f>
        <v>32542</v>
      </c>
      <c r="O33" s="159" t="n">
        <f aca="false">SUM(O29:O32)</f>
        <v>34313</v>
      </c>
      <c r="P33" s="159" t="n">
        <f aca="false">SUM(P29:P32)</f>
        <v>18189</v>
      </c>
      <c r="Q33" s="159" t="n">
        <f aca="false">SUM(Q29:Q32)</f>
        <v>33730</v>
      </c>
      <c r="R33" s="159" t="n">
        <f aca="false">SUM(R29:R32)</f>
        <v>62486</v>
      </c>
      <c r="S33" s="159" t="n">
        <f aca="false">SUM(S29:S32)</f>
        <v>57964</v>
      </c>
      <c r="T33" s="159" t="n">
        <f aca="false">SUM(T29:T32)</f>
        <v>177982</v>
      </c>
      <c r="U33" s="143" t="n">
        <v>20</v>
      </c>
    </row>
    <row r="34" customFormat="false" ht="9" hidden="false" customHeight="false" outlineLevel="0" collapsed="false">
      <c r="A34" s="138"/>
      <c r="B34" s="136" t="s">
        <v>234</v>
      </c>
      <c r="C34" s="139"/>
      <c r="D34" s="139"/>
      <c r="E34" s="133"/>
      <c r="F34" s="141"/>
      <c r="G34" s="147"/>
      <c r="H34" s="147"/>
      <c r="I34" s="147"/>
      <c r="J34" s="147"/>
      <c r="K34" s="147"/>
      <c r="L34" s="147"/>
      <c r="M34" s="147"/>
      <c r="N34" s="147"/>
      <c r="O34" s="147"/>
      <c r="P34" s="147"/>
      <c r="Q34" s="147"/>
      <c r="R34" s="147"/>
      <c r="S34" s="147"/>
      <c r="T34" s="147"/>
      <c r="U34" s="143"/>
    </row>
    <row r="35" customFormat="false" ht="9" hidden="false" customHeight="false" outlineLevel="0" collapsed="false">
      <c r="A35" s="138" t="n">
        <v>21</v>
      </c>
      <c r="B35" s="139"/>
      <c r="C35" s="140" t="s">
        <v>235</v>
      </c>
      <c r="D35" s="140"/>
      <c r="E35" s="140"/>
      <c r="F35" s="141" t="n">
        <f aca="false">SUM(G35:T35)</f>
        <v>48324</v>
      </c>
      <c r="G35" s="147" t="n">
        <v>83</v>
      </c>
      <c r="H35" s="147" t="n">
        <v>95</v>
      </c>
      <c r="I35" s="147" t="n">
        <v>556</v>
      </c>
      <c r="J35" s="147" t="n">
        <v>281</v>
      </c>
      <c r="K35" s="147" t="n">
        <v>652</v>
      </c>
      <c r="L35" s="147" t="n">
        <v>1158</v>
      </c>
      <c r="M35" s="147" t="n">
        <v>2201</v>
      </c>
      <c r="N35" s="147" t="n">
        <v>2855</v>
      </c>
      <c r="O35" s="147" t="n">
        <v>1574</v>
      </c>
      <c r="P35" s="147" t="n">
        <v>639</v>
      </c>
      <c r="Q35" s="147" t="n">
        <v>1338</v>
      </c>
      <c r="R35" s="147" t="n">
        <v>3217</v>
      </c>
      <c r="S35" s="147" t="n">
        <v>3659</v>
      </c>
      <c r="T35" s="147" t="n">
        <v>30016</v>
      </c>
      <c r="U35" s="143" t="n">
        <v>21</v>
      </c>
    </row>
    <row r="36" customFormat="false" ht="9" hidden="false" customHeight="false" outlineLevel="0" collapsed="false">
      <c r="A36" s="138" t="n">
        <v>22</v>
      </c>
      <c r="B36" s="139"/>
      <c r="C36" s="140" t="s">
        <v>236</v>
      </c>
      <c r="D36" s="140"/>
      <c r="E36" s="140"/>
      <c r="F36" s="141" t="n">
        <f aca="false">SUM(G36:T36)</f>
        <v>33647</v>
      </c>
      <c r="G36" s="147" t="n">
        <v>38</v>
      </c>
      <c r="H36" s="147" t="n">
        <v>38</v>
      </c>
      <c r="I36" s="147" t="n">
        <v>190</v>
      </c>
      <c r="J36" s="147" t="n">
        <v>88</v>
      </c>
      <c r="K36" s="147" t="n">
        <v>239</v>
      </c>
      <c r="L36" s="147" t="n">
        <v>422</v>
      </c>
      <c r="M36" s="147" t="n">
        <v>822</v>
      </c>
      <c r="N36" s="147" t="n">
        <v>1244</v>
      </c>
      <c r="O36" s="147" t="n">
        <v>794</v>
      </c>
      <c r="P36" s="147" t="n">
        <v>385</v>
      </c>
      <c r="Q36" s="147" t="n">
        <v>778</v>
      </c>
      <c r="R36" s="147" t="n">
        <v>2123</v>
      </c>
      <c r="S36" s="147" t="n">
        <v>2658</v>
      </c>
      <c r="T36" s="147" t="n">
        <v>23828</v>
      </c>
      <c r="U36" s="143" t="n">
        <v>22</v>
      </c>
    </row>
    <row r="37" customFormat="false" ht="9" hidden="false" customHeight="false" outlineLevel="0" collapsed="false">
      <c r="A37" s="138" t="n">
        <v>23</v>
      </c>
      <c r="B37" s="139"/>
      <c r="C37" s="140" t="s">
        <v>237</v>
      </c>
      <c r="D37" s="140"/>
      <c r="E37" s="140"/>
      <c r="F37" s="141" t="n">
        <f aca="false">SUM(G37:T37)</f>
        <v>124022</v>
      </c>
      <c r="G37" s="147" t="n">
        <v>67</v>
      </c>
      <c r="H37" s="147" t="n">
        <v>101</v>
      </c>
      <c r="I37" s="147" t="n">
        <v>688</v>
      </c>
      <c r="J37" s="147" t="n">
        <v>379</v>
      </c>
      <c r="K37" s="147" t="n">
        <v>1084</v>
      </c>
      <c r="L37" s="147" t="n">
        <v>1806</v>
      </c>
      <c r="M37" s="147" t="n">
        <v>4522</v>
      </c>
      <c r="N37" s="147" t="n">
        <v>8490</v>
      </c>
      <c r="O37" s="147" t="n">
        <v>6536</v>
      </c>
      <c r="P37" s="147" t="n">
        <v>3144</v>
      </c>
      <c r="Q37" s="147" t="n">
        <v>5940</v>
      </c>
      <c r="R37" s="147" t="n">
        <v>12092</v>
      </c>
      <c r="S37" s="147" t="n">
        <v>12106</v>
      </c>
      <c r="T37" s="147" t="n">
        <v>67067</v>
      </c>
      <c r="U37" s="143" t="n">
        <v>23</v>
      </c>
    </row>
    <row r="38" customFormat="false" ht="9" hidden="false" customHeight="false" outlineLevel="0" collapsed="false">
      <c r="A38" s="138" t="n">
        <v>24</v>
      </c>
      <c r="B38" s="139"/>
      <c r="C38" s="139"/>
      <c r="D38" s="139"/>
      <c r="E38" s="144" t="s">
        <v>224</v>
      </c>
      <c r="F38" s="145" t="n">
        <f aca="false">SUM(G38:T38)</f>
        <v>205993</v>
      </c>
      <c r="G38" s="159" t="n">
        <f aca="false">SUM(G35:G37)</f>
        <v>188</v>
      </c>
      <c r="H38" s="159" t="n">
        <f aca="false">SUM(H35:H37)</f>
        <v>234</v>
      </c>
      <c r="I38" s="159" t="n">
        <f aca="false">SUM(I35:I37)</f>
        <v>1434</v>
      </c>
      <c r="J38" s="159" t="n">
        <f aca="false">SUM(J35:J37)</f>
        <v>748</v>
      </c>
      <c r="K38" s="159" t="n">
        <f aca="false">SUM(K35:K37)</f>
        <v>1975</v>
      </c>
      <c r="L38" s="159" t="n">
        <f aca="false">SUM(L35:L37)</f>
        <v>3386</v>
      </c>
      <c r="M38" s="159" t="n">
        <f aca="false">SUM(M35:M37)</f>
        <v>7545</v>
      </c>
      <c r="N38" s="159" t="n">
        <f aca="false">SUM(N35:N37)</f>
        <v>12589</v>
      </c>
      <c r="O38" s="159" t="n">
        <f aca="false">SUM(O35:O37)</f>
        <v>8904</v>
      </c>
      <c r="P38" s="159" t="n">
        <f aca="false">SUM(P35:P37)</f>
        <v>4168</v>
      </c>
      <c r="Q38" s="159" t="n">
        <f aca="false">SUM(Q35:Q37)</f>
        <v>8056</v>
      </c>
      <c r="R38" s="159" t="n">
        <f aca="false">SUM(R35:R37)</f>
        <v>17432</v>
      </c>
      <c r="S38" s="159" t="n">
        <f aca="false">SUM(S35:S37)</f>
        <v>18423</v>
      </c>
      <c r="T38" s="159" t="n">
        <f aca="false">SUM(T35:T37)</f>
        <v>120911</v>
      </c>
      <c r="U38" s="143" t="n">
        <v>24</v>
      </c>
    </row>
    <row r="39" customFormat="false" ht="9" hidden="false" customHeight="false" outlineLevel="0" collapsed="false">
      <c r="A39" s="138"/>
      <c r="B39" s="136" t="s">
        <v>238</v>
      </c>
      <c r="C39" s="139"/>
      <c r="D39" s="139"/>
      <c r="E39" s="133"/>
      <c r="F39" s="141"/>
      <c r="G39" s="147"/>
      <c r="H39" s="147"/>
      <c r="I39" s="147"/>
      <c r="J39" s="147"/>
      <c r="K39" s="147"/>
      <c r="L39" s="147"/>
      <c r="M39" s="147"/>
      <c r="N39" s="147"/>
      <c r="O39" s="147"/>
      <c r="P39" s="147"/>
      <c r="Q39" s="147"/>
      <c r="R39" s="147"/>
      <c r="S39" s="147"/>
      <c r="T39" s="147"/>
      <c r="U39" s="143"/>
    </row>
    <row r="40" customFormat="false" ht="9" hidden="false" customHeight="false" outlineLevel="0" collapsed="false">
      <c r="A40" s="138"/>
      <c r="B40" s="136" t="s">
        <v>239</v>
      </c>
      <c r="C40" s="139"/>
      <c r="D40" s="139"/>
      <c r="E40" s="133"/>
      <c r="F40" s="141"/>
      <c r="G40" s="147"/>
      <c r="H40" s="147"/>
      <c r="I40" s="147"/>
      <c r="J40" s="147"/>
      <c r="K40" s="147"/>
      <c r="L40" s="147"/>
      <c r="M40" s="147"/>
      <c r="N40" s="147"/>
      <c r="O40" s="147"/>
      <c r="P40" s="147"/>
      <c r="Q40" s="147"/>
      <c r="R40" s="147"/>
      <c r="S40" s="147"/>
      <c r="T40" s="147"/>
      <c r="U40" s="143"/>
    </row>
    <row r="41" customFormat="false" ht="9" hidden="false" customHeight="false" outlineLevel="0" collapsed="false">
      <c r="A41" s="138" t="n">
        <v>25</v>
      </c>
      <c r="B41" s="139"/>
      <c r="C41" s="140" t="s">
        <v>240</v>
      </c>
      <c r="D41" s="140"/>
      <c r="E41" s="140"/>
      <c r="F41" s="141" t="n">
        <f aca="false">SUM(G41:T41)</f>
        <v>2240</v>
      </c>
      <c r="G41" s="147" t="n">
        <v>8</v>
      </c>
      <c r="H41" s="147" t="n">
        <v>11</v>
      </c>
      <c r="I41" s="147" t="n">
        <v>81</v>
      </c>
      <c r="J41" s="147" t="n">
        <v>44</v>
      </c>
      <c r="K41" s="147" t="n">
        <v>84</v>
      </c>
      <c r="L41" s="147" t="n">
        <v>162</v>
      </c>
      <c r="M41" s="147" t="n">
        <v>226</v>
      </c>
      <c r="N41" s="147" t="n">
        <v>301</v>
      </c>
      <c r="O41" s="147" t="n">
        <v>209</v>
      </c>
      <c r="P41" s="147" t="n">
        <v>110</v>
      </c>
      <c r="Q41" s="147" t="n">
        <v>162</v>
      </c>
      <c r="R41" s="147" t="n">
        <v>229</v>
      </c>
      <c r="S41" s="147" t="n">
        <v>170</v>
      </c>
      <c r="T41" s="147" t="n">
        <v>443</v>
      </c>
      <c r="U41" s="143" t="n">
        <v>25</v>
      </c>
    </row>
    <row r="42" customFormat="false" ht="9" hidden="false" customHeight="false" outlineLevel="0" collapsed="false">
      <c r="A42" s="138" t="n">
        <v>26</v>
      </c>
      <c r="B42" s="139"/>
      <c r="C42" s="140" t="s">
        <v>241</v>
      </c>
      <c r="D42" s="140"/>
      <c r="E42" s="140"/>
      <c r="F42" s="141" t="n">
        <f aca="false">SUM(G42:T42)</f>
        <v>13133</v>
      </c>
      <c r="G42" s="147" t="n">
        <v>102</v>
      </c>
      <c r="H42" s="147" t="n">
        <v>91</v>
      </c>
      <c r="I42" s="147" t="n">
        <v>359</v>
      </c>
      <c r="J42" s="147" t="n">
        <v>198</v>
      </c>
      <c r="K42" s="147" t="n">
        <v>585</v>
      </c>
      <c r="L42" s="147" t="n">
        <v>1199</v>
      </c>
      <c r="M42" s="147" t="n">
        <v>1889</v>
      </c>
      <c r="N42" s="147" t="n">
        <v>1821</v>
      </c>
      <c r="O42" s="147" t="n">
        <v>927</v>
      </c>
      <c r="P42" s="147" t="n">
        <v>356</v>
      </c>
      <c r="Q42" s="147" t="n">
        <v>633</v>
      </c>
      <c r="R42" s="147" t="n">
        <v>1153</v>
      </c>
      <c r="S42" s="147" t="n">
        <v>874</v>
      </c>
      <c r="T42" s="147" t="n">
        <v>2946</v>
      </c>
      <c r="U42" s="143" t="n">
        <v>26</v>
      </c>
    </row>
    <row r="43" customFormat="false" ht="9" hidden="false" customHeight="false" outlineLevel="0" collapsed="false">
      <c r="A43" s="138" t="n">
        <v>27</v>
      </c>
      <c r="B43" s="139"/>
      <c r="C43" s="148" t="s">
        <v>242</v>
      </c>
      <c r="D43" s="148"/>
      <c r="E43" s="148"/>
      <c r="F43" s="141"/>
      <c r="G43" s="147"/>
      <c r="H43" s="147"/>
      <c r="I43" s="147"/>
      <c r="J43" s="147"/>
      <c r="K43" s="147"/>
      <c r="L43" s="147"/>
      <c r="M43" s="147"/>
      <c r="N43" s="147"/>
      <c r="O43" s="147"/>
      <c r="P43" s="147"/>
      <c r="Q43" s="147"/>
      <c r="R43" s="147"/>
      <c r="S43" s="147"/>
      <c r="T43" s="147"/>
      <c r="U43" s="143"/>
    </row>
    <row r="44" customFormat="false" ht="9" hidden="false" customHeight="false" outlineLevel="0" collapsed="false">
      <c r="A44" s="138"/>
      <c r="B44" s="139"/>
      <c r="C44" s="149" t="s">
        <v>243</v>
      </c>
      <c r="D44" s="149"/>
      <c r="E44" s="149"/>
      <c r="F44" s="141" t="n">
        <f aca="false">SUM(G44:T44)</f>
        <v>10507</v>
      </c>
      <c r="G44" s="147" t="n">
        <v>108</v>
      </c>
      <c r="H44" s="147" t="n">
        <v>130</v>
      </c>
      <c r="I44" s="147" t="n">
        <v>617</v>
      </c>
      <c r="J44" s="147" t="n">
        <v>307</v>
      </c>
      <c r="K44" s="147" t="n">
        <v>782</v>
      </c>
      <c r="L44" s="147" t="n">
        <v>1307</v>
      </c>
      <c r="M44" s="147" t="n">
        <v>1819</v>
      </c>
      <c r="N44" s="147" t="n">
        <v>1429</v>
      </c>
      <c r="O44" s="147" t="n">
        <v>707</v>
      </c>
      <c r="P44" s="147" t="n">
        <v>279</v>
      </c>
      <c r="Q44" s="147" t="n">
        <v>422</v>
      </c>
      <c r="R44" s="147" t="n">
        <v>788</v>
      </c>
      <c r="S44" s="147" t="n">
        <v>572</v>
      </c>
      <c r="T44" s="147" t="n">
        <v>1240</v>
      </c>
      <c r="U44" s="143" t="n">
        <v>27</v>
      </c>
    </row>
    <row r="45" customFormat="false" ht="9" hidden="false" customHeight="false" outlineLevel="0" collapsed="false">
      <c r="A45" s="138" t="n">
        <v>28</v>
      </c>
      <c r="B45" s="139"/>
      <c r="C45" s="140" t="s">
        <v>244</v>
      </c>
      <c r="D45" s="140"/>
      <c r="E45" s="140"/>
      <c r="F45" s="141" t="n">
        <f aca="false">SUM(G45:T45)</f>
        <v>92643</v>
      </c>
      <c r="G45" s="147" t="n">
        <v>140</v>
      </c>
      <c r="H45" s="147" t="n">
        <v>151</v>
      </c>
      <c r="I45" s="147" t="n">
        <v>1168</v>
      </c>
      <c r="J45" s="147" t="n">
        <v>518</v>
      </c>
      <c r="K45" s="147" t="n">
        <v>1305</v>
      </c>
      <c r="L45" s="147" t="n">
        <v>2369</v>
      </c>
      <c r="M45" s="147" t="n">
        <v>4552</v>
      </c>
      <c r="N45" s="147" t="n">
        <v>8305</v>
      </c>
      <c r="O45" s="147" t="n">
        <v>7692</v>
      </c>
      <c r="P45" s="147" t="n">
        <v>3685</v>
      </c>
      <c r="Q45" s="147" t="n">
        <v>6273</v>
      </c>
      <c r="R45" s="147" t="n">
        <v>10499</v>
      </c>
      <c r="S45" s="147" t="n">
        <v>9042</v>
      </c>
      <c r="T45" s="147" t="n">
        <v>36944</v>
      </c>
      <c r="U45" s="143" t="n">
        <v>28</v>
      </c>
    </row>
    <row r="46" customFormat="false" ht="9" hidden="false" customHeight="false" outlineLevel="0" collapsed="false">
      <c r="A46" s="138" t="n">
        <v>29</v>
      </c>
      <c r="B46" s="139"/>
      <c r="C46" s="140" t="s">
        <v>245</v>
      </c>
      <c r="D46" s="140"/>
      <c r="E46" s="140"/>
      <c r="F46" s="141" t="n">
        <f aca="false">SUM(G46:T46)</f>
        <v>5080</v>
      </c>
      <c r="G46" s="158" t="n">
        <v>2</v>
      </c>
      <c r="H46" s="147" t="n">
        <v>5</v>
      </c>
      <c r="I46" s="147" t="n">
        <v>30</v>
      </c>
      <c r="J46" s="147" t="n">
        <v>15</v>
      </c>
      <c r="K46" s="147" t="n">
        <v>52</v>
      </c>
      <c r="L46" s="147" t="n">
        <v>76</v>
      </c>
      <c r="M46" s="147" t="n">
        <v>192</v>
      </c>
      <c r="N46" s="147" t="n">
        <v>409</v>
      </c>
      <c r="O46" s="147" t="n">
        <v>394</v>
      </c>
      <c r="P46" s="147" t="n">
        <v>198</v>
      </c>
      <c r="Q46" s="147" t="n">
        <v>394</v>
      </c>
      <c r="R46" s="147" t="n">
        <v>568</v>
      </c>
      <c r="S46" s="147" t="n">
        <v>470</v>
      </c>
      <c r="T46" s="147" t="n">
        <v>2275</v>
      </c>
      <c r="U46" s="143" t="n">
        <v>29</v>
      </c>
    </row>
    <row r="47" customFormat="false" ht="9" hidden="false" customHeight="false" outlineLevel="0" collapsed="false">
      <c r="A47" s="138" t="n">
        <v>30</v>
      </c>
      <c r="B47" s="139"/>
      <c r="C47" s="139"/>
      <c r="D47" s="139"/>
      <c r="E47" s="144" t="s">
        <v>224</v>
      </c>
      <c r="F47" s="145" t="n">
        <f aca="false">SUM(G47:T47)</f>
        <v>123603</v>
      </c>
      <c r="G47" s="159" t="n">
        <f aca="false">SUM(G41,G42,G44,G45,G46)</f>
        <v>360</v>
      </c>
      <c r="H47" s="159" t="n">
        <f aca="false">SUM(H41,H42,H44,H45,H46)</f>
        <v>388</v>
      </c>
      <c r="I47" s="159" t="n">
        <f aca="false">SUM(I41,I42,I44,I45,I46)</f>
        <v>2255</v>
      </c>
      <c r="J47" s="159" t="n">
        <f aca="false">SUM(J41,J42,J44,J45,J46)</f>
        <v>1082</v>
      </c>
      <c r="K47" s="159" t="n">
        <f aca="false">SUM(K41,K42,K44,K45,K46)</f>
        <v>2808</v>
      </c>
      <c r="L47" s="159" t="n">
        <f aca="false">SUM(L41,L42,L44,L45,L46)</f>
        <v>5113</v>
      </c>
      <c r="M47" s="159" t="n">
        <f aca="false">SUM(M41,M42,M44,M45,M46)</f>
        <v>8678</v>
      </c>
      <c r="N47" s="159" t="n">
        <f aca="false">SUM(N41,N42,N44,N45,N46)</f>
        <v>12265</v>
      </c>
      <c r="O47" s="159" t="n">
        <f aca="false">SUM(O41,O42,O44,O45,O46)</f>
        <v>9929</v>
      </c>
      <c r="P47" s="159" t="n">
        <f aca="false">SUM(P41,P42,P44,P45,P46)</f>
        <v>4628</v>
      </c>
      <c r="Q47" s="159" t="n">
        <f aca="false">SUM(Q41,Q42,Q44,Q45,Q46)</f>
        <v>7884</v>
      </c>
      <c r="R47" s="159" t="n">
        <f aca="false">SUM(R41,R42,R44,R45,R46)</f>
        <v>13237</v>
      </c>
      <c r="S47" s="159" t="n">
        <f aca="false">SUM(S41,S42,S44,S45,S46)</f>
        <v>11128</v>
      </c>
      <c r="T47" s="159" t="n">
        <f aca="false">SUM(T41,T42,T44,T45,T46)</f>
        <v>43848</v>
      </c>
      <c r="U47" s="143" t="n">
        <v>30</v>
      </c>
    </row>
    <row r="48" customFormat="false" ht="9" hidden="false" customHeight="false" outlineLevel="0" collapsed="false">
      <c r="A48" s="138"/>
      <c r="B48" s="136" t="s">
        <v>246</v>
      </c>
      <c r="C48" s="139"/>
      <c r="D48" s="139"/>
      <c r="E48" s="133"/>
      <c r="F48" s="141"/>
      <c r="G48" s="147"/>
      <c r="H48" s="147"/>
      <c r="I48" s="147"/>
      <c r="J48" s="147"/>
      <c r="K48" s="147"/>
      <c r="L48" s="147"/>
      <c r="M48" s="147"/>
      <c r="N48" s="147"/>
      <c r="O48" s="147"/>
      <c r="P48" s="147"/>
      <c r="Q48" s="147"/>
      <c r="R48" s="147"/>
      <c r="S48" s="147"/>
      <c r="T48" s="147"/>
      <c r="U48" s="143"/>
    </row>
    <row r="49" customFormat="false" ht="9" hidden="false" customHeight="false" outlineLevel="0" collapsed="false">
      <c r="A49" s="138"/>
      <c r="B49" s="150" t="s">
        <v>247</v>
      </c>
      <c r="F49" s="141"/>
      <c r="G49" s="147"/>
      <c r="H49" s="147"/>
      <c r="I49" s="147"/>
      <c r="J49" s="147"/>
      <c r="K49" s="147"/>
      <c r="L49" s="147"/>
      <c r="M49" s="147"/>
      <c r="N49" s="147"/>
      <c r="O49" s="147"/>
      <c r="P49" s="147"/>
      <c r="Q49" s="147"/>
      <c r="R49" s="147"/>
      <c r="S49" s="147"/>
      <c r="T49" s="147"/>
      <c r="U49" s="143"/>
    </row>
    <row r="50" customFormat="false" ht="9" hidden="false" customHeight="false" outlineLevel="0" collapsed="false">
      <c r="A50" s="138" t="n">
        <v>31</v>
      </c>
      <c r="B50" s="139"/>
      <c r="C50" s="140" t="s">
        <v>248</v>
      </c>
      <c r="D50" s="140"/>
      <c r="E50" s="140"/>
      <c r="F50" s="141" t="n">
        <f aca="false">SUM(G50:T50)</f>
        <v>1400</v>
      </c>
      <c r="G50" s="158" t="n">
        <v>0</v>
      </c>
      <c r="H50" s="147" t="n">
        <v>3</v>
      </c>
      <c r="I50" s="147" t="n">
        <v>9</v>
      </c>
      <c r="J50" s="147" t="n">
        <v>4</v>
      </c>
      <c r="K50" s="147" t="n">
        <v>63</v>
      </c>
      <c r="L50" s="147" t="n">
        <v>113</v>
      </c>
      <c r="M50" s="147" t="n">
        <v>301</v>
      </c>
      <c r="N50" s="147" t="n">
        <v>312</v>
      </c>
      <c r="O50" s="147" t="n">
        <v>149</v>
      </c>
      <c r="P50" s="147" t="n">
        <v>50</v>
      </c>
      <c r="Q50" s="147" t="n">
        <v>89</v>
      </c>
      <c r="R50" s="147" t="n">
        <v>109</v>
      </c>
      <c r="S50" s="147" t="n">
        <v>90</v>
      </c>
      <c r="T50" s="147" t="n">
        <v>108</v>
      </c>
      <c r="U50" s="143" t="n">
        <v>31</v>
      </c>
    </row>
    <row r="51" customFormat="false" ht="9" hidden="false" customHeight="false" outlineLevel="0" collapsed="false">
      <c r="A51" s="138" t="n">
        <v>32</v>
      </c>
      <c r="B51" s="139"/>
      <c r="C51" s="140" t="s">
        <v>249</v>
      </c>
      <c r="D51" s="140"/>
      <c r="E51" s="140"/>
      <c r="F51" s="141" t="n">
        <f aca="false">SUM(G51:T51)</f>
        <v>1906</v>
      </c>
      <c r="G51" s="147" t="n">
        <v>125</v>
      </c>
      <c r="H51" s="147" t="n">
        <v>56</v>
      </c>
      <c r="I51" s="147" t="n">
        <v>132</v>
      </c>
      <c r="J51" s="147" t="n">
        <v>24</v>
      </c>
      <c r="K51" s="147" t="n">
        <v>39</v>
      </c>
      <c r="L51" s="147" t="n">
        <v>73</v>
      </c>
      <c r="M51" s="147" t="n">
        <v>211</v>
      </c>
      <c r="N51" s="147" t="n">
        <v>277</v>
      </c>
      <c r="O51" s="147" t="n">
        <v>124</v>
      </c>
      <c r="P51" s="147" t="n">
        <v>59</v>
      </c>
      <c r="Q51" s="147" t="n">
        <v>129</v>
      </c>
      <c r="R51" s="147" t="n">
        <v>184</v>
      </c>
      <c r="S51" s="147" t="n">
        <v>136</v>
      </c>
      <c r="T51" s="147" t="n">
        <v>337</v>
      </c>
      <c r="U51" s="143" t="n">
        <v>32</v>
      </c>
    </row>
    <row r="52" customFormat="false" ht="9" hidden="false" customHeight="false" outlineLevel="0" collapsed="false">
      <c r="A52" s="138" t="n">
        <v>33</v>
      </c>
      <c r="B52" s="139"/>
      <c r="C52" s="140" t="s">
        <v>250</v>
      </c>
      <c r="D52" s="140"/>
      <c r="E52" s="140"/>
      <c r="F52" s="141" t="n">
        <f aca="false">SUM(G52:T52)</f>
        <v>166079</v>
      </c>
      <c r="G52" s="158" t="n">
        <v>0</v>
      </c>
      <c r="H52" s="158" t="n">
        <v>0</v>
      </c>
      <c r="I52" s="147" t="n">
        <v>2</v>
      </c>
      <c r="J52" s="158" t="n">
        <v>0</v>
      </c>
      <c r="K52" s="147" t="n">
        <v>18</v>
      </c>
      <c r="L52" s="147" t="n">
        <v>973</v>
      </c>
      <c r="M52" s="147" t="n">
        <v>10261</v>
      </c>
      <c r="N52" s="147" t="n">
        <v>30672</v>
      </c>
      <c r="O52" s="147" t="n">
        <v>21569</v>
      </c>
      <c r="P52" s="147" t="n">
        <v>9550</v>
      </c>
      <c r="Q52" s="147" t="n">
        <v>16939</v>
      </c>
      <c r="R52" s="147" t="n">
        <v>26453</v>
      </c>
      <c r="S52" s="147" t="n">
        <v>17746</v>
      </c>
      <c r="T52" s="147" t="n">
        <v>31896</v>
      </c>
      <c r="U52" s="143" t="n">
        <v>33</v>
      </c>
    </row>
    <row r="53" customFormat="false" ht="9" hidden="false" customHeight="false" outlineLevel="0" collapsed="false">
      <c r="A53" s="138" t="n">
        <v>34</v>
      </c>
      <c r="B53" s="139"/>
      <c r="C53" s="139"/>
      <c r="D53" s="139"/>
      <c r="E53" s="144" t="s">
        <v>224</v>
      </c>
      <c r="F53" s="145" t="n">
        <f aca="false">SUM(G53:T53)</f>
        <v>169385</v>
      </c>
      <c r="G53" s="159" t="n">
        <f aca="false">SUM(G50:G52)</f>
        <v>125</v>
      </c>
      <c r="H53" s="159" t="n">
        <f aca="false">SUM(H50:H52)</f>
        <v>59</v>
      </c>
      <c r="I53" s="159" t="n">
        <f aca="false">SUM(I50:I52)</f>
        <v>143</v>
      </c>
      <c r="J53" s="159" t="n">
        <f aca="false">SUM(J50:J52)</f>
        <v>28</v>
      </c>
      <c r="K53" s="159" t="n">
        <f aca="false">SUM(K50:K52)</f>
        <v>120</v>
      </c>
      <c r="L53" s="159" t="n">
        <f aca="false">SUM(L50:L52)</f>
        <v>1159</v>
      </c>
      <c r="M53" s="159" t="n">
        <f aca="false">SUM(M50:M52)</f>
        <v>10773</v>
      </c>
      <c r="N53" s="159" t="n">
        <f aca="false">SUM(N50:N52)</f>
        <v>31261</v>
      </c>
      <c r="O53" s="159" t="n">
        <f aca="false">SUM(O50:O52)</f>
        <v>21842</v>
      </c>
      <c r="P53" s="159" t="n">
        <f aca="false">SUM(P50:P52)</f>
        <v>9659</v>
      </c>
      <c r="Q53" s="159" t="n">
        <f aca="false">SUM(Q50:Q52)</f>
        <v>17157</v>
      </c>
      <c r="R53" s="159" t="n">
        <f aca="false">SUM(R50:R52)</f>
        <v>26746</v>
      </c>
      <c r="S53" s="159" t="n">
        <f aca="false">SUM(S50:S52)</f>
        <v>17972</v>
      </c>
      <c r="T53" s="159" t="n">
        <f aca="false">SUM(T50:T52)</f>
        <v>32341</v>
      </c>
      <c r="U53" s="143" t="n">
        <v>34</v>
      </c>
    </row>
    <row r="54" customFormat="false" ht="9" hidden="false" customHeight="false" outlineLevel="0" collapsed="false">
      <c r="A54" s="135"/>
      <c r="B54" s="136" t="s">
        <v>251</v>
      </c>
      <c r="C54" s="133"/>
      <c r="D54" s="133"/>
      <c r="E54" s="133"/>
      <c r="F54" s="141"/>
      <c r="G54" s="147"/>
      <c r="H54" s="147"/>
      <c r="I54" s="147"/>
      <c r="J54" s="147"/>
      <c r="K54" s="147"/>
      <c r="L54" s="147"/>
      <c r="M54" s="147"/>
      <c r="N54" s="147"/>
      <c r="O54" s="147"/>
      <c r="P54" s="147"/>
      <c r="Q54" s="147"/>
      <c r="R54" s="147"/>
      <c r="S54" s="147"/>
      <c r="T54" s="147"/>
      <c r="U54" s="143"/>
    </row>
    <row r="55" customFormat="false" ht="9" hidden="false" customHeight="false" outlineLevel="0" collapsed="false">
      <c r="A55" s="135"/>
      <c r="B55" s="136" t="s">
        <v>252</v>
      </c>
      <c r="C55" s="133"/>
      <c r="D55" s="133"/>
      <c r="E55" s="133"/>
      <c r="F55" s="141"/>
      <c r="G55" s="147"/>
      <c r="H55" s="147"/>
      <c r="I55" s="147"/>
      <c r="J55" s="147"/>
      <c r="K55" s="147"/>
      <c r="L55" s="147"/>
      <c r="M55" s="147"/>
      <c r="N55" s="147"/>
      <c r="O55" s="147"/>
      <c r="P55" s="147"/>
      <c r="Q55" s="147"/>
      <c r="R55" s="147"/>
      <c r="S55" s="147"/>
      <c r="T55" s="147"/>
      <c r="U55" s="143"/>
    </row>
    <row r="56" customFormat="false" ht="9" hidden="false" customHeight="true" outlineLevel="0" collapsed="false">
      <c r="A56" s="138" t="n">
        <v>35</v>
      </c>
      <c r="B56" s="139"/>
      <c r="C56" s="140" t="s">
        <v>253</v>
      </c>
      <c r="D56" s="140"/>
      <c r="E56" s="140"/>
      <c r="F56" s="141" t="n">
        <f aca="false">SUM(G56:T56)</f>
        <v>115824</v>
      </c>
      <c r="G56" s="147" t="n">
        <v>289</v>
      </c>
      <c r="H56" s="147" t="n">
        <v>218</v>
      </c>
      <c r="I56" s="147" t="n">
        <v>599</v>
      </c>
      <c r="J56" s="147" t="n">
        <v>230</v>
      </c>
      <c r="K56" s="147" t="n">
        <v>500</v>
      </c>
      <c r="L56" s="147" t="n">
        <v>844</v>
      </c>
      <c r="M56" s="147" t="n">
        <v>1752</v>
      </c>
      <c r="N56" s="147" t="n">
        <v>4707</v>
      </c>
      <c r="O56" s="147" t="n">
        <v>4980</v>
      </c>
      <c r="P56" s="147" t="n">
        <v>2794</v>
      </c>
      <c r="Q56" s="147" t="n">
        <v>6010</v>
      </c>
      <c r="R56" s="147" t="n">
        <v>13523</v>
      </c>
      <c r="S56" s="147" t="n">
        <v>14912</v>
      </c>
      <c r="T56" s="147" t="n">
        <v>64466</v>
      </c>
      <c r="U56" s="143" t="n">
        <v>35</v>
      </c>
    </row>
    <row r="57" customFormat="false" ht="9" hidden="false" customHeight="false" outlineLevel="0" collapsed="false">
      <c r="A57" s="138" t="n">
        <v>36</v>
      </c>
      <c r="B57" s="139"/>
      <c r="C57" s="140" t="s">
        <v>254</v>
      </c>
      <c r="D57" s="140"/>
      <c r="E57" s="140"/>
      <c r="F57" s="141" t="n">
        <f aca="false">SUM(G57:T57)</f>
        <v>124244</v>
      </c>
      <c r="G57" s="147" t="n">
        <v>109</v>
      </c>
      <c r="H57" s="147" t="n">
        <v>56</v>
      </c>
      <c r="I57" s="147" t="n">
        <v>266</v>
      </c>
      <c r="J57" s="147" t="n">
        <v>89</v>
      </c>
      <c r="K57" s="147" t="n">
        <v>184</v>
      </c>
      <c r="L57" s="147" t="n">
        <v>361</v>
      </c>
      <c r="M57" s="147" t="n">
        <v>1065</v>
      </c>
      <c r="N57" s="147" t="n">
        <v>3991</v>
      </c>
      <c r="O57" s="147" t="n">
        <v>4880</v>
      </c>
      <c r="P57" s="147" t="n">
        <v>2718</v>
      </c>
      <c r="Q57" s="147" t="n">
        <v>5586</v>
      </c>
      <c r="R57" s="147" t="n">
        <v>13781</v>
      </c>
      <c r="S57" s="147" t="n">
        <v>17348</v>
      </c>
      <c r="T57" s="147" t="n">
        <v>73810</v>
      </c>
      <c r="U57" s="143" t="n">
        <v>36</v>
      </c>
    </row>
    <row r="58" customFormat="false" ht="9" hidden="false" customHeight="false" outlineLevel="0" collapsed="false">
      <c r="A58" s="138" t="n">
        <v>37</v>
      </c>
      <c r="B58" s="139"/>
      <c r="C58" s="140" t="s">
        <v>255</v>
      </c>
      <c r="D58" s="140"/>
      <c r="E58" s="140"/>
      <c r="F58" s="141" t="n">
        <f aca="false">SUM(G58:T58)</f>
        <v>5968</v>
      </c>
      <c r="G58" s="147" t="n">
        <v>65</v>
      </c>
      <c r="H58" s="147" t="n">
        <v>41</v>
      </c>
      <c r="I58" s="147" t="n">
        <v>74</v>
      </c>
      <c r="J58" s="147" t="n">
        <v>18</v>
      </c>
      <c r="K58" s="147" t="n">
        <v>35</v>
      </c>
      <c r="L58" s="147" t="n">
        <v>93</v>
      </c>
      <c r="M58" s="147" t="n">
        <v>305</v>
      </c>
      <c r="N58" s="147" t="n">
        <v>856</v>
      </c>
      <c r="O58" s="147" t="n">
        <v>738</v>
      </c>
      <c r="P58" s="147" t="n">
        <v>308</v>
      </c>
      <c r="Q58" s="147" t="n">
        <v>559</v>
      </c>
      <c r="R58" s="147" t="n">
        <v>938</v>
      </c>
      <c r="S58" s="147" t="n">
        <v>640</v>
      </c>
      <c r="T58" s="147" t="n">
        <v>1298</v>
      </c>
      <c r="U58" s="143" t="n">
        <v>37</v>
      </c>
    </row>
    <row r="59" customFormat="false" ht="9" hidden="false" customHeight="false" outlineLevel="0" collapsed="false">
      <c r="A59" s="138" t="n">
        <v>38</v>
      </c>
      <c r="B59" s="139"/>
      <c r="C59" s="140" t="s">
        <v>256</v>
      </c>
      <c r="D59" s="140"/>
      <c r="E59" s="140"/>
      <c r="F59" s="141" t="n">
        <f aca="false">SUM(G59:T59)</f>
        <v>4365</v>
      </c>
      <c r="G59" s="147" t="n">
        <v>19</v>
      </c>
      <c r="H59" s="147" t="n">
        <v>8</v>
      </c>
      <c r="I59" s="147" t="n">
        <v>30</v>
      </c>
      <c r="J59" s="147" t="n">
        <v>9</v>
      </c>
      <c r="K59" s="147" t="n">
        <v>18</v>
      </c>
      <c r="L59" s="147" t="n">
        <v>37</v>
      </c>
      <c r="M59" s="147" t="n">
        <v>162</v>
      </c>
      <c r="N59" s="147" t="n">
        <v>451</v>
      </c>
      <c r="O59" s="147" t="n">
        <v>442</v>
      </c>
      <c r="P59" s="147" t="n">
        <v>235</v>
      </c>
      <c r="Q59" s="147" t="n">
        <v>413</v>
      </c>
      <c r="R59" s="147" t="n">
        <v>681</v>
      </c>
      <c r="S59" s="147" t="n">
        <v>593</v>
      </c>
      <c r="T59" s="147" t="n">
        <v>1267</v>
      </c>
      <c r="U59" s="143" t="n">
        <v>38</v>
      </c>
    </row>
    <row r="60" customFormat="false" ht="9" hidden="false" customHeight="false" outlineLevel="0" collapsed="false">
      <c r="A60" s="138" t="n">
        <v>39</v>
      </c>
      <c r="B60" s="139"/>
      <c r="C60" s="140" t="s">
        <v>257</v>
      </c>
      <c r="D60" s="140"/>
      <c r="E60" s="140"/>
      <c r="F60" s="141" t="n">
        <f aca="false">SUM(G60:T60)</f>
        <v>54350</v>
      </c>
      <c r="G60" s="147" t="n">
        <v>26</v>
      </c>
      <c r="H60" s="147" t="n">
        <v>30</v>
      </c>
      <c r="I60" s="147" t="n">
        <v>249</v>
      </c>
      <c r="J60" s="147" t="n">
        <v>117</v>
      </c>
      <c r="K60" s="147" t="n">
        <v>315</v>
      </c>
      <c r="L60" s="147" t="n">
        <v>645</v>
      </c>
      <c r="M60" s="147" t="n">
        <v>2570</v>
      </c>
      <c r="N60" s="147" t="n">
        <v>7633</v>
      </c>
      <c r="O60" s="147" t="n">
        <v>6896</v>
      </c>
      <c r="P60" s="147" t="n">
        <v>3278</v>
      </c>
      <c r="Q60" s="147" t="n">
        <v>5625</v>
      </c>
      <c r="R60" s="147" t="n">
        <v>8712</v>
      </c>
      <c r="S60" s="147" t="n">
        <v>6493</v>
      </c>
      <c r="T60" s="147" t="n">
        <v>11761</v>
      </c>
      <c r="U60" s="143" t="n">
        <v>39</v>
      </c>
    </row>
    <row r="61" customFormat="false" ht="9" hidden="false" customHeight="false" outlineLevel="0" collapsed="false">
      <c r="A61" s="138" t="n">
        <v>40</v>
      </c>
      <c r="B61" s="139"/>
      <c r="C61" s="140" t="s">
        <v>258</v>
      </c>
      <c r="D61" s="140"/>
      <c r="E61" s="140"/>
      <c r="F61" s="141" t="n">
        <f aca="false">SUM(G61:T61)</f>
        <v>32976</v>
      </c>
      <c r="G61" s="147" t="n">
        <v>22</v>
      </c>
      <c r="H61" s="147" t="n">
        <v>15</v>
      </c>
      <c r="I61" s="147" t="n">
        <v>92</v>
      </c>
      <c r="J61" s="147" t="n">
        <v>39</v>
      </c>
      <c r="K61" s="147" t="n">
        <v>112</v>
      </c>
      <c r="L61" s="147" t="n">
        <v>259</v>
      </c>
      <c r="M61" s="147" t="n">
        <v>974</v>
      </c>
      <c r="N61" s="147" t="n">
        <v>3229</v>
      </c>
      <c r="O61" s="147" t="n">
        <v>3257</v>
      </c>
      <c r="P61" s="147" t="n">
        <v>1630</v>
      </c>
      <c r="Q61" s="147" t="n">
        <v>2869</v>
      </c>
      <c r="R61" s="147" t="n">
        <v>5151</v>
      </c>
      <c r="S61" s="147" t="n">
        <v>4915</v>
      </c>
      <c r="T61" s="147" t="n">
        <v>10412</v>
      </c>
      <c r="U61" s="143" t="n">
        <v>40</v>
      </c>
    </row>
    <row r="62" customFormat="false" ht="9" hidden="false" customHeight="false" outlineLevel="0" collapsed="false">
      <c r="A62" s="138" t="n">
        <v>41</v>
      </c>
      <c r="B62" s="139"/>
      <c r="C62" s="140" t="s">
        <v>259</v>
      </c>
      <c r="D62" s="140"/>
      <c r="E62" s="140"/>
      <c r="F62" s="141" t="n">
        <f aca="false">SUM(G62:T62)</f>
        <v>72535</v>
      </c>
      <c r="G62" s="147" t="n">
        <v>173</v>
      </c>
      <c r="H62" s="147" t="n">
        <v>92</v>
      </c>
      <c r="I62" s="147" t="n">
        <v>249</v>
      </c>
      <c r="J62" s="147" t="n">
        <v>104</v>
      </c>
      <c r="K62" s="147" t="n">
        <v>363</v>
      </c>
      <c r="L62" s="147" t="n">
        <v>1531</v>
      </c>
      <c r="M62" s="147" t="n">
        <v>5751</v>
      </c>
      <c r="N62" s="147" t="n">
        <v>11523</v>
      </c>
      <c r="O62" s="147" t="n">
        <v>8078</v>
      </c>
      <c r="P62" s="147" t="n">
        <v>3425</v>
      </c>
      <c r="Q62" s="147" t="n">
        <v>6042</v>
      </c>
      <c r="R62" s="147" t="n">
        <v>9875</v>
      </c>
      <c r="S62" s="147" t="n">
        <v>7690</v>
      </c>
      <c r="T62" s="147" t="n">
        <v>17639</v>
      </c>
      <c r="U62" s="143" t="n">
        <v>41</v>
      </c>
    </row>
    <row r="63" customFormat="false" ht="9" hidden="false" customHeight="false" outlineLevel="0" collapsed="false">
      <c r="A63" s="138" t="n">
        <v>42</v>
      </c>
      <c r="B63" s="139"/>
      <c r="C63" s="140" t="s">
        <v>260</v>
      </c>
      <c r="D63" s="140"/>
      <c r="E63" s="140"/>
      <c r="F63" s="141" t="n">
        <f aca="false">SUM(G63:T63)</f>
        <v>37688</v>
      </c>
      <c r="G63" s="147" t="n">
        <v>39</v>
      </c>
      <c r="H63" s="147" t="n">
        <v>24</v>
      </c>
      <c r="I63" s="147" t="n">
        <v>113</v>
      </c>
      <c r="J63" s="147" t="n">
        <v>38</v>
      </c>
      <c r="K63" s="147" t="n">
        <v>134</v>
      </c>
      <c r="L63" s="147" t="n">
        <v>461</v>
      </c>
      <c r="M63" s="147" t="n">
        <v>1811</v>
      </c>
      <c r="N63" s="147" t="n">
        <v>4418</v>
      </c>
      <c r="O63" s="147" t="n">
        <v>3371</v>
      </c>
      <c r="P63" s="147" t="n">
        <v>1531</v>
      </c>
      <c r="Q63" s="147" t="n">
        <v>2874</v>
      </c>
      <c r="R63" s="147" t="n">
        <v>5505</v>
      </c>
      <c r="S63" s="147" t="n">
        <v>4918</v>
      </c>
      <c r="T63" s="147" t="n">
        <v>12451</v>
      </c>
      <c r="U63" s="143" t="n">
        <v>42</v>
      </c>
    </row>
    <row r="64" customFormat="false" ht="9" hidden="false" customHeight="false" outlineLevel="0" collapsed="false">
      <c r="A64" s="138" t="n">
        <v>43</v>
      </c>
      <c r="B64" s="139"/>
      <c r="C64" s="140" t="s">
        <v>261</v>
      </c>
      <c r="D64" s="140"/>
      <c r="E64" s="140"/>
      <c r="F64" s="141" t="n">
        <f aca="false">SUM(G64:T64)</f>
        <v>37086</v>
      </c>
      <c r="G64" s="147" t="n">
        <v>57</v>
      </c>
      <c r="H64" s="147" t="n">
        <v>62</v>
      </c>
      <c r="I64" s="147" t="n">
        <v>260</v>
      </c>
      <c r="J64" s="147" t="n">
        <v>95</v>
      </c>
      <c r="K64" s="147" t="n">
        <v>353</v>
      </c>
      <c r="L64" s="147" t="n">
        <v>895</v>
      </c>
      <c r="M64" s="147" t="n">
        <v>2773</v>
      </c>
      <c r="N64" s="147" t="n">
        <v>5202</v>
      </c>
      <c r="O64" s="147" t="n">
        <v>3766</v>
      </c>
      <c r="P64" s="147" t="n">
        <v>1681</v>
      </c>
      <c r="Q64" s="147" t="n">
        <v>3081</v>
      </c>
      <c r="R64" s="147" t="n">
        <v>5746</v>
      </c>
      <c r="S64" s="147" t="n">
        <v>4632</v>
      </c>
      <c r="T64" s="147" t="n">
        <v>8483</v>
      </c>
      <c r="U64" s="143" t="n">
        <v>43</v>
      </c>
    </row>
    <row r="65" customFormat="false" ht="9" hidden="false" customHeight="false" outlineLevel="0" collapsed="false">
      <c r="A65" s="138" t="n">
        <v>44</v>
      </c>
      <c r="B65" s="139"/>
      <c r="C65" s="140" t="s">
        <v>262</v>
      </c>
      <c r="D65" s="140"/>
      <c r="E65" s="140"/>
      <c r="F65" s="141" t="n">
        <f aca="false">SUM(G65:T65)</f>
        <v>25117</v>
      </c>
      <c r="G65" s="147" t="n">
        <v>13</v>
      </c>
      <c r="H65" s="147" t="n">
        <v>15</v>
      </c>
      <c r="I65" s="147" t="n">
        <v>81</v>
      </c>
      <c r="J65" s="147" t="n">
        <v>44</v>
      </c>
      <c r="K65" s="147" t="n">
        <v>165</v>
      </c>
      <c r="L65" s="147" t="n">
        <v>428</v>
      </c>
      <c r="M65" s="147" t="n">
        <v>1430</v>
      </c>
      <c r="N65" s="147" t="n">
        <v>2788</v>
      </c>
      <c r="O65" s="147" t="n">
        <v>2165</v>
      </c>
      <c r="P65" s="147" t="n">
        <v>982</v>
      </c>
      <c r="Q65" s="147" t="n">
        <v>1942</v>
      </c>
      <c r="R65" s="147" t="n">
        <v>4066</v>
      </c>
      <c r="S65" s="147" t="n">
        <v>3689</v>
      </c>
      <c r="T65" s="147" t="n">
        <v>7309</v>
      </c>
      <c r="U65" s="143" t="n">
        <v>44</v>
      </c>
    </row>
    <row r="66" customFormat="false" ht="9" hidden="false" customHeight="false" outlineLevel="0" collapsed="false">
      <c r="A66" s="138" t="n">
        <v>45</v>
      </c>
      <c r="B66" s="139"/>
      <c r="C66" s="140" t="s">
        <v>263</v>
      </c>
      <c r="D66" s="140"/>
      <c r="E66" s="140"/>
      <c r="F66" s="141" t="n">
        <f aca="false">SUM(G66:T66)</f>
        <v>74556</v>
      </c>
      <c r="G66" s="147" t="n">
        <v>8</v>
      </c>
      <c r="H66" s="147" t="n">
        <v>7</v>
      </c>
      <c r="I66" s="147" t="n">
        <v>36</v>
      </c>
      <c r="J66" s="147" t="n">
        <v>13</v>
      </c>
      <c r="K66" s="147" t="n">
        <v>96</v>
      </c>
      <c r="L66" s="147" t="n">
        <v>1066</v>
      </c>
      <c r="M66" s="147" t="n">
        <v>7496</v>
      </c>
      <c r="N66" s="147" t="n">
        <v>16905</v>
      </c>
      <c r="O66" s="147" t="n">
        <v>10424</v>
      </c>
      <c r="P66" s="147" t="n">
        <v>4285</v>
      </c>
      <c r="Q66" s="147" t="n">
        <v>7281</v>
      </c>
      <c r="R66" s="147" t="n">
        <v>10583</v>
      </c>
      <c r="S66" s="147" t="n">
        <v>6545</v>
      </c>
      <c r="T66" s="147" t="n">
        <v>9811</v>
      </c>
      <c r="U66" s="143" t="n">
        <v>45</v>
      </c>
    </row>
    <row r="67" customFormat="false" ht="9" hidden="false" customHeight="false" outlineLevel="0" collapsed="false">
      <c r="A67" s="138" t="n">
        <v>46</v>
      </c>
      <c r="B67" s="139"/>
      <c r="C67" s="140" t="s">
        <v>264</v>
      </c>
      <c r="D67" s="140"/>
      <c r="E67" s="140"/>
      <c r="F67" s="141" t="n">
        <f aca="false">SUM(G67:T67)</f>
        <v>26869</v>
      </c>
      <c r="G67" s="147" t="n">
        <v>3</v>
      </c>
      <c r="H67" s="147" t="n">
        <v>6</v>
      </c>
      <c r="I67" s="147" t="n">
        <v>23</v>
      </c>
      <c r="J67" s="147" t="n">
        <v>14</v>
      </c>
      <c r="K67" s="147" t="n">
        <v>30</v>
      </c>
      <c r="L67" s="147" t="n">
        <v>184</v>
      </c>
      <c r="M67" s="147" t="n">
        <v>1292</v>
      </c>
      <c r="N67" s="147" t="n">
        <v>3829</v>
      </c>
      <c r="O67" s="147" t="n">
        <v>2981</v>
      </c>
      <c r="P67" s="147" t="n">
        <v>1380</v>
      </c>
      <c r="Q67" s="147" t="n">
        <v>2566</v>
      </c>
      <c r="R67" s="147" t="n">
        <v>4540</v>
      </c>
      <c r="S67" s="147" t="n">
        <v>3563</v>
      </c>
      <c r="T67" s="147" t="n">
        <v>6458</v>
      </c>
      <c r="U67" s="143" t="n">
        <v>46</v>
      </c>
    </row>
    <row r="68" customFormat="false" ht="9" hidden="false" customHeight="false" outlineLevel="0" collapsed="false">
      <c r="A68" s="138" t="n">
        <v>47</v>
      </c>
      <c r="B68" s="139"/>
      <c r="C68" s="140" t="s">
        <v>265</v>
      </c>
      <c r="D68" s="140"/>
      <c r="E68" s="140"/>
      <c r="F68" s="141" t="n">
        <f aca="false">SUM(G68:T68)</f>
        <v>58753</v>
      </c>
      <c r="G68" s="147" t="n">
        <v>156</v>
      </c>
      <c r="H68" s="147" t="n">
        <v>272</v>
      </c>
      <c r="I68" s="147" t="n">
        <v>2915</v>
      </c>
      <c r="J68" s="147" t="n">
        <v>1404</v>
      </c>
      <c r="K68" s="147" t="n">
        <v>2717</v>
      </c>
      <c r="L68" s="147" t="n">
        <v>4063</v>
      </c>
      <c r="M68" s="147" t="n">
        <v>6962</v>
      </c>
      <c r="N68" s="147" t="n">
        <v>9275</v>
      </c>
      <c r="O68" s="147" t="n">
        <v>6859</v>
      </c>
      <c r="P68" s="147" t="n">
        <v>2768</v>
      </c>
      <c r="Q68" s="147" t="n">
        <v>4359</v>
      </c>
      <c r="R68" s="147" t="n">
        <v>6073</v>
      </c>
      <c r="S68" s="147" t="n">
        <v>4243</v>
      </c>
      <c r="T68" s="147" t="n">
        <v>6687</v>
      </c>
      <c r="U68" s="143" t="n">
        <v>47</v>
      </c>
    </row>
    <row r="69" customFormat="false" ht="9" hidden="false" customHeight="false" outlineLevel="0" collapsed="false">
      <c r="A69" s="138" t="n">
        <v>48</v>
      </c>
      <c r="B69" s="139"/>
      <c r="C69" s="140" t="s">
        <v>266</v>
      </c>
      <c r="D69" s="140"/>
      <c r="E69" s="140"/>
      <c r="F69" s="141" t="n">
        <f aca="false">SUM(G69:T69)</f>
        <v>27410</v>
      </c>
      <c r="G69" s="147" t="n">
        <v>29</v>
      </c>
      <c r="H69" s="147" t="n">
        <v>45</v>
      </c>
      <c r="I69" s="147" t="n">
        <v>362</v>
      </c>
      <c r="J69" s="147" t="n">
        <v>173</v>
      </c>
      <c r="K69" s="147" t="n">
        <v>389</v>
      </c>
      <c r="L69" s="147" t="n">
        <v>761</v>
      </c>
      <c r="M69" s="147" t="n">
        <v>2019</v>
      </c>
      <c r="N69" s="147" t="n">
        <v>4044</v>
      </c>
      <c r="O69" s="147" t="n">
        <v>3549</v>
      </c>
      <c r="P69" s="147" t="n">
        <v>1406</v>
      </c>
      <c r="Q69" s="147" t="n">
        <v>2384</v>
      </c>
      <c r="R69" s="147" t="n">
        <v>3806</v>
      </c>
      <c r="S69" s="147" t="n">
        <v>3043</v>
      </c>
      <c r="T69" s="147" t="n">
        <v>5400</v>
      </c>
      <c r="U69" s="143" t="n">
        <v>48</v>
      </c>
    </row>
    <row r="70" customFormat="false" ht="9" hidden="false" customHeight="false" outlineLevel="0" collapsed="false">
      <c r="A70" s="138" t="n">
        <v>49</v>
      </c>
      <c r="B70" s="139"/>
      <c r="C70" s="140" t="s">
        <v>267</v>
      </c>
      <c r="D70" s="140"/>
      <c r="E70" s="140"/>
      <c r="F70" s="141" t="n">
        <f aca="false">SUM(G70:T70)</f>
        <v>16597</v>
      </c>
      <c r="G70" s="147" t="n">
        <v>104</v>
      </c>
      <c r="H70" s="147" t="n">
        <v>158</v>
      </c>
      <c r="I70" s="147" t="n">
        <v>663</v>
      </c>
      <c r="J70" s="147" t="n">
        <v>243</v>
      </c>
      <c r="K70" s="147" t="n">
        <v>554</v>
      </c>
      <c r="L70" s="147" t="n">
        <v>967</v>
      </c>
      <c r="M70" s="147" t="n">
        <v>1932</v>
      </c>
      <c r="N70" s="147" t="n">
        <v>2796</v>
      </c>
      <c r="O70" s="147" t="n">
        <v>1951</v>
      </c>
      <c r="P70" s="147" t="n">
        <v>691</v>
      </c>
      <c r="Q70" s="147" t="n">
        <v>1384</v>
      </c>
      <c r="R70" s="147" t="n">
        <v>1846</v>
      </c>
      <c r="S70" s="147" t="n">
        <v>1168</v>
      </c>
      <c r="T70" s="147" t="n">
        <v>2140</v>
      </c>
      <c r="U70" s="143" t="n">
        <v>49</v>
      </c>
    </row>
    <row r="71" customFormat="false" ht="9" hidden="false" customHeight="false" outlineLevel="0" collapsed="false">
      <c r="A71" s="138" t="n">
        <v>50</v>
      </c>
      <c r="B71" s="139"/>
      <c r="C71" s="140" t="s">
        <v>268</v>
      </c>
      <c r="D71" s="140"/>
      <c r="E71" s="140"/>
      <c r="F71" s="141" t="n">
        <f aca="false">SUM(G71:T71)</f>
        <v>6426</v>
      </c>
      <c r="G71" s="147" t="n">
        <v>12</v>
      </c>
      <c r="H71" s="147" t="n">
        <v>21</v>
      </c>
      <c r="I71" s="147" t="n">
        <v>98</v>
      </c>
      <c r="J71" s="147" t="n">
        <v>33</v>
      </c>
      <c r="K71" s="147" t="n">
        <v>85</v>
      </c>
      <c r="L71" s="147" t="n">
        <v>207</v>
      </c>
      <c r="M71" s="147" t="n">
        <v>608</v>
      </c>
      <c r="N71" s="147" t="n">
        <v>915</v>
      </c>
      <c r="O71" s="147" t="n">
        <v>729</v>
      </c>
      <c r="P71" s="147" t="n">
        <v>262</v>
      </c>
      <c r="Q71" s="147" t="n">
        <v>567</v>
      </c>
      <c r="R71" s="147" t="n">
        <v>871</v>
      </c>
      <c r="S71" s="147" t="n">
        <v>709</v>
      </c>
      <c r="T71" s="147" t="n">
        <v>1309</v>
      </c>
      <c r="U71" s="143" t="n">
        <v>50</v>
      </c>
    </row>
    <row r="72" customFormat="false" ht="9" hidden="false" customHeight="false" outlineLevel="0" collapsed="false">
      <c r="A72" s="138" t="n">
        <v>51</v>
      </c>
      <c r="B72" s="139"/>
      <c r="C72" s="139"/>
      <c r="D72" s="139"/>
      <c r="E72" s="144" t="s">
        <v>224</v>
      </c>
      <c r="F72" s="145" t="n">
        <f aca="false">SUM(G72:T72)</f>
        <v>720764</v>
      </c>
      <c r="G72" s="159" t="n">
        <f aca="false">SUM(G56:G71)</f>
        <v>1124</v>
      </c>
      <c r="H72" s="159" t="n">
        <f aca="false">SUM(H56:H71)</f>
        <v>1070</v>
      </c>
      <c r="I72" s="159" t="n">
        <f aca="false">SUM(I56:I71)</f>
        <v>6110</v>
      </c>
      <c r="J72" s="159" t="n">
        <f aca="false">SUM(J56:J71)</f>
        <v>2663</v>
      </c>
      <c r="K72" s="159" t="n">
        <f aca="false">SUM(K56:K71)</f>
        <v>6050</v>
      </c>
      <c r="L72" s="159" t="n">
        <f aca="false">SUM(L56:L71)</f>
        <v>12802</v>
      </c>
      <c r="M72" s="159" t="n">
        <f aca="false">SUM(M56:M71)</f>
        <v>38902</v>
      </c>
      <c r="N72" s="159" t="n">
        <f aca="false">SUM(N56:N71)</f>
        <v>82562</v>
      </c>
      <c r="O72" s="159" t="n">
        <f aca="false">SUM(O56:O71)</f>
        <v>65066</v>
      </c>
      <c r="P72" s="159" t="n">
        <f aca="false">SUM(P56:P71)</f>
        <v>29374</v>
      </c>
      <c r="Q72" s="159" t="n">
        <f aca="false">SUM(Q56:Q71)</f>
        <v>53542</v>
      </c>
      <c r="R72" s="159" t="n">
        <f aca="false">SUM(R56:R71)</f>
        <v>95697</v>
      </c>
      <c r="S72" s="159" t="n">
        <f aca="false">SUM(S56:S71)</f>
        <v>85101</v>
      </c>
      <c r="T72" s="159" t="n">
        <f aca="false">SUM(T56:T71)</f>
        <v>240701</v>
      </c>
      <c r="U72" s="143" t="n">
        <v>51</v>
      </c>
    </row>
    <row r="73" customFormat="false" ht="9" hidden="false" customHeight="false" outlineLevel="0" collapsed="false">
      <c r="A73" s="135"/>
      <c r="B73" s="136" t="s">
        <v>269</v>
      </c>
      <c r="C73" s="133"/>
      <c r="D73" s="133"/>
      <c r="E73" s="133"/>
      <c r="F73" s="141"/>
      <c r="G73" s="147"/>
      <c r="H73" s="147"/>
      <c r="I73" s="147"/>
      <c r="J73" s="147"/>
      <c r="K73" s="147"/>
      <c r="L73" s="147"/>
      <c r="M73" s="147"/>
      <c r="N73" s="147"/>
      <c r="O73" s="147"/>
      <c r="P73" s="147"/>
      <c r="Q73" s="147"/>
      <c r="R73" s="147"/>
      <c r="S73" s="147"/>
      <c r="T73" s="147"/>
      <c r="U73" s="143"/>
    </row>
    <row r="74" customFormat="false" ht="9" hidden="false" customHeight="false" outlineLevel="0" collapsed="false">
      <c r="A74" s="138"/>
      <c r="B74" s="136" t="s">
        <v>270</v>
      </c>
      <c r="C74" s="139"/>
      <c r="D74" s="139"/>
      <c r="E74" s="133"/>
      <c r="F74" s="141"/>
      <c r="G74" s="147"/>
      <c r="H74" s="147"/>
      <c r="I74" s="147"/>
      <c r="J74" s="147"/>
      <c r="K74" s="147"/>
      <c r="L74" s="147"/>
      <c r="M74" s="147"/>
      <c r="N74" s="147"/>
      <c r="O74" s="147"/>
      <c r="P74" s="147"/>
      <c r="Q74" s="147"/>
      <c r="R74" s="147"/>
      <c r="S74" s="147"/>
      <c r="T74" s="147"/>
      <c r="U74" s="143"/>
    </row>
    <row r="75" customFormat="false" ht="9" hidden="false" customHeight="false" outlineLevel="0" collapsed="false">
      <c r="A75" s="138" t="n">
        <v>52</v>
      </c>
      <c r="B75" s="139"/>
      <c r="C75" s="140" t="s">
        <v>271</v>
      </c>
      <c r="D75" s="140"/>
      <c r="E75" s="140"/>
      <c r="F75" s="141" t="n">
        <f aca="false">SUM(G75:T75)</f>
        <v>5242</v>
      </c>
      <c r="G75" s="147" t="n">
        <v>18</v>
      </c>
      <c r="H75" s="147" t="n">
        <v>8</v>
      </c>
      <c r="I75" s="147" t="n">
        <v>76</v>
      </c>
      <c r="J75" s="147" t="n">
        <v>69</v>
      </c>
      <c r="K75" s="147" t="n">
        <v>280</v>
      </c>
      <c r="L75" s="147" t="n">
        <v>590</v>
      </c>
      <c r="M75" s="147" t="n">
        <v>994</v>
      </c>
      <c r="N75" s="147" t="n">
        <v>921</v>
      </c>
      <c r="O75" s="147" t="n">
        <v>389</v>
      </c>
      <c r="P75" s="147" t="n">
        <v>160</v>
      </c>
      <c r="Q75" s="147" t="n">
        <v>250</v>
      </c>
      <c r="R75" s="147" t="n">
        <v>469</v>
      </c>
      <c r="S75" s="147" t="n">
        <v>310</v>
      </c>
      <c r="T75" s="147" t="n">
        <v>708</v>
      </c>
      <c r="U75" s="143" t="n">
        <v>52</v>
      </c>
    </row>
    <row r="76" customFormat="false" ht="9" hidden="false" customHeight="false" outlineLevel="0" collapsed="false">
      <c r="A76" s="138" t="n">
        <v>53</v>
      </c>
      <c r="B76" s="139"/>
      <c r="C76" s="148" t="s">
        <v>272</v>
      </c>
      <c r="D76" s="148"/>
      <c r="E76" s="148"/>
      <c r="F76" s="141"/>
      <c r="G76" s="147"/>
      <c r="H76" s="147"/>
      <c r="I76" s="147"/>
      <c r="J76" s="147"/>
      <c r="K76" s="147"/>
      <c r="L76" s="147"/>
      <c r="M76" s="147"/>
      <c r="N76" s="147"/>
      <c r="O76" s="147"/>
      <c r="P76" s="147"/>
      <c r="Q76" s="147"/>
      <c r="R76" s="147"/>
      <c r="S76" s="147"/>
      <c r="T76" s="147"/>
      <c r="U76" s="143"/>
    </row>
    <row r="77" customFormat="false" ht="9" hidden="false" customHeight="false" outlineLevel="0" collapsed="false">
      <c r="A77" s="138"/>
      <c r="B77" s="139"/>
      <c r="C77" s="149" t="s">
        <v>273</v>
      </c>
      <c r="D77" s="149"/>
      <c r="E77" s="149"/>
      <c r="F77" s="141" t="n">
        <f aca="false">SUM(G77:T77)</f>
        <v>45326</v>
      </c>
      <c r="G77" s="147" t="n">
        <v>155</v>
      </c>
      <c r="H77" s="147" t="n">
        <v>142</v>
      </c>
      <c r="I77" s="147" t="n">
        <v>1068</v>
      </c>
      <c r="J77" s="147" t="n">
        <v>535</v>
      </c>
      <c r="K77" s="147" t="n">
        <v>1698</v>
      </c>
      <c r="L77" s="147" t="n">
        <v>3385</v>
      </c>
      <c r="M77" s="147" t="n">
        <v>7513</v>
      </c>
      <c r="N77" s="147" t="n">
        <v>8460</v>
      </c>
      <c r="O77" s="147" t="n">
        <v>4036</v>
      </c>
      <c r="P77" s="147" t="n">
        <v>1531</v>
      </c>
      <c r="Q77" s="147" t="n">
        <v>2481</v>
      </c>
      <c r="R77" s="147" t="n">
        <v>4229</v>
      </c>
      <c r="S77" s="147" t="n">
        <v>3144</v>
      </c>
      <c r="T77" s="147" t="n">
        <v>6949</v>
      </c>
      <c r="U77" s="143" t="n">
        <v>53</v>
      </c>
    </row>
    <row r="78" customFormat="false" ht="9" hidden="false" customHeight="false" outlineLevel="0" collapsed="false">
      <c r="A78" s="138" t="n">
        <v>54</v>
      </c>
      <c r="B78" s="139"/>
      <c r="C78" s="148" t="s">
        <v>274</v>
      </c>
      <c r="D78" s="148"/>
      <c r="E78" s="148"/>
      <c r="F78" s="141"/>
      <c r="G78" s="147"/>
      <c r="H78" s="147"/>
      <c r="I78" s="147"/>
      <c r="J78" s="147"/>
      <c r="K78" s="147"/>
      <c r="L78" s="147"/>
      <c r="M78" s="147"/>
      <c r="N78" s="147"/>
      <c r="O78" s="147"/>
      <c r="P78" s="147"/>
      <c r="Q78" s="147"/>
      <c r="R78" s="147"/>
      <c r="S78" s="147"/>
      <c r="T78" s="147"/>
      <c r="U78" s="143"/>
    </row>
    <row r="79" customFormat="false" ht="9" hidden="false" customHeight="false" outlineLevel="0" collapsed="false">
      <c r="A79" s="138"/>
      <c r="B79" s="139"/>
      <c r="C79" s="149" t="s">
        <v>273</v>
      </c>
      <c r="D79" s="149"/>
      <c r="E79" s="149"/>
      <c r="F79" s="141" t="n">
        <f aca="false">SUM(G79:T79)</f>
        <v>26520</v>
      </c>
      <c r="G79" s="147" t="n">
        <v>132</v>
      </c>
      <c r="H79" s="147" t="n">
        <v>137</v>
      </c>
      <c r="I79" s="147" t="n">
        <v>1056</v>
      </c>
      <c r="J79" s="147" t="n">
        <v>594</v>
      </c>
      <c r="K79" s="147" t="n">
        <v>1439</v>
      </c>
      <c r="L79" s="147" t="n">
        <v>2281</v>
      </c>
      <c r="M79" s="147" t="n">
        <v>4021</v>
      </c>
      <c r="N79" s="147" t="n">
        <v>4158</v>
      </c>
      <c r="O79" s="147" t="n">
        <v>1898</v>
      </c>
      <c r="P79" s="147" t="n">
        <v>684</v>
      </c>
      <c r="Q79" s="147" t="n">
        <v>1241</v>
      </c>
      <c r="R79" s="147" t="n">
        <v>2265</v>
      </c>
      <c r="S79" s="147" t="n">
        <v>1766</v>
      </c>
      <c r="T79" s="147" t="n">
        <v>4848</v>
      </c>
      <c r="U79" s="143" t="n">
        <v>54</v>
      </c>
    </row>
    <row r="80" customFormat="false" ht="9" hidden="false" customHeight="false" outlineLevel="0" collapsed="false">
      <c r="A80" s="138" t="n">
        <v>55</v>
      </c>
      <c r="B80" s="139"/>
      <c r="C80" s="148" t="s">
        <v>275</v>
      </c>
      <c r="D80" s="148"/>
      <c r="E80" s="148"/>
      <c r="F80" s="141"/>
      <c r="G80" s="147"/>
      <c r="H80" s="147"/>
      <c r="I80" s="147"/>
      <c r="J80" s="147"/>
      <c r="K80" s="147"/>
      <c r="L80" s="147"/>
      <c r="M80" s="147"/>
      <c r="N80" s="147"/>
      <c r="O80" s="147"/>
      <c r="P80" s="147"/>
      <c r="Q80" s="147"/>
      <c r="R80" s="147"/>
      <c r="S80" s="147"/>
      <c r="T80" s="147"/>
      <c r="U80" s="143"/>
    </row>
    <row r="81" customFormat="false" ht="9" hidden="false" customHeight="false" outlineLevel="0" collapsed="false">
      <c r="A81" s="138"/>
      <c r="B81" s="139"/>
      <c r="C81" s="151" t="s">
        <v>276</v>
      </c>
      <c r="D81" s="151"/>
      <c r="E81" s="151"/>
      <c r="F81" s="141"/>
      <c r="G81" s="147"/>
      <c r="H81" s="147"/>
      <c r="I81" s="147"/>
      <c r="J81" s="147"/>
      <c r="K81" s="147"/>
      <c r="L81" s="147"/>
      <c r="M81" s="147"/>
      <c r="N81" s="147"/>
      <c r="O81" s="147"/>
      <c r="P81" s="147"/>
      <c r="Q81" s="147"/>
      <c r="R81" s="147"/>
      <c r="S81" s="147"/>
      <c r="T81" s="147"/>
      <c r="U81" s="143"/>
    </row>
    <row r="82" customFormat="false" ht="9" hidden="false" customHeight="false" outlineLevel="0" collapsed="false">
      <c r="A82" s="138"/>
      <c r="B82" s="139"/>
      <c r="C82" s="152" t="s">
        <v>277</v>
      </c>
      <c r="D82" s="152"/>
      <c r="E82" s="152"/>
      <c r="F82" s="141" t="n">
        <f aca="false">SUM(G82:T82)</f>
        <v>83830</v>
      </c>
      <c r="G82" s="147" t="n">
        <v>116</v>
      </c>
      <c r="H82" s="147" t="n">
        <v>113</v>
      </c>
      <c r="I82" s="147" t="n">
        <v>687</v>
      </c>
      <c r="J82" s="147" t="n">
        <v>393</v>
      </c>
      <c r="K82" s="147" t="n">
        <v>1277</v>
      </c>
      <c r="L82" s="147" t="n">
        <v>2402</v>
      </c>
      <c r="M82" s="147" t="n">
        <v>5304</v>
      </c>
      <c r="N82" s="147" t="n">
        <v>7463</v>
      </c>
      <c r="O82" s="147" t="n">
        <v>4537</v>
      </c>
      <c r="P82" s="147" t="n">
        <v>1963</v>
      </c>
      <c r="Q82" s="147" t="n">
        <v>3811</v>
      </c>
      <c r="R82" s="147" t="n">
        <v>7458</v>
      </c>
      <c r="S82" s="147" t="n">
        <v>7259</v>
      </c>
      <c r="T82" s="147" t="n">
        <v>41047</v>
      </c>
      <c r="U82" s="143" t="n">
        <v>55</v>
      </c>
    </row>
    <row r="83" customFormat="false" ht="9" hidden="false" customHeight="false" outlineLevel="0" collapsed="false">
      <c r="A83" s="138" t="n">
        <v>56</v>
      </c>
      <c r="B83" s="139"/>
      <c r="C83" s="148" t="s">
        <v>275</v>
      </c>
      <c r="D83" s="148"/>
      <c r="E83" s="148"/>
      <c r="F83" s="141"/>
      <c r="G83" s="147"/>
      <c r="H83" s="147"/>
      <c r="I83" s="147"/>
      <c r="J83" s="147"/>
      <c r="K83" s="147"/>
      <c r="L83" s="147"/>
      <c r="M83" s="147"/>
      <c r="N83" s="147"/>
      <c r="O83" s="147"/>
      <c r="P83" s="147"/>
      <c r="Q83" s="147"/>
      <c r="R83" s="147"/>
      <c r="S83" s="147"/>
      <c r="T83" s="147"/>
      <c r="U83" s="143"/>
    </row>
    <row r="84" customFormat="false" ht="9" hidden="false" customHeight="false" outlineLevel="0" collapsed="false">
      <c r="A84" s="138"/>
      <c r="B84" s="139"/>
      <c r="C84" s="152" t="s">
        <v>278</v>
      </c>
      <c r="D84" s="152"/>
      <c r="E84" s="152"/>
      <c r="F84" s="141" t="n">
        <f aca="false">SUM(G84:T84)</f>
        <v>127738</v>
      </c>
      <c r="G84" s="147" t="n">
        <v>226</v>
      </c>
      <c r="H84" s="147" t="n">
        <v>299</v>
      </c>
      <c r="I84" s="147" t="n">
        <v>2102</v>
      </c>
      <c r="J84" s="147" t="n">
        <v>908</v>
      </c>
      <c r="K84" s="147" t="n">
        <v>2374</v>
      </c>
      <c r="L84" s="147" t="n">
        <v>3928</v>
      </c>
      <c r="M84" s="147" t="n">
        <v>8352</v>
      </c>
      <c r="N84" s="147" t="n">
        <v>12114</v>
      </c>
      <c r="O84" s="147" t="n">
        <v>7436</v>
      </c>
      <c r="P84" s="147" t="n">
        <v>3196</v>
      </c>
      <c r="Q84" s="147" t="n">
        <v>5788</v>
      </c>
      <c r="R84" s="147" t="n">
        <v>12086</v>
      </c>
      <c r="S84" s="147" t="n">
        <v>12594</v>
      </c>
      <c r="T84" s="147" t="n">
        <v>56335</v>
      </c>
      <c r="U84" s="143" t="n">
        <v>56</v>
      </c>
    </row>
    <row r="85" customFormat="false" ht="9" hidden="false" customHeight="false" outlineLevel="0" collapsed="false">
      <c r="A85" s="138" t="n">
        <v>57</v>
      </c>
      <c r="B85" s="139"/>
      <c r="C85" s="140" t="s">
        <v>279</v>
      </c>
      <c r="D85" s="140"/>
      <c r="E85" s="140"/>
      <c r="F85" s="141" t="n">
        <f aca="false">SUM(G85:T85)</f>
        <v>111822</v>
      </c>
      <c r="G85" s="147" t="n">
        <v>767</v>
      </c>
      <c r="H85" s="147" t="n">
        <v>940</v>
      </c>
      <c r="I85" s="147" t="n">
        <v>8279</v>
      </c>
      <c r="J85" s="147" t="n">
        <v>4517</v>
      </c>
      <c r="K85" s="147" t="n">
        <v>12783</v>
      </c>
      <c r="L85" s="147" t="n">
        <v>17185</v>
      </c>
      <c r="M85" s="147" t="n">
        <v>25495</v>
      </c>
      <c r="N85" s="147" t="n">
        <v>19807</v>
      </c>
      <c r="O85" s="147" t="n">
        <v>5717</v>
      </c>
      <c r="P85" s="147" t="n">
        <v>1673</v>
      </c>
      <c r="Q85" s="147" t="n">
        <v>2821</v>
      </c>
      <c r="R85" s="147" t="n">
        <v>4776</v>
      </c>
      <c r="S85" s="147" t="n">
        <v>2973</v>
      </c>
      <c r="T85" s="147" t="n">
        <v>4089</v>
      </c>
      <c r="U85" s="143" t="n">
        <v>57</v>
      </c>
    </row>
    <row r="86" customFormat="false" ht="9" hidden="false" customHeight="false" outlineLevel="0" collapsed="false">
      <c r="A86" s="138" t="n">
        <v>58</v>
      </c>
      <c r="B86" s="139"/>
      <c r="C86" s="140" t="s">
        <v>280</v>
      </c>
      <c r="D86" s="140"/>
      <c r="E86" s="140"/>
      <c r="F86" s="141" t="n">
        <f aca="false">SUM(G86:T86)</f>
        <v>91326</v>
      </c>
      <c r="G86" s="147" t="n">
        <v>7</v>
      </c>
      <c r="H86" s="147" t="n">
        <v>8</v>
      </c>
      <c r="I86" s="147" t="n">
        <v>106</v>
      </c>
      <c r="J86" s="147" t="n">
        <v>89</v>
      </c>
      <c r="K86" s="147" t="n">
        <v>1089</v>
      </c>
      <c r="L86" s="147" t="n">
        <v>4601</v>
      </c>
      <c r="M86" s="147" t="n">
        <v>14443</v>
      </c>
      <c r="N86" s="147" t="n">
        <v>21668</v>
      </c>
      <c r="O86" s="147" t="n">
        <v>11577</v>
      </c>
      <c r="P86" s="147" t="n">
        <v>4277</v>
      </c>
      <c r="Q86" s="147" t="n">
        <v>6798</v>
      </c>
      <c r="R86" s="147" t="n">
        <v>9950</v>
      </c>
      <c r="S86" s="147" t="n">
        <v>6287</v>
      </c>
      <c r="T86" s="147" t="n">
        <v>10426</v>
      </c>
      <c r="U86" s="143" t="n">
        <v>58</v>
      </c>
    </row>
    <row r="87" customFormat="false" ht="9" hidden="false" customHeight="false" outlineLevel="0" collapsed="false">
      <c r="A87" s="138" t="n">
        <v>59</v>
      </c>
      <c r="B87" s="139"/>
      <c r="C87" s="140" t="s">
        <v>281</v>
      </c>
      <c r="D87" s="140"/>
      <c r="E87" s="140"/>
      <c r="F87" s="141" t="n">
        <f aca="false">SUM(G87:T87)</f>
        <v>70848</v>
      </c>
      <c r="G87" s="147" t="n">
        <v>15</v>
      </c>
      <c r="H87" s="147" t="n">
        <v>9</v>
      </c>
      <c r="I87" s="147" t="n">
        <v>183</v>
      </c>
      <c r="J87" s="147" t="n">
        <v>113</v>
      </c>
      <c r="K87" s="147" t="n">
        <v>928</v>
      </c>
      <c r="L87" s="147" t="n">
        <v>2855</v>
      </c>
      <c r="M87" s="147" t="n">
        <v>8206</v>
      </c>
      <c r="N87" s="147" t="n">
        <v>16573</v>
      </c>
      <c r="O87" s="147" t="n">
        <v>12564</v>
      </c>
      <c r="P87" s="147" t="n">
        <v>4925</v>
      </c>
      <c r="Q87" s="147" t="n">
        <v>6573</v>
      </c>
      <c r="R87" s="147" t="n">
        <v>7105</v>
      </c>
      <c r="S87" s="147" t="n">
        <v>4210</v>
      </c>
      <c r="T87" s="147" t="n">
        <v>6589</v>
      </c>
      <c r="U87" s="143" t="n">
        <v>59</v>
      </c>
    </row>
    <row r="88" customFormat="false" ht="9" hidden="false" customHeight="false" outlineLevel="0" collapsed="false">
      <c r="A88" s="138" t="n">
        <v>60</v>
      </c>
      <c r="B88" s="139"/>
      <c r="C88" s="140" t="s">
        <v>282</v>
      </c>
      <c r="D88" s="140"/>
      <c r="E88" s="140"/>
      <c r="F88" s="141" t="n">
        <f aca="false">SUM(G88:T88)</f>
        <v>13139</v>
      </c>
      <c r="G88" s="147" t="n">
        <v>2</v>
      </c>
      <c r="H88" s="158" t="n">
        <v>0</v>
      </c>
      <c r="I88" s="147" t="n">
        <v>22</v>
      </c>
      <c r="J88" s="147" t="n">
        <v>6</v>
      </c>
      <c r="K88" s="147" t="n">
        <v>115</v>
      </c>
      <c r="L88" s="147" t="n">
        <v>345</v>
      </c>
      <c r="M88" s="147" t="n">
        <v>1731</v>
      </c>
      <c r="N88" s="147" t="n">
        <v>3682</v>
      </c>
      <c r="O88" s="147" t="n">
        <v>2317</v>
      </c>
      <c r="P88" s="147" t="n">
        <v>947</v>
      </c>
      <c r="Q88" s="147" t="n">
        <v>1345</v>
      </c>
      <c r="R88" s="147" t="n">
        <v>1275</v>
      </c>
      <c r="S88" s="147" t="n">
        <v>632</v>
      </c>
      <c r="T88" s="147" t="n">
        <v>720</v>
      </c>
      <c r="U88" s="143" t="n">
        <v>60</v>
      </c>
    </row>
    <row r="89" customFormat="false" ht="9" hidden="false" customHeight="false" outlineLevel="0" collapsed="false">
      <c r="A89" s="138" t="n">
        <v>61</v>
      </c>
      <c r="B89" s="139"/>
      <c r="C89" s="139"/>
      <c r="D89" s="139"/>
      <c r="E89" s="144" t="s">
        <v>224</v>
      </c>
      <c r="F89" s="145" t="n">
        <f aca="false">SUM(G89:T89)</f>
        <v>575791</v>
      </c>
      <c r="G89" s="159" t="n">
        <f aca="false">SUM(G75,G77,G79,G82,G84,G85,G86,G87,G88)</f>
        <v>1438</v>
      </c>
      <c r="H89" s="159" t="n">
        <f aca="false">SUM(H75,H77,H79,H82,H84,H85,H86,H87,H88)</f>
        <v>1656</v>
      </c>
      <c r="I89" s="159" t="n">
        <f aca="false">SUM(I75,I77,I79,I82,I84,I85,I86,I87,I88)</f>
        <v>13579</v>
      </c>
      <c r="J89" s="159" t="n">
        <f aca="false">SUM(J75,J77,J79,J82,J84,J85,J86,J87,J88)</f>
        <v>7224</v>
      </c>
      <c r="K89" s="159" t="n">
        <f aca="false">SUM(K75,K77,K79,K82,K84,K85,K86,K87,K88)</f>
        <v>21983</v>
      </c>
      <c r="L89" s="159" t="n">
        <f aca="false">SUM(L75,L77,L79,L82,L84,L85,L86,L87,L88)</f>
        <v>37572</v>
      </c>
      <c r="M89" s="159" t="n">
        <f aca="false">SUM(M75,M77,M79,M82,M84,M85,M86,M87,M88)</f>
        <v>76059</v>
      </c>
      <c r="N89" s="159" t="n">
        <f aca="false">SUM(N75,N77,N79,N82,N84,N85,N86,N87,N88)</f>
        <v>94846</v>
      </c>
      <c r="O89" s="159" t="n">
        <f aca="false">SUM(O75,O77,O79,O82,O84,O85,O86,O87,O88)</f>
        <v>50471</v>
      </c>
      <c r="P89" s="159" t="n">
        <f aca="false">SUM(P75,P77,P79,P82,P84,P85,P86,P87,P88)</f>
        <v>19356</v>
      </c>
      <c r="Q89" s="159" t="n">
        <f aca="false">SUM(Q75,Q77,Q79,Q82,Q84,Q85,Q86,Q87,Q88)</f>
        <v>31108</v>
      </c>
      <c r="R89" s="159" t="n">
        <f aca="false">SUM(R75,R77,R79,R82,R84,R85,R86,R87,R88)</f>
        <v>49613</v>
      </c>
      <c r="S89" s="159" t="n">
        <f aca="false">SUM(S75,S77,S79,S82,S84,S85,S86,S87,S88)</f>
        <v>39175</v>
      </c>
      <c r="T89" s="159" t="n">
        <f aca="false">SUM(T75,T77,T79,T82,T84,T85,T86,T87,T88)</f>
        <v>131711</v>
      </c>
      <c r="U89" s="143" t="n">
        <v>61</v>
      </c>
    </row>
    <row r="90" customFormat="false" ht="9" hidden="false" customHeight="false" outlineLevel="0" collapsed="false">
      <c r="A90" s="138"/>
      <c r="B90" s="136" t="s">
        <v>283</v>
      </c>
      <c r="C90" s="139"/>
      <c r="D90" s="139"/>
      <c r="E90" s="133"/>
      <c r="F90" s="141"/>
      <c r="G90" s="147"/>
      <c r="H90" s="147"/>
      <c r="I90" s="147"/>
      <c r="J90" s="147"/>
      <c r="K90" s="147"/>
      <c r="L90" s="147"/>
      <c r="M90" s="147"/>
      <c r="N90" s="147"/>
      <c r="O90" s="147"/>
      <c r="P90" s="147"/>
      <c r="Q90" s="147"/>
      <c r="R90" s="147"/>
      <c r="S90" s="147"/>
      <c r="T90" s="147"/>
      <c r="U90" s="143"/>
    </row>
    <row r="91" customFormat="false" ht="9" hidden="false" customHeight="false" outlineLevel="0" collapsed="false">
      <c r="A91" s="138" t="n">
        <v>62</v>
      </c>
      <c r="B91" s="139"/>
      <c r="C91" s="140" t="s">
        <v>284</v>
      </c>
      <c r="D91" s="140"/>
      <c r="E91" s="140"/>
      <c r="F91" s="141" t="n">
        <f aca="false">SUM(G91:T91)</f>
        <v>35088</v>
      </c>
      <c r="G91" s="147" t="n">
        <v>18</v>
      </c>
      <c r="H91" s="147" t="n">
        <v>23</v>
      </c>
      <c r="I91" s="147" t="n">
        <v>114</v>
      </c>
      <c r="J91" s="147" t="n">
        <v>72</v>
      </c>
      <c r="K91" s="147" t="n">
        <v>136</v>
      </c>
      <c r="L91" s="147" t="n">
        <v>398</v>
      </c>
      <c r="M91" s="147" t="n">
        <v>1372</v>
      </c>
      <c r="N91" s="147" t="n">
        <v>3387</v>
      </c>
      <c r="O91" s="147" t="n">
        <v>3745</v>
      </c>
      <c r="P91" s="147" t="n">
        <v>1841</v>
      </c>
      <c r="Q91" s="147" t="n">
        <v>3073</v>
      </c>
      <c r="R91" s="147" t="n">
        <v>5318</v>
      </c>
      <c r="S91" s="147" t="n">
        <v>4854</v>
      </c>
      <c r="T91" s="147" t="n">
        <v>10737</v>
      </c>
      <c r="U91" s="143" t="n">
        <v>62</v>
      </c>
    </row>
    <row r="92" customFormat="false" ht="9" hidden="false" customHeight="false" outlineLevel="0" collapsed="false">
      <c r="A92" s="138" t="n">
        <v>63</v>
      </c>
      <c r="B92" s="139"/>
      <c r="C92" s="140" t="s">
        <v>285</v>
      </c>
      <c r="D92" s="140"/>
      <c r="E92" s="140"/>
      <c r="F92" s="141" t="n">
        <f aca="false">SUM(G92:T92)</f>
        <v>481278</v>
      </c>
      <c r="G92" s="147" t="n">
        <v>2660</v>
      </c>
      <c r="H92" s="147" t="n">
        <v>2428</v>
      </c>
      <c r="I92" s="147" t="n">
        <v>11784</v>
      </c>
      <c r="J92" s="147" t="n">
        <v>4125</v>
      </c>
      <c r="K92" s="147" t="n">
        <v>9411</v>
      </c>
      <c r="L92" s="147" t="n">
        <v>17187</v>
      </c>
      <c r="M92" s="147" t="n">
        <v>42619</v>
      </c>
      <c r="N92" s="147" t="n">
        <v>67042</v>
      </c>
      <c r="O92" s="147" t="n">
        <v>45418</v>
      </c>
      <c r="P92" s="147" t="n">
        <v>19054</v>
      </c>
      <c r="Q92" s="147" t="n">
        <v>31559</v>
      </c>
      <c r="R92" s="147" t="n">
        <v>51127</v>
      </c>
      <c r="S92" s="147" t="n">
        <v>43947</v>
      </c>
      <c r="T92" s="147" t="n">
        <v>132917</v>
      </c>
      <c r="U92" s="143" t="n">
        <v>63</v>
      </c>
    </row>
    <row r="93" customFormat="false" ht="9" hidden="false" customHeight="false" outlineLevel="0" collapsed="false">
      <c r="A93" s="138" t="n">
        <v>64</v>
      </c>
      <c r="B93" s="139"/>
      <c r="C93" s="139"/>
      <c r="D93" s="139"/>
      <c r="E93" s="144" t="s">
        <v>224</v>
      </c>
      <c r="F93" s="145" t="n">
        <f aca="false">SUM(G93:T93)</f>
        <v>516366</v>
      </c>
      <c r="G93" s="159" t="n">
        <f aca="false">SUM(G91:G92)</f>
        <v>2678</v>
      </c>
      <c r="H93" s="159" t="n">
        <f aca="false">SUM(H91:H92)</f>
        <v>2451</v>
      </c>
      <c r="I93" s="159" t="n">
        <f aca="false">SUM(I91:I92)</f>
        <v>11898</v>
      </c>
      <c r="J93" s="159" t="n">
        <f aca="false">SUM(J91:J92)</f>
        <v>4197</v>
      </c>
      <c r="K93" s="159" t="n">
        <f aca="false">SUM(K91:K92)</f>
        <v>9547</v>
      </c>
      <c r="L93" s="159" t="n">
        <f aca="false">SUM(L91:L92)</f>
        <v>17585</v>
      </c>
      <c r="M93" s="159" t="n">
        <f aca="false">SUM(M91:M92)</f>
        <v>43991</v>
      </c>
      <c r="N93" s="159" t="n">
        <f aca="false">SUM(N91:N92)</f>
        <v>70429</v>
      </c>
      <c r="O93" s="159" t="n">
        <f aca="false">SUM(O91:O92)</f>
        <v>49163</v>
      </c>
      <c r="P93" s="159" t="n">
        <f aca="false">SUM(P91:P92)</f>
        <v>20895</v>
      </c>
      <c r="Q93" s="159" t="n">
        <f aca="false">SUM(Q91:Q92)</f>
        <v>34632</v>
      </c>
      <c r="R93" s="159" t="n">
        <f aca="false">SUM(R91:R92)</f>
        <v>56445</v>
      </c>
      <c r="S93" s="159" t="n">
        <f aca="false">SUM(S91:S92)</f>
        <v>48801</v>
      </c>
      <c r="T93" s="159" t="n">
        <f aca="false">SUM(T91:T92)</f>
        <v>143654</v>
      </c>
      <c r="U93" s="143" t="n">
        <v>64</v>
      </c>
    </row>
    <row r="94" customFormat="false" ht="9" hidden="false" customHeight="false" outlineLevel="0" collapsed="false">
      <c r="A94" s="138"/>
      <c r="B94" s="139"/>
      <c r="C94" s="139"/>
      <c r="D94" s="139"/>
      <c r="E94" s="133"/>
      <c r="F94" s="141"/>
      <c r="G94" s="147"/>
      <c r="H94" s="147"/>
      <c r="I94" s="147"/>
      <c r="J94" s="147"/>
      <c r="K94" s="147"/>
      <c r="L94" s="147"/>
      <c r="M94" s="147"/>
      <c r="N94" s="147"/>
      <c r="O94" s="147"/>
      <c r="P94" s="147"/>
      <c r="Q94" s="147"/>
      <c r="R94" s="147"/>
      <c r="S94" s="147"/>
      <c r="T94" s="147"/>
      <c r="U94" s="143"/>
    </row>
    <row r="95" customFormat="false" ht="9" hidden="false" customHeight="false" outlineLevel="0" collapsed="false">
      <c r="A95" s="138" t="n">
        <v>65</v>
      </c>
      <c r="B95" s="139"/>
      <c r="C95" s="139"/>
      <c r="D95" s="139"/>
      <c r="E95" s="144" t="s">
        <v>158</v>
      </c>
      <c r="F95" s="145" t="n">
        <f aca="false">SUM(F17,F26,F33,F38,F47,F53,F72,F89,F93)</f>
        <v>3237372</v>
      </c>
      <c r="G95" s="146" t="n">
        <f aca="false">SUM(G17,G26,G33,G38,G47,G53,G72,G89,G93)</f>
        <v>6249</v>
      </c>
      <c r="H95" s="146" t="n">
        <f aca="false">SUM(H17,H26,H33,H38,H47,H53,H72,H89,H93)</f>
        <v>6186</v>
      </c>
      <c r="I95" s="146" t="n">
        <f aca="false">SUM(I17,I26,I33,I38,I47,I53,I72,I89,I93)</f>
        <v>37648</v>
      </c>
      <c r="J95" s="146" t="n">
        <f aca="false">SUM(J17,J26,J33,J38,J47,J53,J72,J89,J93)</f>
        <v>17236</v>
      </c>
      <c r="K95" s="146" t="n">
        <f aca="false">SUM(K17,K26,K33,K38,K47,K53,K72,K89,K93)</f>
        <v>46733</v>
      </c>
      <c r="L95" s="146" t="n">
        <f aca="false">SUM(L17,L26,L33,L38,L47,L53,L72,L89,L93)</f>
        <v>87756</v>
      </c>
      <c r="M95" s="146" t="n">
        <f aca="false">SUM(M17,M26,M33,M38,M47,M53,M72,M89,M93)</f>
        <v>217365</v>
      </c>
      <c r="N95" s="146" t="n">
        <f aca="false">SUM(N17,N26,N33,N38,N47,N53,N72,N89,N93)</f>
        <v>376155</v>
      </c>
      <c r="O95" s="146" t="n">
        <f aca="false">SUM(O17,O26,O33,O38,O47,O53,O72,O89,O93)</f>
        <v>271848</v>
      </c>
      <c r="P95" s="146" t="n">
        <f aca="false">SUM(P17,P26,P33,P38,P47,P53,P72,P89,P93)</f>
        <v>121608</v>
      </c>
      <c r="Q95" s="146" t="n">
        <f aca="false">SUM(Q17,Q26,Q33,Q38,Q47,Q53,Q72,Q89,Q93)</f>
        <v>216372</v>
      </c>
      <c r="R95" s="146" t="n">
        <f aca="false">SUM(R17,R26,R33,R38,R47,R53,R72,R89,R93)</f>
        <v>384184</v>
      </c>
      <c r="S95" s="146" t="n">
        <f aca="false">SUM(S17,S26,S33,S38,S47,S53,S72,S89,S93)</f>
        <v>345642</v>
      </c>
      <c r="T95" s="160" t="n">
        <f aca="false">SUM(T17,T26,T33,T38,T47,T53,T72,T89,T93)</f>
        <v>1102390</v>
      </c>
      <c r="U95" s="161" t="n">
        <v>65</v>
      </c>
    </row>
    <row r="96" customFormat="false" ht="9" hidden="false" customHeight="false" outlineLevel="0" collapsed="false">
      <c r="F96" s="133"/>
      <c r="G96" s="153"/>
      <c r="H96" s="154"/>
      <c r="I96" s="154"/>
      <c r="J96" s="154"/>
      <c r="K96" s="154"/>
      <c r="L96" s="154"/>
      <c r="M96" s="154"/>
      <c r="N96" s="154"/>
      <c r="O96" s="154"/>
      <c r="P96" s="154"/>
      <c r="Q96" s="154"/>
      <c r="R96" s="154"/>
      <c r="S96" s="154"/>
      <c r="T96" s="154"/>
      <c r="U96" s="155"/>
    </row>
    <row r="97" customFormat="false" ht="9" hidden="false" customHeight="false" outlineLevel="0" collapsed="false">
      <c r="F97" s="133"/>
      <c r="G97" s="156"/>
      <c r="H97" s="154"/>
      <c r="I97" s="154"/>
      <c r="J97" s="154"/>
      <c r="K97" s="154"/>
      <c r="L97" s="154"/>
      <c r="M97" s="154"/>
      <c r="N97" s="154"/>
      <c r="O97" s="154"/>
      <c r="P97" s="154"/>
      <c r="Q97" s="154"/>
      <c r="R97" s="154"/>
      <c r="S97" s="154"/>
      <c r="T97" s="154"/>
      <c r="U97" s="155"/>
    </row>
    <row r="98" customFormat="false" ht="9" hidden="false" customHeight="false" outlineLevel="0" collapsed="false">
      <c r="G98" s="154"/>
      <c r="H98" s="154"/>
      <c r="I98" s="154"/>
      <c r="J98" s="154"/>
      <c r="K98" s="154"/>
      <c r="L98" s="154"/>
      <c r="M98" s="154"/>
      <c r="N98" s="154"/>
      <c r="O98" s="154"/>
      <c r="P98" s="154"/>
      <c r="Q98" s="154"/>
      <c r="R98" s="154"/>
      <c r="S98" s="154"/>
      <c r="T98" s="154"/>
      <c r="U98" s="155"/>
    </row>
    <row r="99" customFormat="false" ht="9" hidden="false" customHeight="false" outlineLevel="0" collapsed="false">
      <c r="G99" s="154"/>
      <c r="H99" s="154"/>
      <c r="I99" s="154"/>
      <c r="J99" s="154"/>
      <c r="K99" s="154"/>
      <c r="L99" s="154"/>
      <c r="M99" s="154"/>
      <c r="N99" s="154"/>
      <c r="O99" s="154"/>
      <c r="P99" s="154"/>
      <c r="Q99" s="154"/>
      <c r="R99" s="154"/>
      <c r="S99" s="154"/>
      <c r="T99" s="154"/>
      <c r="U99" s="154"/>
    </row>
    <row r="100" customFormat="false" ht="9" hidden="false" customHeight="false" outlineLevel="0" collapsed="false">
      <c r="G100" s="154"/>
      <c r="H100" s="154"/>
      <c r="I100" s="154"/>
      <c r="J100" s="154"/>
      <c r="K100" s="154"/>
      <c r="L100" s="154"/>
      <c r="M100" s="154"/>
      <c r="N100" s="154"/>
      <c r="O100" s="154"/>
      <c r="P100" s="154"/>
      <c r="Q100" s="154"/>
      <c r="R100" s="154"/>
      <c r="S100" s="154"/>
      <c r="T100" s="154"/>
      <c r="U100" s="154"/>
    </row>
    <row r="101" customFormat="false" ht="9" hidden="false" customHeight="false" outlineLevel="0" collapsed="false">
      <c r="G101" s="154"/>
      <c r="H101" s="154"/>
      <c r="I101" s="154"/>
      <c r="J101" s="154"/>
      <c r="K101" s="154"/>
      <c r="L101" s="154"/>
      <c r="M101" s="154"/>
      <c r="N101" s="154"/>
      <c r="O101" s="154"/>
      <c r="P101" s="154"/>
      <c r="Q101" s="154"/>
      <c r="R101" s="154"/>
      <c r="S101" s="154"/>
      <c r="T101" s="154"/>
      <c r="U101" s="154"/>
    </row>
    <row r="102" customFormat="false" ht="9" hidden="false" customHeight="false" outlineLevel="0" collapsed="false">
      <c r="G102" s="154"/>
      <c r="H102" s="154"/>
      <c r="I102" s="154"/>
      <c r="J102" s="154"/>
      <c r="K102" s="154"/>
      <c r="L102" s="154"/>
      <c r="M102" s="154"/>
      <c r="N102" s="154"/>
      <c r="O102" s="154"/>
      <c r="P102" s="154"/>
      <c r="Q102" s="154"/>
      <c r="R102" s="154"/>
      <c r="S102" s="154"/>
      <c r="T102" s="154"/>
      <c r="U102" s="154"/>
    </row>
    <row r="103" customFormat="false" ht="9" hidden="false" customHeight="false" outlineLevel="0" collapsed="false">
      <c r="G103" s="154"/>
      <c r="H103" s="154"/>
      <c r="I103" s="154"/>
      <c r="J103" s="154"/>
      <c r="K103" s="154"/>
      <c r="L103" s="154"/>
      <c r="M103" s="154"/>
      <c r="N103" s="154"/>
      <c r="O103" s="154"/>
      <c r="P103" s="154"/>
      <c r="Q103" s="154"/>
      <c r="R103" s="154"/>
      <c r="S103" s="154"/>
      <c r="T103" s="154"/>
      <c r="U103" s="154"/>
    </row>
    <row r="104" customFormat="false" ht="9" hidden="false" customHeight="false" outlineLevel="0" collapsed="false">
      <c r="G104" s="154"/>
      <c r="H104" s="154"/>
      <c r="I104" s="154"/>
      <c r="J104" s="154"/>
      <c r="K104" s="154"/>
      <c r="L104" s="154"/>
      <c r="M104" s="154"/>
      <c r="N104" s="154"/>
      <c r="O104" s="154"/>
      <c r="P104" s="154"/>
      <c r="Q104" s="154"/>
      <c r="R104" s="154"/>
      <c r="S104" s="154"/>
      <c r="T104" s="154"/>
      <c r="U104" s="154"/>
    </row>
    <row r="105" customFormat="false" ht="9" hidden="false" customHeight="false" outlineLevel="0" collapsed="false">
      <c r="G105" s="154"/>
      <c r="H105" s="154"/>
      <c r="I105" s="154"/>
      <c r="J105" s="154"/>
      <c r="K105" s="154"/>
      <c r="L105" s="154"/>
      <c r="M105" s="154"/>
      <c r="N105" s="154"/>
      <c r="O105" s="154"/>
      <c r="P105" s="154"/>
      <c r="Q105" s="154"/>
      <c r="R105" s="154"/>
      <c r="S105" s="154"/>
      <c r="T105" s="154"/>
      <c r="U105" s="154"/>
    </row>
    <row r="106" customFormat="false" ht="9" hidden="false" customHeight="false" outlineLevel="0" collapsed="false">
      <c r="G106" s="154"/>
      <c r="H106" s="154"/>
      <c r="I106" s="154"/>
      <c r="J106" s="154"/>
      <c r="K106" s="154"/>
      <c r="L106" s="154"/>
      <c r="M106" s="154"/>
      <c r="N106" s="154"/>
      <c r="O106" s="154"/>
      <c r="P106" s="154"/>
      <c r="Q106" s="154"/>
      <c r="R106" s="154"/>
      <c r="S106" s="154"/>
      <c r="T106" s="154"/>
      <c r="U106" s="154"/>
    </row>
    <row r="107" customFormat="false" ht="9" hidden="false" customHeight="false" outlineLevel="0" collapsed="false">
      <c r="G107" s="154"/>
      <c r="H107" s="154"/>
      <c r="I107" s="154"/>
      <c r="J107" s="154"/>
      <c r="K107" s="154"/>
      <c r="L107" s="154"/>
      <c r="M107" s="154"/>
      <c r="N107" s="154"/>
      <c r="O107" s="154"/>
      <c r="P107" s="154"/>
      <c r="Q107" s="154"/>
      <c r="R107" s="154"/>
      <c r="S107" s="154"/>
      <c r="T107" s="154"/>
      <c r="U107" s="154"/>
    </row>
  </sheetData>
  <mergeCells count="87">
    <mergeCell ref="A1:U1"/>
    <mergeCell ref="A2:H2"/>
    <mergeCell ref="I2:P2"/>
    <mergeCell ref="A3:H3"/>
    <mergeCell ref="I3:U3"/>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A9:H9"/>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433333333333333" right="0.520138888888889" top="0.315277777777778" bottom="0.157638888888889"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20" width="3.7"/>
    <col collapsed="false" customWidth="true" hidden="false" outlineLevel="0" max="5" min="5" style="120" width="50.7"/>
    <col collapsed="false" customWidth="true" hidden="false" outlineLevel="0" max="6" min="6" style="120" width="12.99"/>
    <col collapsed="false" customWidth="true" hidden="false" outlineLevel="0" max="7" min="7" style="120" width="8.7"/>
    <col collapsed="false" customWidth="true" hidden="false" outlineLevel="0" max="13" min="8" style="120" width="12.99"/>
    <col collapsed="false" customWidth="true" hidden="false" outlineLevel="0" max="14" min="14" style="120" width="4.85"/>
    <col collapsed="false" customWidth="false" hidden="false" outlineLevel="0" max="257" min="15" style="120" width="11.56"/>
  </cols>
  <sheetData>
    <row r="1" customFormat="false" ht="12.75" hidden="false" customHeight="false" outlineLevel="0" collapsed="false">
      <c r="A1" s="58" t="s">
        <v>110</v>
      </c>
      <c r="B1" s="58"/>
      <c r="C1" s="58"/>
      <c r="D1" s="58"/>
      <c r="E1" s="58"/>
      <c r="F1" s="58"/>
      <c r="G1" s="58"/>
      <c r="H1" s="58"/>
      <c r="I1" s="58"/>
      <c r="J1" s="58"/>
      <c r="K1" s="58"/>
      <c r="L1" s="58"/>
      <c r="M1" s="58"/>
      <c r="N1" s="58"/>
    </row>
    <row r="2" customFormat="false" ht="12.75" hidden="false" customHeight="true" outlineLevel="0" collapsed="false">
      <c r="A2" s="121" t="s">
        <v>194</v>
      </c>
      <c r="B2" s="121"/>
      <c r="C2" s="121"/>
      <c r="D2" s="121"/>
      <c r="E2" s="121"/>
      <c r="F2" s="121"/>
      <c r="G2" s="121"/>
      <c r="H2" s="122" t="s">
        <v>195</v>
      </c>
      <c r="I2" s="122"/>
      <c r="J2" s="122"/>
      <c r="K2" s="122"/>
      <c r="L2" s="122"/>
      <c r="M2" s="122"/>
      <c r="N2" s="122"/>
      <c r="O2" s="122"/>
      <c r="P2" s="122"/>
    </row>
    <row r="3" customFormat="false" ht="12" hidden="false" customHeight="false" outlineLevel="0" collapsed="false">
      <c r="A3" s="123" t="s">
        <v>289</v>
      </c>
      <c r="B3" s="123"/>
      <c r="C3" s="123"/>
      <c r="D3" s="123"/>
      <c r="E3" s="123"/>
      <c r="F3" s="123"/>
      <c r="G3" s="123"/>
      <c r="H3" s="124" t="s">
        <v>290</v>
      </c>
      <c r="I3" s="124"/>
      <c r="J3" s="124"/>
      <c r="K3" s="124"/>
      <c r="L3" s="124"/>
      <c r="M3" s="124"/>
      <c r="N3" s="124"/>
    </row>
    <row r="4" customFormat="false" ht="10.5" hidden="false" customHeight="true" outlineLevel="0" collapsed="false"/>
    <row r="5" customFormat="false" ht="13.15" hidden="false" customHeight="true" outlineLevel="0" collapsed="false">
      <c r="A5" s="162" t="s">
        <v>198</v>
      </c>
      <c r="B5" s="128" t="s">
        <v>98</v>
      </c>
      <c r="C5" s="128"/>
      <c r="D5" s="128"/>
      <c r="E5" s="128"/>
      <c r="F5" s="128" t="s">
        <v>150</v>
      </c>
      <c r="G5" s="128"/>
      <c r="H5" s="163" t="s">
        <v>130</v>
      </c>
      <c r="I5" s="163"/>
      <c r="J5" s="163"/>
      <c r="K5" s="163"/>
      <c r="L5" s="163"/>
      <c r="M5" s="163"/>
      <c r="N5" s="130" t="s">
        <v>198</v>
      </c>
    </row>
    <row r="6" customFormat="false" ht="9" hidden="false" customHeight="false" outlineLevel="0" collapsed="false">
      <c r="A6" s="162"/>
      <c r="B6" s="128"/>
      <c r="C6" s="128"/>
      <c r="D6" s="128"/>
      <c r="E6" s="128"/>
      <c r="F6" s="128"/>
      <c r="G6" s="128"/>
      <c r="H6" s="163" t="n">
        <v>50</v>
      </c>
      <c r="I6" s="128" t="n">
        <v>60</v>
      </c>
      <c r="J6" s="128" t="n">
        <v>70</v>
      </c>
      <c r="K6" s="128" t="n">
        <v>80</v>
      </c>
      <c r="L6" s="128" t="n">
        <v>90</v>
      </c>
      <c r="M6" s="128" t="n">
        <v>100</v>
      </c>
      <c r="N6" s="130"/>
    </row>
    <row r="7" customFormat="false" ht="9" hidden="false" customHeight="false" outlineLevel="0" collapsed="false">
      <c r="A7" s="162"/>
      <c r="B7" s="128"/>
      <c r="C7" s="128"/>
      <c r="D7" s="128"/>
      <c r="E7" s="128"/>
      <c r="F7" s="128" t="s">
        <v>153</v>
      </c>
      <c r="G7" s="128" t="s">
        <v>291</v>
      </c>
      <c r="H7" s="131" t="s">
        <v>153</v>
      </c>
      <c r="I7" s="131"/>
      <c r="J7" s="131"/>
      <c r="K7" s="131"/>
      <c r="L7" s="131"/>
      <c r="M7" s="131"/>
      <c r="N7" s="130"/>
    </row>
    <row r="8" s="133" customFormat="true" ht="7.5" hidden="false" customHeight="true" outlineLevel="0" collapsed="false">
      <c r="A8" s="134"/>
      <c r="C8" s="134"/>
      <c r="D8" s="134"/>
      <c r="E8" s="134"/>
      <c r="F8" s="134"/>
      <c r="N8" s="134"/>
    </row>
    <row r="9" customFormat="false" ht="12" hidden="false" customHeight="false" outlineLevel="0" collapsed="false">
      <c r="A9" s="123" t="s">
        <v>292</v>
      </c>
      <c r="B9" s="123"/>
      <c r="C9" s="123"/>
      <c r="D9" s="123"/>
      <c r="E9" s="123"/>
      <c r="F9" s="123"/>
      <c r="G9" s="123"/>
      <c r="H9" s="124" t="s">
        <v>216</v>
      </c>
      <c r="I9" s="124"/>
      <c r="J9" s="124"/>
      <c r="K9" s="124"/>
      <c r="L9" s="124"/>
      <c r="M9" s="124"/>
      <c r="N9" s="124"/>
    </row>
    <row r="10" customFormat="false" ht="7.9" hidden="false" customHeight="true" outlineLevel="0" collapsed="false">
      <c r="A10" s="135"/>
      <c r="B10" s="136" t="s">
        <v>217</v>
      </c>
      <c r="C10" s="133"/>
      <c r="D10" s="133"/>
      <c r="E10" s="133"/>
      <c r="F10" s="137"/>
      <c r="N10" s="137"/>
    </row>
    <row r="11" customFormat="false" ht="9" hidden="false" customHeight="false" outlineLevel="0" collapsed="false">
      <c r="A11" s="138" t="n">
        <v>1</v>
      </c>
      <c r="B11" s="139"/>
      <c r="C11" s="140" t="s">
        <v>218</v>
      </c>
      <c r="D11" s="140"/>
      <c r="E11" s="140"/>
      <c r="F11" s="141" t="n">
        <f aca="false">SUM('1.3.3 Männlich'!F11+'1.3.4 Weiblich'!F11)</f>
        <v>16479</v>
      </c>
      <c r="G11" s="164" t="n">
        <f aca="false">SUM(F11/$F$95*100)</f>
        <v>0.243579235679429</v>
      </c>
      <c r="H11" s="158" t="n">
        <f aca="false">SUM('1.3.3 Männlich'!H11+'1.3.4 Weiblich'!H11)</f>
        <v>3988</v>
      </c>
      <c r="I11" s="158" t="n">
        <f aca="false">SUM('1.3.3 Männlich'!I11+'1.3.4 Weiblich'!I11)</f>
        <v>2261</v>
      </c>
      <c r="J11" s="158" t="n">
        <f aca="false">SUM('1.3.3 Männlich'!J11+'1.3.4 Weiblich'!J11)</f>
        <v>2620</v>
      </c>
      <c r="K11" s="158" t="n">
        <f aca="false">SUM('1.3.3 Männlich'!K11+'1.3.4 Weiblich'!K11)</f>
        <v>2710</v>
      </c>
      <c r="L11" s="158" t="n">
        <f aca="false">SUM('1.3.3 Männlich'!L11+'1.3.4 Weiblich'!L11)</f>
        <v>1381</v>
      </c>
      <c r="M11" s="158" t="n">
        <f aca="false">SUM('1.3.3 Männlich'!M11+'1.3.4 Weiblich'!M11)</f>
        <v>3519</v>
      </c>
      <c r="N11" s="165" t="n">
        <v>1</v>
      </c>
    </row>
    <row r="12" customFormat="false" ht="9" hidden="false" customHeight="false" outlineLevel="0" collapsed="false">
      <c r="A12" s="138" t="n">
        <v>2</v>
      </c>
      <c r="B12" s="139"/>
      <c r="C12" s="140" t="s">
        <v>219</v>
      </c>
      <c r="D12" s="140"/>
      <c r="E12" s="140"/>
      <c r="F12" s="141" t="n">
        <f aca="false">SUM('1.3.3 Männlich'!F12+'1.3.4 Weiblich'!F12)</f>
        <v>47970</v>
      </c>
      <c r="G12" s="164" t="n">
        <f aca="false">SUM(F12/$F$95*100)</f>
        <v>0.709053700803579</v>
      </c>
      <c r="H12" s="158" t="n">
        <f aca="false">SUM('1.3.3 Männlich'!H12+'1.3.4 Weiblich'!H12)</f>
        <v>6949</v>
      </c>
      <c r="I12" s="158" t="n">
        <f aca="false">SUM('1.3.3 Männlich'!I12+'1.3.4 Weiblich'!I12)</f>
        <v>4990</v>
      </c>
      <c r="J12" s="158" t="n">
        <f aca="false">SUM('1.3.3 Männlich'!J12+'1.3.4 Weiblich'!J12)</f>
        <v>7674</v>
      </c>
      <c r="K12" s="158" t="n">
        <f aca="false">SUM('1.3.3 Männlich'!K12+'1.3.4 Weiblich'!K12)</f>
        <v>8108</v>
      </c>
      <c r="L12" s="158" t="n">
        <f aca="false">SUM('1.3.3 Männlich'!L12+'1.3.4 Weiblich'!L12)</f>
        <v>5300</v>
      </c>
      <c r="M12" s="158" t="n">
        <f aca="false">SUM('1.3.3 Männlich'!M12+'1.3.4 Weiblich'!M12)</f>
        <v>14949</v>
      </c>
      <c r="N12" s="165" t="n">
        <v>2</v>
      </c>
    </row>
    <row r="13" customFormat="false" ht="9" hidden="false" customHeight="false" outlineLevel="0" collapsed="false">
      <c r="A13" s="138" t="n">
        <v>3</v>
      </c>
      <c r="B13" s="139"/>
      <c r="C13" s="140" t="s">
        <v>220</v>
      </c>
      <c r="D13" s="140"/>
      <c r="E13" s="140"/>
      <c r="F13" s="141" t="n">
        <f aca="false">SUM('1.3.3 Männlich'!F13+'1.3.4 Weiblich'!F13)</f>
        <v>2448</v>
      </c>
      <c r="G13" s="164" t="n">
        <f aca="false">SUM(F13/$F$95*100)</f>
        <v>0.0361843539622089</v>
      </c>
      <c r="H13" s="158" t="n">
        <f aca="false">SUM('1.3.3 Männlich'!H13+'1.3.4 Weiblich'!H13)</f>
        <v>628</v>
      </c>
      <c r="I13" s="158" t="n">
        <f aca="false">SUM('1.3.3 Männlich'!I13+'1.3.4 Weiblich'!I13)</f>
        <v>299</v>
      </c>
      <c r="J13" s="158" t="n">
        <f aca="false">SUM('1.3.3 Männlich'!J13+'1.3.4 Weiblich'!J13)</f>
        <v>226</v>
      </c>
      <c r="K13" s="158" t="n">
        <f aca="false">SUM('1.3.3 Männlich'!K13+'1.3.4 Weiblich'!K13)</f>
        <v>257</v>
      </c>
      <c r="L13" s="158" t="n">
        <f aca="false">SUM('1.3.3 Männlich'!L13+'1.3.4 Weiblich'!L13)</f>
        <v>127</v>
      </c>
      <c r="M13" s="158" t="n">
        <f aca="false">SUM('1.3.3 Männlich'!M13+'1.3.4 Weiblich'!M13)</f>
        <v>911</v>
      </c>
      <c r="N13" s="165" t="n">
        <v>3</v>
      </c>
    </row>
    <row r="14" customFormat="false" ht="9" hidden="false" customHeight="false" outlineLevel="0" collapsed="false">
      <c r="A14" s="138" t="n">
        <v>4</v>
      </c>
      <c r="B14" s="139"/>
      <c r="C14" s="140" t="s">
        <v>221</v>
      </c>
      <c r="D14" s="140"/>
      <c r="E14" s="140"/>
      <c r="F14" s="141" t="n">
        <f aca="false">SUM('1.3.3 Männlich'!F14+'1.3.4 Weiblich'!F14)</f>
        <v>8445</v>
      </c>
      <c r="G14" s="164" t="n">
        <f aca="false">SUM(F14/$F$95*100)</f>
        <v>0.124827152455414</v>
      </c>
      <c r="H14" s="158" t="n">
        <f aca="false">SUM('1.3.3 Männlich'!H14+'1.3.4 Weiblich'!H14)</f>
        <v>1095</v>
      </c>
      <c r="I14" s="158" t="n">
        <f aca="false">SUM('1.3.3 Männlich'!I14+'1.3.4 Weiblich'!I14)</f>
        <v>788</v>
      </c>
      <c r="J14" s="158" t="n">
        <f aca="false">SUM('1.3.3 Männlich'!J14+'1.3.4 Weiblich'!J14)</f>
        <v>715</v>
      </c>
      <c r="K14" s="158" t="n">
        <f aca="false">SUM('1.3.3 Männlich'!K14+'1.3.4 Weiblich'!K14)</f>
        <v>945</v>
      </c>
      <c r="L14" s="158" t="n">
        <f aca="false">SUM('1.3.3 Männlich'!L14+'1.3.4 Weiblich'!L14)</f>
        <v>650</v>
      </c>
      <c r="M14" s="158" t="n">
        <f aca="false">SUM('1.3.3 Männlich'!M14+'1.3.4 Weiblich'!M14)</f>
        <v>4252</v>
      </c>
      <c r="N14" s="165" t="n">
        <v>4</v>
      </c>
    </row>
    <row r="15" customFormat="false" ht="9" hidden="false" customHeight="false" outlineLevel="0" collapsed="false">
      <c r="A15" s="138" t="n">
        <v>5</v>
      </c>
      <c r="B15" s="139"/>
      <c r="C15" s="140" t="s">
        <v>222</v>
      </c>
      <c r="D15" s="140"/>
      <c r="E15" s="140"/>
      <c r="F15" s="141" t="n">
        <f aca="false">SUM('1.3.3 Männlich'!F15+'1.3.4 Weiblich'!F15)</f>
        <v>1716</v>
      </c>
      <c r="G15" s="164" t="n">
        <f aca="false">SUM(F15/$F$95*100)</f>
        <v>0.0253645226303719</v>
      </c>
      <c r="H15" s="158" t="n">
        <f aca="false">SUM('1.3.3 Männlich'!H15+'1.3.4 Weiblich'!H15)</f>
        <v>273</v>
      </c>
      <c r="I15" s="158" t="n">
        <f aca="false">SUM('1.3.3 Männlich'!I15+'1.3.4 Weiblich'!I15)</f>
        <v>191</v>
      </c>
      <c r="J15" s="158" t="n">
        <f aca="false">SUM('1.3.3 Männlich'!J15+'1.3.4 Weiblich'!J15)</f>
        <v>199</v>
      </c>
      <c r="K15" s="158" t="n">
        <f aca="false">SUM('1.3.3 Männlich'!K15+'1.3.4 Weiblich'!K15)</f>
        <v>206</v>
      </c>
      <c r="L15" s="158" t="n">
        <f aca="false">SUM('1.3.3 Männlich'!L15+'1.3.4 Weiblich'!L15)</f>
        <v>110</v>
      </c>
      <c r="M15" s="158" t="n">
        <f aca="false">SUM('1.3.3 Männlich'!M15+'1.3.4 Weiblich'!M15)</f>
        <v>737</v>
      </c>
      <c r="N15" s="165" t="n">
        <v>5</v>
      </c>
    </row>
    <row r="16" customFormat="false" ht="9" hidden="false" customHeight="false" outlineLevel="0" collapsed="false">
      <c r="A16" s="138" t="n">
        <v>6</v>
      </c>
      <c r="B16" s="139"/>
      <c r="C16" s="140" t="s">
        <v>223</v>
      </c>
      <c r="D16" s="140"/>
      <c r="E16" s="140"/>
      <c r="F16" s="141" t="n">
        <f aca="false">SUM('1.3.3 Männlich'!F16+'1.3.4 Weiblich'!F16)</f>
        <v>1746</v>
      </c>
      <c r="G16" s="164" t="n">
        <f aca="false">SUM(F16/$F$95*100)</f>
        <v>0.0258079583406931</v>
      </c>
      <c r="H16" s="158" t="n">
        <f aca="false">SUM('1.3.3 Männlich'!H16+'1.3.4 Weiblich'!H16)</f>
        <v>368</v>
      </c>
      <c r="I16" s="158" t="n">
        <f aca="false">SUM('1.3.3 Männlich'!I16+'1.3.4 Weiblich'!I16)</f>
        <v>221</v>
      </c>
      <c r="J16" s="158" t="n">
        <f aca="false">SUM('1.3.3 Männlich'!J16+'1.3.4 Weiblich'!J16)</f>
        <v>224</v>
      </c>
      <c r="K16" s="158" t="n">
        <f aca="false">SUM('1.3.3 Männlich'!K16+'1.3.4 Weiblich'!K16)</f>
        <v>236</v>
      </c>
      <c r="L16" s="158" t="n">
        <f aca="false">SUM('1.3.3 Männlich'!L16+'1.3.4 Weiblich'!L16)</f>
        <v>157</v>
      </c>
      <c r="M16" s="158" t="n">
        <f aca="false">SUM('1.3.3 Männlich'!M16+'1.3.4 Weiblich'!M16)</f>
        <v>540</v>
      </c>
      <c r="N16" s="165" t="n">
        <v>6</v>
      </c>
    </row>
    <row r="17" customFormat="false" ht="9" hidden="false" customHeight="true" outlineLevel="0" collapsed="false">
      <c r="A17" s="138" t="n">
        <v>7</v>
      </c>
      <c r="B17" s="139"/>
      <c r="C17" s="139"/>
      <c r="D17" s="139"/>
      <c r="E17" s="144" t="s">
        <v>224</v>
      </c>
      <c r="F17" s="145" t="n">
        <f aca="false">SUM('1.3.3 Männlich'!F17+'1.3.4 Weiblich'!F17)</f>
        <v>78804</v>
      </c>
      <c r="G17" s="166" t="n">
        <f aca="false">SUM(F17/$F$95*100)</f>
        <v>1.1648169238717</v>
      </c>
      <c r="H17" s="167" t="n">
        <f aca="false">SUM('1.3.3 Männlich'!H17+'1.3.4 Weiblich'!H17)</f>
        <v>13301</v>
      </c>
      <c r="I17" s="167" t="n">
        <f aca="false">SUM('1.3.3 Männlich'!I17+'1.3.4 Weiblich'!I17)</f>
        <v>8750</v>
      </c>
      <c r="J17" s="167" t="n">
        <f aca="false">SUM('1.3.3 Männlich'!J17+'1.3.4 Weiblich'!J17)</f>
        <v>11658</v>
      </c>
      <c r="K17" s="167" t="n">
        <f aca="false">SUM('1.3.3 Männlich'!K17+'1.3.4 Weiblich'!K17)</f>
        <v>12462</v>
      </c>
      <c r="L17" s="167" t="n">
        <f aca="false">SUM('1.3.3 Männlich'!L17+'1.3.4 Weiblich'!L17)</f>
        <v>7725</v>
      </c>
      <c r="M17" s="167" t="n">
        <f aca="false">SUM('1.3.3 Männlich'!M17+'1.3.4 Weiblich'!M17)</f>
        <v>24908</v>
      </c>
      <c r="N17" s="165" t="n">
        <v>7</v>
      </c>
    </row>
    <row r="18" customFormat="false" ht="7.5" hidden="false" customHeight="true" outlineLevel="0" collapsed="false">
      <c r="A18" s="138"/>
      <c r="B18" s="136" t="s">
        <v>225</v>
      </c>
      <c r="C18" s="133"/>
      <c r="D18" s="133"/>
      <c r="E18" s="133"/>
      <c r="F18" s="141"/>
      <c r="G18" s="164"/>
      <c r="H18" s="158"/>
      <c r="I18" s="158"/>
      <c r="J18" s="158"/>
      <c r="K18" s="158"/>
      <c r="L18" s="158"/>
      <c r="M18" s="158"/>
      <c r="N18" s="137"/>
    </row>
    <row r="19" customFormat="false" ht="9" hidden="false" customHeight="false" outlineLevel="0" collapsed="false">
      <c r="A19" s="138" t="n">
        <v>8</v>
      </c>
      <c r="B19" s="139"/>
      <c r="C19" s="140" t="s">
        <v>218</v>
      </c>
      <c r="D19" s="140"/>
      <c r="E19" s="140"/>
      <c r="F19" s="141" t="n">
        <f aca="false">SUM('1.3.3 Männlich'!F19+'1.3.4 Weiblich'!F19)</f>
        <v>57314</v>
      </c>
      <c r="G19" s="164" t="n">
        <f aca="false">SUM(F19/$F$95*100)</f>
        <v>0.847169143378285</v>
      </c>
      <c r="H19" s="158" t="n">
        <f aca="false">SUM('1.3.3 Männlich'!H19+'1.3.4 Weiblich'!H19)</f>
        <v>25426</v>
      </c>
      <c r="I19" s="158" t="n">
        <f aca="false">SUM('1.3.3 Männlich'!I19+'1.3.4 Weiblich'!I19)</f>
        <v>11537</v>
      </c>
      <c r="J19" s="158" t="n">
        <f aca="false">SUM('1.3.3 Männlich'!J19+'1.3.4 Weiblich'!J19)</f>
        <v>7409</v>
      </c>
      <c r="K19" s="158" t="n">
        <f aca="false">SUM('1.3.3 Männlich'!K19+'1.3.4 Weiblich'!K19)</f>
        <v>6247</v>
      </c>
      <c r="L19" s="158" t="n">
        <f aca="false">SUM('1.3.3 Männlich'!L19+'1.3.4 Weiblich'!L19)</f>
        <v>2328</v>
      </c>
      <c r="M19" s="158" t="n">
        <f aca="false">SUM('1.3.3 Männlich'!M19+'1.3.4 Weiblich'!M19)</f>
        <v>4367</v>
      </c>
      <c r="N19" s="165" t="n">
        <v>8</v>
      </c>
    </row>
    <row r="20" customFormat="false" ht="9" hidden="false" customHeight="false" outlineLevel="0" collapsed="false">
      <c r="A20" s="138" t="n">
        <v>9</v>
      </c>
      <c r="B20" s="139"/>
      <c r="C20" s="140" t="s">
        <v>219</v>
      </c>
      <c r="D20" s="140"/>
      <c r="E20" s="140"/>
      <c r="F20" s="141" t="n">
        <f aca="false">SUM('1.3.3 Männlich'!F20+'1.3.4 Weiblich'!F20)</f>
        <v>177450</v>
      </c>
      <c r="G20" s="164" t="n">
        <f aca="false">SUM(F20/$F$95*100)</f>
        <v>2.62292222654983</v>
      </c>
      <c r="H20" s="158" t="n">
        <f aca="false">SUM('1.3.3 Männlich'!H20+'1.3.4 Weiblich'!H20)</f>
        <v>74121</v>
      </c>
      <c r="I20" s="158" t="n">
        <f aca="false">SUM('1.3.3 Männlich'!I20+'1.3.4 Weiblich'!I20)</f>
        <v>37937</v>
      </c>
      <c r="J20" s="158" t="n">
        <f aca="false">SUM('1.3.3 Männlich'!J20+'1.3.4 Weiblich'!J20)</f>
        <v>23619</v>
      </c>
      <c r="K20" s="158" t="n">
        <f aca="false">SUM('1.3.3 Männlich'!K20+'1.3.4 Weiblich'!K20)</f>
        <v>17981</v>
      </c>
      <c r="L20" s="158" t="n">
        <f aca="false">SUM('1.3.3 Männlich'!L20+'1.3.4 Weiblich'!L20)</f>
        <v>7849</v>
      </c>
      <c r="M20" s="158" t="n">
        <f aca="false">SUM('1.3.3 Männlich'!M20+'1.3.4 Weiblich'!M20)</f>
        <v>15943</v>
      </c>
      <c r="N20" s="165" t="n">
        <v>9</v>
      </c>
    </row>
    <row r="21" customFormat="false" ht="9" hidden="false" customHeight="false" outlineLevel="0" collapsed="false">
      <c r="A21" s="138" t="n">
        <v>10</v>
      </c>
      <c r="B21" s="139"/>
      <c r="C21" s="140" t="s">
        <v>220</v>
      </c>
      <c r="D21" s="140"/>
      <c r="E21" s="140"/>
      <c r="F21" s="141" t="n">
        <f aca="false">SUM('1.3.3 Männlich'!F21+'1.3.4 Weiblich'!F21)</f>
        <v>19794</v>
      </c>
      <c r="G21" s="164" t="n">
        <f aca="false">SUM(F21/$F$95*100)</f>
        <v>0.29257888166992</v>
      </c>
      <c r="H21" s="158" t="n">
        <f aca="false">SUM('1.3.3 Männlich'!H21+'1.3.4 Weiblich'!H21)</f>
        <v>8521</v>
      </c>
      <c r="I21" s="158" t="n">
        <f aca="false">SUM('1.3.3 Männlich'!I21+'1.3.4 Weiblich'!I21)</f>
        <v>3828</v>
      </c>
      <c r="J21" s="158" t="n">
        <f aca="false">SUM('1.3.3 Männlich'!J21+'1.3.4 Weiblich'!J21)</f>
        <v>2360</v>
      </c>
      <c r="K21" s="158" t="n">
        <f aca="false">SUM('1.3.3 Männlich'!K21+'1.3.4 Weiblich'!K21)</f>
        <v>1954</v>
      </c>
      <c r="L21" s="158" t="n">
        <f aca="false">SUM('1.3.3 Männlich'!L21+'1.3.4 Weiblich'!L21)</f>
        <v>825</v>
      </c>
      <c r="M21" s="158" t="n">
        <f aca="false">SUM('1.3.3 Männlich'!M21+'1.3.4 Weiblich'!M21)</f>
        <v>2306</v>
      </c>
      <c r="N21" s="165" t="n">
        <v>10</v>
      </c>
    </row>
    <row r="22" customFormat="false" ht="9" hidden="false" customHeight="false" outlineLevel="0" collapsed="false">
      <c r="A22" s="138" t="n">
        <v>11</v>
      </c>
      <c r="B22" s="139"/>
      <c r="C22" s="140" t="s">
        <v>221</v>
      </c>
      <c r="D22" s="140"/>
      <c r="E22" s="140"/>
      <c r="F22" s="141" t="n">
        <f aca="false">SUM('1.3.3 Männlich'!F22+'1.3.4 Weiblich'!F22)</f>
        <v>530202</v>
      </c>
      <c r="G22" s="164" t="n">
        <f aca="false">SUM(F22/$F$95*100)</f>
        <v>7.83701668279048</v>
      </c>
      <c r="H22" s="158" t="n">
        <f aca="false">SUM('1.3.3 Männlich'!H22+'1.3.4 Weiblich'!H22)</f>
        <v>162950</v>
      </c>
      <c r="I22" s="158" t="n">
        <f aca="false">SUM('1.3.3 Männlich'!I22+'1.3.4 Weiblich'!I22)</f>
        <v>112081</v>
      </c>
      <c r="J22" s="158" t="n">
        <f aca="false">SUM('1.3.3 Männlich'!J22+'1.3.4 Weiblich'!J22)</f>
        <v>78326</v>
      </c>
      <c r="K22" s="158" t="n">
        <f aca="false">SUM('1.3.3 Männlich'!K22+'1.3.4 Weiblich'!K22)</f>
        <v>65831</v>
      </c>
      <c r="L22" s="158" t="n">
        <f aca="false">SUM('1.3.3 Männlich'!L22+'1.3.4 Weiblich'!L22)</f>
        <v>32484</v>
      </c>
      <c r="M22" s="158" t="n">
        <f aca="false">SUM('1.3.3 Männlich'!M22+'1.3.4 Weiblich'!M22)</f>
        <v>78530</v>
      </c>
      <c r="N22" s="165" t="n">
        <v>11</v>
      </c>
    </row>
    <row r="23" customFormat="false" ht="9" hidden="false" customHeight="false" outlineLevel="0" collapsed="false">
      <c r="A23" s="138" t="n">
        <v>12</v>
      </c>
      <c r="B23" s="139"/>
      <c r="C23" s="140" t="s">
        <v>222</v>
      </c>
      <c r="D23" s="140"/>
      <c r="E23" s="140"/>
      <c r="F23" s="141" t="n">
        <f aca="false">SUM('1.3.3 Männlich'!F23+'1.3.4 Weiblich'!F23)</f>
        <v>54945</v>
      </c>
      <c r="G23" s="164" t="n">
        <f aca="false">SUM(F23/$F$95*100)</f>
        <v>0.812152503453256</v>
      </c>
      <c r="H23" s="158" t="n">
        <f aca="false">SUM('1.3.3 Männlich'!H23+'1.3.4 Weiblich'!H23)</f>
        <v>10595</v>
      </c>
      <c r="I23" s="158" t="n">
        <f aca="false">SUM('1.3.3 Männlich'!I23+'1.3.4 Weiblich'!I23)</f>
        <v>7954</v>
      </c>
      <c r="J23" s="158" t="n">
        <f aca="false">SUM('1.3.3 Männlich'!J23+'1.3.4 Weiblich'!J23)</f>
        <v>7343</v>
      </c>
      <c r="K23" s="158" t="n">
        <f aca="false">SUM('1.3.3 Männlich'!K23+'1.3.4 Weiblich'!K23)</f>
        <v>8995</v>
      </c>
      <c r="L23" s="158" t="n">
        <f aca="false">SUM('1.3.3 Männlich'!L23+'1.3.4 Weiblich'!L23)</f>
        <v>4207</v>
      </c>
      <c r="M23" s="158" t="n">
        <f aca="false">SUM('1.3.3 Männlich'!M23+'1.3.4 Weiblich'!M23)</f>
        <v>15851</v>
      </c>
      <c r="N23" s="165" t="n">
        <v>12</v>
      </c>
    </row>
    <row r="24" customFormat="false" ht="9" hidden="false" customHeight="false" outlineLevel="0" collapsed="false">
      <c r="A24" s="138" t="n">
        <v>13</v>
      </c>
      <c r="B24" s="139"/>
      <c r="C24" s="140" t="s">
        <v>226</v>
      </c>
      <c r="D24" s="140"/>
      <c r="E24" s="140"/>
      <c r="F24" s="141" t="n">
        <f aca="false">SUM('1.3.3 Männlich'!F24+'1.3.4 Weiblich'!F24)</f>
        <v>16449</v>
      </c>
      <c r="G24" s="164" t="n">
        <f aca="false">SUM(F24/$F$95*100)</f>
        <v>0.243135799969107</v>
      </c>
      <c r="H24" s="158" t="n">
        <f aca="false">SUM('1.3.3 Männlich'!H24+'1.3.4 Weiblich'!H24)</f>
        <v>3962</v>
      </c>
      <c r="I24" s="158" t="n">
        <f aca="false">SUM('1.3.3 Männlich'!I24+'1.3.4 Weiblich'!I24)</f>
        <v>3124</v>
      </c>
      <c r="J24" s="158" t="n">
        <f aca="false">SUM('1.3.3 Männlich'!J24+'1.3.4 Weiblich'!J24)</f>
        <v>2421</v>
      </c>
      <c r="K24" s="158" t="n">
        <f aca="false">SUM('1.3.3 Männlich'!K24+'1.3.4 Weiblich'!K24)</f>
        <v>2174</v>
      </c>
      <c r="L24" s="158" t="n">
        <f aca="false">SUM('1.3.3 Männlich'!L24+'1.3.4 Weiblich'!L24)</f>
        <v>1218</v>
      </c>
      <c r="M24" s="158" t="n">
        <f aca="false">SUM('1.3.3 Männlich'!M24+'1.3.4 Weiblich'!M24)</f>
        <v>3550</v>
      </c>
      <c r="N24" s="165" t="n">
        <v>13</v>
      </c>
    </row>
    <row r="25" customFormat="false" ht="9" hidden="false" customHeight="false" outlineLevel="0" collapsed="false">
      <c r="A25" s="138" t="n">
        <v>14</v>
      </c>
      <c r="B25" s="139"/>
      <c r="C25" s="140" t="s">
        <v>227</v>
      </c>
      <c r="D25" s="140"/>
      <c r="E25" s="140"/>
      <c r="F25" s="141" t="n">
        <f aca="false">SUM('1.3.3 Männlich'!F25+'1.3.4 Weiblich'!F25)</f>
        <v>94606</v>
      </c>
      <c r="G25" s="164" t="n">
        <f aca="false">SUM(F25/$F$95*100)</f>
        <v>1.39838929368821</v>
      </c>
      <c r="H25" s="158" t="n">
        <f aca="false">SUM('1.3.3 Männlich'!H25+'1.3.4 Weiblich'!H25)</f>
        <v>20353</v>
      </c>
      <c r="I25" s="158" t="n">
        <f aca="false">SUM('1.3.3 Männlich'!I25+'1.3.4 Weiblich'!I25)</f>
        <v>15116</v>
      </c>
      <c r="J25" s="158" t="n">
        <f aca="false">SUM('1.3.3 Männlich'!J25+'1.3.4 Weiblich'!J25)</f>
        <v>12652</v>
      </c>
      <c r="K25" s="158" t="n">
        <f aca="false">SUM('1.3.3 Männlich'!K25+'1.3.4 Weiblich'!K25)</f>
        <v>13264</v>
      </c>
      <c r="L25" s="158" t="n">
        <f aca="false">SUM('1.3.3 Männlich'!L25+'1.3.4 Weiblich'!L25)</f>
        <v>6599</v>
      </c>
      <c r="M25" s="158" t="n">
        <f aca="false">SUM('1.3.3 Männlich'!M25+'1.3.4 Weiblich'!M25)</f>
        <v>26622</v>
      </c>
      <c r="N25" s="165" t="n">
        <v>14</v>
      </c>
    </row>
    <row r="26" customFormat="false" ht="9" hidden="false" customHeight="true" outlineLevel="0" collapsed="false">
      <c r="A26" s="138" t="n">
        <v>15</v>
      </c>
      <c r="B26" s="139"/>
      <c r="C26" s="139"/>
      <c r="D26" s="139"/>
      <c r="E26" s="144" t="s">
        <v>224</v>
      </c>
      <c r="F26" s="145" t="n">
        <f aca="false">SUM('1.3.3 Männlich'!F26+'1.3.4 Weiblich'!F26)</f>
        <v>950760</v>
      </c>
      <c r="G26" s="166" t="n">
        <f aca="false">SUM(F26/$F$95*100)</f>
        <v>14.0533645314991</v>
      </c>
      <c r="H26" s="167" t="n">
        <f aca="false">SUM('1.3.3 Männlich'!H26+'1.3.4 Weiblich'!H26)</f>
        <v>305928</v>
      </c>
      <c r="I26" s="167" t="n">
        <f aca="false">SUM('1.3.3 Männlich'!I26+'1.3.4 Weiblich'!I26)</f>
        <v>191577</v>
      </c>
      <c r="J26" s="167" t="n">
        <f aca="false">SUM('1.3.3 Männlich'!J26+'1.3.4 Weiblich'!J26)</f>
        <v>134130</v>
      </c>
      <c r="K26" s="167" t="n">
        <f aca="false">SUM('1.3.3 Männlich'!K26+'1.3.4 Weiblich'!K26)</f>
        <v>116446</v>
      </c>
      <c r="L26" s="167" t="n">
        <f aca="false">SUM('1.3.3 Männlich'!L26+'1.3.4 Weiblich'!L26)</f>
        <v>55510</v>
      </c>
      <c r="M26" s="167" t="n">
        <f aca="false">SUM('1.3.3 Männlich'!M26+'1.3.4 Weiblich'!M26)</f>
        <v>147169</v>
      </c>
      <c r="N26" s="165" t="n">
        <v>15</v>
      </c>
    </row>
    <row r="27" customFormat="false" ht="7.5" hidden="false" customHeight="true" outlineLevel="0" collapsed="false">
      <c r="A27" s="138"/>
      <c r="B27" s="136" t="s">
        <v>228</v>
      </c>
      <c r="C27" s="133"/>
      <c r="D27" s="133"/>
      <c r="E27" s="133"/>
      <c r="F27" s="141"/>
      <c r="G27" s="164"/>
      <c r="H27" s="158"/>
      <c r="I27" s="158"/>
      <c r="J27" s="158"/>
      <c r="K27" s="158"/>
      <c r="L27" s="158"/>
      <c r="M27" s="158"/>
      <c r="N27" s="137"/>
    </row>
    <row r="28" customFormat="false" ht="7.5" hidden="false" customHeight="true" outlineLevel="0" collapsed="false">
      <c r="A28" s="138"/>
      <c r="B28" s="136" t="s">
        <v>229</v>
      </c>
      <c r="C28" s="136"/>
      <c r="D28" s="136"/>
      <c r="E28" s="136"/>
      <c r="F28" s="141"/>
      <c r="G28" s="164"/>
      <c r="H28" s="158"/>
      <c r="I28" s="158"/>
      <c r="J28" s="158"/>
      <c r="K28" s="158"/>
      <c r="L28" s="158"/>
      <c r="M28" s="158"/>
      <c r="N28" s="137"/>
    </row>
    <row r="29" customFormat="false" ht="9" hidden="false" customHeight="false" outlineLevel="0" collapsed="false">
      <c r="A29" s="138" t="n">
        <v>16</v>
      </c>
      <c r="B29" s="139"/>
      <c r="C29" s="140" t="s">
        <v>230</v>
      </c>
      <c r="D29" s="140"/>
      <c r="E29" s="140"/>
      <c r="F29" s="141" t="n">
        <f aca="false">SUM('1.3.3 Männlich'!F29+'1.3.4 Weiblich'!F29)</f>
        <v>4284</v>
      </c>
      <c r="G29" s="164" t="n">
        <f aca="false">SUM(F29/$F$95*100)</f>
        <v>0.0633226194338656</v>
      </c>
      <c r="H29" s="158" t="n">
        <f aca="false">SUM('1.3.3 Männlich'!H29+'1.3.4 Weiblich'!H29)</f>
        <v>1567</v>
      </c>
      <c r="I29" s="158" t="n">
        <f aca="false">SUM('1.3.3 Männlich'!I29+'1.3.4 Weiblich'!I29)</f>
        <v>828</v>
      </c>
      <c r="J29" s="158" t="n">
        <f aca="false">SUM('1.3.3 Männlich'!J29+'1.3.4 Weiblich'!J29)</f>
        <v>629</v>
      </c>
      <c r="K29" s="158" t="n">
        <f aca="false">SUM('1.3.3 Männlich'!K29+'1.3.4 Weiblich'!K29)</f>
        <v>571</v>
      </c>
      <c r="L29" s="158" t="n">
        <f aca="false">SUM('1.3.3 Männlich'!L29+'1.3.4 Weiblich'!L29)</f>
        <v>221</v>
      </c>
      <c r="M29" s="158" t="n">
        <f aca="false">SUM('1.3.3 Männlich'!M29+'1.3.4 Weiblich'!M29)</f>
        <v>468</v>
      </c>
      <c r="N29" s="168" t="n">
        <v>16</v>
      </c>
    </row>
    <row r="30" customFormat="false" ht="9" hidden="false" customHeight="false" outlineLevel="0" collapsed="false">
      <c r="A30" s="138" t="n">
        <v>17</v>
      </c>
      <c r="B30" s="139"/>
      <c r="C30" s="140" t="s">
        <v>231</v>
      </c>
      <c r="D30" s="140"/>
      <c r="E30" s="140"/>
      <c r="F30" s="141" t="n">
        <f aca="false">SUM('1.3.3 Männlich'!F30+'1.3.4 Weiblich'!F30)</f>
        <v>351159</v>
      </c>
      <c r="G30" s="164" t="n">
        <f aca="false">SUM(F30/$F$95*100)</f>
        <v>5.1905480200226</v>
      </c>
      <c r="H30" s="158" t="n">
        <f aca="false">SUM('1.3.3 Männlich'!H30+'1.3.4 Weiblich'!H30)</f>
        <v>183828</v>
      </c>
      <c r="I30" s="158" t="n">
        <f aca="false">SUM('1.3.3 Männlich'!I30+'1.3.4 Weiblich'!I30)</f>
        <v>72983</v>
      </c>
      <c r="J30" s="158" t="n">
        <f aca="false">SUM('1.3.3 Männlich'!J30+'1.3.4 Weiblich'!J30)</f>
        <v>39288</v>
      </c>
      <c r="K30" s="158" t="n">
        <f aca="false">SUM('1.3.3 Männlich'!K30+'1.3.4 Weiblich'!K30)</f>
        <v>25434</v>
      </c>
      <c r="L30" s="158" t="n">
        <f aca="false">SUM('1.3.3 Männlich'!L30+'1.3.4 Weiblich'!L30)</f>
        <v>10008</v>
      </c>
      <c r="M30" s="158" t="n">
        <f aca="false">SUM('1.3.3 Männlich'!M30+'1.3.4 Weiblich'!M30)</f>
        <v>19618</v>
      </c>
      <c r="N30" s="165" t="n">
        <v>17</v>
      </c>
    </row>
    <row r="31" customFormat="false" ht="9" hidden="false" customHeight="false" outlineLevel="0" collapsed="false">
      <c r="A31" s="138" t="n">
        <v>18</v>
      </c>
      <c r="B31" s="139"/>
      <c r="C31" s="140" t="s">
        <v>232</v>
      </c>
      <c r="D31" s="140"/>
      <c r="E31" s="140"/>
      <c r="F31" s="141" t="n">
        <f aca="false">SUM('1.3.3 Männlich'!F31+'1.3.4 Weiblich'!F31)</f>
        <v>490136</v>
      </c>
      <c r="G31" s="164" t="n">
        <f aca="false">SUM(F31/$F$95*100)</f>
        <v>7.24479351046619</v>
      </c>
      <c r="H31" s="158" t="n">
        <f aca="false">SUM('1.3.3 Männlich'!H31+'1.3.4 Weiblich'!H31)</f>
        <v>208858</v>
      </c>
      <c r="I31" s="158" t="n">
        <f aca="false">SUM('1.3.3 Männlich'!I31+'1.3.4 Weiblich'!I31)</f>
        <v>101953</v>
      </c>
      <c r="J31" s="158" t="n">
        <f aca="false">SUM('1.3.3 Männlich'!J31+'1.3.4 Weiblich'!J31)</f>
        <v>62857</v>
      </c>
      <c r="K31" s="158" t="n">
        <f aca="false">SUM('1.3.3 Männlich'!K31+'1.3.4 Weiblich'!K31)</f>
        <v>48018</v>
      </c>
      <c r="L31" s="158" t="n">
        <f aca="false">SUM('1.3.3 Männlich'!L31+'1.3.4 Weiblich'!L31)</f>
        <v>20446</v>
      </c>
      <c r="M31" s="158" t="n">
        <f aca="false">SUM('1.3.3 Männlich'!M31+'1.3.4 Weiblich'!M31)</f>
        <v>48004</v>
      </c>
      <c r="N31" s="165" t="n">
        <v>18</v>
      </c>
    </row>
    <row r="32" customFormat="false" ht="8.25" hidden="false" customHeight="true" outlineLevel="0" collapsed="false">
      <c r="A32" s="138" t="n">
        <v>19</v>
      </c>
      <c r="B32" s="139"/>
      <c r="C32" s="140" t="s">
        <v>233</v>
      </c>
      <c r="D32" s="140"/>
      <c r="E32" s="140"/>
      <c r="F32" s="141" t="n">
        <f aca="false">SUM('1.3.3 Männlich'!F32+'1.3.4 Weiblich'!F32)</f>
        <v>32439</v>
      </c>
      <c r="G32" s="164" t="n">
        <f aca="false">SUM(F32/$F$95*100)</f>
        <v>0.4794870335703</v>
      </c>
      <c r="H32" s="158" t="n">
        <f aca="false">SUM('1.3.3 Männlich'!H32+'1.3.4 Weiblich'!H32)</f>
        <v>11611</v>
      </c>
      <c r="I32" s="158" t="n">
        <f aca="false">SUM('1.3.3 Männlich'!I32+'1.3.4 Weiblich'!I32)</f>
        <v>6956</v>
      </c>
      <c r="J32" s="158" t="n">
        <f aca="false">SUM('1.3.3 Männlich'!J32+'1.3.4 Weiblich'!J32)</f>
        <v>4727</v>
      </c>
      <c r="K32" s="158" t="n">
        <f aca="false">SUM('1.3.3 Männlich'!K32+'1.3.4 Weiblich'!K32)</f>
        <v>3770</v>
      </c>
      <c r="L32" s="158" t="n">
        <f aca="false">SUM('1.3.3 Männlich'!L32+'1.3.4 Weiblich'!L32)</f>
        <v>1641</v>
      </c>
      <c r="M32" s="158" t="n">
        <f aca="false">SUM('1.3.3 Männlich'!M32+'1.3.4 Weiblich'!M32)</f>
        <v>3734</v>
      </c>
      <c r="N32" s="165" t="n">
        <v>19</v>
      </c>
    </row>
    <row r="33" customFormat="false" ht="9" hidden="false" customHeight="false" outlineLevel="0" collapsed="false">
      <c r="A33" s="138" t="n">
        <v>20</v>
      </c>
      <c r="B33" s="139"/>
      <c r="C33" s="139"/>
      <c r="D33" s="139"/>
      <c r="E33" s="144" t="s">
        <v>224</v>
      </c>
      <c r="F33" s="145" t="n">
        <f aca="false">SUM('1.3.3 Männlich'!F33+'1.3.4 Weiblich'!F33)</f>
        <v>878018</v>
      </c>
      <c r="G33" s="166" t="n">
        <f aca="false">SUM(F33/$F$95*100)</f>
        <v>12.978151183493</v>
      </c>
      <c r="H33" s="167" t="n">
        <f aca="false">SUM('1.3.3 Männlich'!H33+'1.3.4 Weiblich'!H33)</f>
        <v>405864</v>
      </c>
      <c r="I33" s="167" t="n">
        <f aca="false">SUM('1.3.3 Männlich'!I33+'1.3.4 Weiblich'!I33)</f>
        <v>182720</v>
      </c>
      <c r="J33" s="167" t="n">
        <f aca="false">SUM('1.3.3 Männlich'!J33+'1.3.4 Weiblich'!J33)</f>
        <v>107501</v>
      </c>
      <c r="K33" s="167" t="n">
        <f aca="false">SUM('1.3.3 Männlich'!K33+'1.3.4 Weiblich'!K33)</f>
        <v>77793</v>
      </c>
      <c r="L33" s="167" t="n">
        <f aca="false">SUM('1.3.3 Männlich'!L33+'1.3.4 Weiblich'!L33)</f>
        <v>32316</v>
      </c>
      <c r="M33" s="167" t="n">
        <f aca="false">SUM('1.3.3 Männlich'!M33+'1.3.4 Weiblich'!M33)</f>
        <v>71824</v>
      </c>
      <c r="N33" s="165" t="n">
        <v>20</v>
      </c>
    </row>
    <row r="34" customFormat="false" ht="7.5" hidden="false" customHeight="true" outlineLevel="0" collapsed="false">
      <c r="A34" s="138"/>
      <c r="B34" s="136" t="s">
        <v>234</v>
      </c>
      <c r="C34" s="139"/>
      <c r="D34" s="139"/>
      <c r="E34" s="133"/>
      <c r="F34" s="141"/>
      <c r="G34" s="164"/>
      <c r="H34" s="158"/>
      <c r="I34" s="158"/>
      <c r="J34" s="158"/>
      <c r="K34" s="158"/>
      <c r="L34" s="158"/>
      <c r="M34" s="158"/>
      <c r="N34" s="165"/>
    </row>
    <row r="35" customFormat="false" ht="9" hidden="false" customHeight="false" outlineLevel="0" collapsed="false">
      <c r="A35" s="138" t="n">
        <v>21</v>
      </c>
      <c r="B35" s="139"/>
      <c r="C35" s="140" t="s">
        <v>235</v>
      </c>
      <c r="D35" s="140"/>
      <c r="E35" s="140"/>
      <c r="F35" s="141" t="n">
        <f aca="false">SUM('1.3.3 Männlich'!F35+'1.3.4 Weiblich'!F35)</f>
        <v>79768</v>
      </c>
      <c r="G35" s="164" t="n">
        <f aca="false">SUM(F35/$F$95*100)</f>
        <v>1.17906599136335</v>
      </c>
      <c r="H35" s="158" t="n">
        <f aca="false">SUM('1.3.3 Männlich'!H35+'1.3.4 Weiblich'!H35)</f>
        <v>0</v>
      </c>
      <c r="I35" s="158" t="n">
        <f aca="false">SUM('1.3.3 Männlich'!I35+'1.3.4 Weiblich'!I35)</f>
        <v>0</v>
      </c>
      <c r="J35" s="158" t="n">
        <f aca="false">SUM('1.3.3 Männlich'!J35+'1.3.4 Weiblich'!J35)</f>
        <v>0</v>
      </c>
      <c r="K35" s="158" t="n">
        <f aca="false">SUM('1.3.3 Männlich'!K35+'1.3.4 Weiblich'!K35)</f>
        <v>0</v>
      </c>
      <c r="L35" s="158" t="n">
        <f aca="false">SUM('1.3.3 Männlich'!L35+'1.3.4 Weiblich'!L35)</f>
        <v>0</v>
      </c>
      <c r="M35" s="158" t="n">
        <f aca="false">SUM('1.3.3 Männlich'!M35+'1.3.4 Weiblich'!M35)</f>
        <v>79768</v>
      </c>
      <c r="N35" s="165" t="n">
        <v>21</v>
      </c>
    </row>
    <row r="36" customFormat="false" ht="9" hidden="false" customHeight="false" outlineLevel="0" collapsed="false">
      <c r="A36" s="138" t="n">
        <v>22</v>
      </c>
      <c r="B36" s="139"/>
      <c r="C36" s="140" t="s">
        <v>236</v>
      </c>
      <c r="D36" s="140"/>
      <c r="E36" s="140"/>
      <c r="F36" s="141" t="n">
        <f aca="false">SUM('1.3.3 Männlich'!F36+'1.3.4 Weiblich'!F36)</f>
        <v>50654</v>
      </c>
      <c r="G36" s="164" t="n">
        <f aca="false">SUM(F36/$F$95*100)</f>
        <v>0.748726415686982</v>
      </c>
      <c r="H36" s="158" t="n">
        <f aca="false">SUM('1.3.3 Männlich'!H36+'1.3.4 Weiblich'!H36)</f>
        <v>0</v>
      </c>
      <c r="I36" s="158" t="n">
        <f aca="false">SUM('1.3.3 Männlich'!I36+'1.3.4 Weiblich'!I36)</f>
        <v>0</v>
      </c>
      <c r="J36" s="158" t="n">
        <f aca="false">SUM('1.3.3 Männlich'!J36+'1.3.4 Weiblich'!J36)</f>
        <v>0</v>
      </c>
      <c r="K36" s="158" t="n">
        <f aca="false">SUM('1.3.3 Männlich'!K36+'1.3.4 Weiblich'!K36)</f>
        <v>0</v>
      </c>
      <c r="L36" s="158" t="n">
        <f aca="false">SUM('1.3.3 Männlich'!L36+'1.3.4 Weiblich'!L36)</f>
        <v>0</v>
      </c>
      <c r="M36" s="158" t="n">
        <f aca="false">SUM('1.3.3 Männlich'!M36+'1.3.4 Weiblich'!M36)</f>
        <v>50654</v>
      </c>
      <c r="N36" s="165" t="n">
        <v>22</v>
      </c>
    </row>
    <row r="37" customFormat="false" ht="9" hidden="false" customHeight="false" outlineLevel="0" collapsed="false">
      <c r="A37" s="138" t="n">
        <v>23</v>
      </c>
      <c r="B37" s="139"/>
      <c r="C37" s="140" t="s">
        <v>237</v>
      </c>
      <c r="D37" s="140"/>
      <c r="E37" s="140"/>
      <c r="F37" s="141" t="n">
        <f aca="false">SUM('1.3.3 Männlich'!F37+'1.3.4 Weiblich'!F37)</f>
        <v>216804</v>
      </c>
      <c r="G37" s="164" t="n">
        <f aca="false">SUM(F37/$F$95*100)</f>
        <v>3.20462119134916</v>
      </c>
      <c r="H37" s="158" t="n">
        <f aca="false">SUM('1.3.3 Männlich'!H37+'1.3.4 Weiblich'!H37)</f>
        <v>48059</v>
      </c>
      <c r="I37" s="158" t="n">
        <f aca="false">SUM('1.3.3 Männlich'!I37+'1.3.4 Weiblich'!I37)</f>
        <v>27414</v>
      </c>
      <c r="J37" s="158" t="n">
        <f aca="false">SUM('1.3.3 Männlich'!J37+'1.3.4 Weiblich'!J37)</f>
        <v>26946</v>
      </c>
      <c r="K37" s="158" t="n">
        <f aca="false">SUM('1.3.3 Männlich'!K37+'1.3.4 Weiblich'!K37)</f>
        <v>27980</v>
      </c>
      <c r="L37" s="158" t="n">
        <f aca="false">SUM('1.3.3 Männlich'!L37+'1.3.4 Weiblich'!L37)</f>
        <v>22208</v>
      </c>
      <c r="M37" s="158" t="n">
        <f aca="false">SUM('1.3.3 Männlich'!M37+'1.3.4 Weiblich'!M37)</f>
        <v>64197</v>
      </c>
      <c r="N37" s="165" t="n">
        <v>23</v>
      </c>
    </row>
    <row r="38" customFormat="false" ht="9" hidden="false" customHeight="true" outlineLevel="0" collapsed="false">
      <c r="A38" s="138" t="n">
        <v>24</v>
      </c>
      <c r="B38" s="139"/>
      <c r="C38" s="139"/>
      <c r="D38" s="139"/>
      <c r="E38" s="144" t="s">
        <v>224</v>
      </c>
      <c r="F38" s="145" t="n">
        <f aca="false">SUM('1.3.3 Männlich'!F38+'1.3.4 Weiblich'!F38)</f>
        <v>347226</v>
      </c>
      <c r="G38" s="166" t="n">
        <f aca="false">SUM(F38/$F$95*100)</f>
        <v>5.13241359839949</v>
      </c>
      <c r="H38" s="167" t="n">
        <f aca="false">SUM('1.3.3 Männlich'!H38+'1.3.4 Weiblich'!H38)</f>
        <v>48059</v>
      </c>
      <c r="I38" s="167" t="n">
        <f aca="false">SUM('1.3.3 Männlich'!I38+'1.3.4 Weiblich'!I38)</f>
        <v>27414</v>
      </c>
      <c r="J38" s="167" t="n">
        <f aca="false">SUM('1.3.3 Männlich'!J38+'1.3.4 Weiblich'!J38)</f>
        <v>26946</v>
      </c>
      <c r="K38" s="167" t="n">
        <f aca="false">SUM('1.3.3 Männlich'!K38+'1.3.4 Weiblich'!K38)</f>
        <v>27980</v>
      </c>
      <c r="L38" s="167" t="n">
        <f aca="false">SUM('1.3.3 Männlich'!L38+'1.3.4 Weiblich'!L38)</f>
        <v>22208</v>
      </c>
      <c r="M38" s="167" t="n">
        <f aca="false">SUM('1.3.3 Männlich'!M38+'1.3.4 Weiblich'!M38)</f>
        <v>194619</v>
      </c>
      <c r="N38" s="165" t="n">
        <v>24</v>
      </c>
    </row>
    <row r="39" customFormat="false" ht="7.5" hidden="false" customHeight="true" outlineLevel="0" collapsed="false">
      <c r="A39" s="138"/>
      <c r="B39" s="136" t="s">
        <v>238</v>
      </c>
      <c r="C39" s="139"/>
      <c r="D39" s="139"/>
      <c r="E39" s="133"/>
      <c r="F39" s="141"/>
      <c r="G39" s="164"/>
      <c r="H39" s="158"/>
      <c r="I39" s="158"/>
      <c r="J39" s="158"/>
      <c r="K39" s="158"/>
      <c r="L39" s="158"/>
      <c r="M39" s="158"/>
      <c r="N39" s="137"/>
    </row>
    <row r="40" customFormat="false" ht="7.5" hidden="false" customHeight="true" outlineLevel="0" collapsed="false">
      <c r="A40" s="138"/>
      <c r="B40" s="136" t="s">
        <v>239</v>
      </c>
      <c r="C40" s="139"/>
      <c r="D40" s="139"/>
      <c r="E40" s="133"/>
      <c r="F40" s="141"/>
      <c r="G40" s="164"/>
      <c r="H40" s="158"/>
      <c r="I40" s="158"/>
      <c r="J40" s="158"/>
      <c r="K40" s="158"/>
      <c r="L40" s="158"/>
      <c r="M40" s="158"/>
      <c r="N40" s="137"/>
    </row>
    <row r="41" customFormat="false" ht="9" hidden="false" customHeight="false" outlineLevel="0" collapsed="false">
      <c r="A41" s="138" t="n">
        <v>25</v>
      </c>
      <c r="B41" s="139"/>
      <c r="C41" s="140" t="s">
        <v>240</v>
      </c>
      <c r="D41" s="140"/>
      <c r="E41" s="140"/>
      <c r="F41" s="141" t="n">
        <f aca="false">SUM('1.3.3 Männlich'!F41+'1.3.4 Weiblich'!F41)</f>
        <v>6841</v>
      </c>
      <c r="G41" s="164" t="n">
        <f aca="false">SUM(F41/$F$95*100)</f>
        <v>0.101118123143575</v>
      </c>
      <c r="H41" s="158" t="n">
        <f aca="false">SUM('1.3.3 Männlich'!H41+'1.3.4 Weiblich'!H41)</f>
        <v>1953</v>
      </c>
      <c r="I41" s="158" t="n">
        <f aca="false">SUM('1.3.3 Männlich'!I41+'1.3.4 Weiblich'!I41)</f>
        <v>928</v>
      </c>
      <c r="J41" s="158" t="n">
        <f aca="false">SUM('1.3.3 Männlich'!J41+'1.3.4 Weiblich'!J41)</f>
        <v>647</v>
      </c>
      <c r="K41" s="158" t="n">
        <f aca="false">SUM('1.3.3 Männlich'!K41+'1.3.4 Weiblich'!K41)</f>
        <v>1147</v>
      </c>
      <c r="L41" s="158" t="n">
        <f aca="false">SUM('1.3.3 Männlich'!L41+'1.3.4 Weiblich'!L41)</f>
        <v>408</v>
      </c>
      <c r="M41" s="158" t="n">
        <f aca="false">SUM('1.3.3 Männlich'!M41+'1.3.4 Weiblich'!M41)</f>
        <v>1758</v>
      </c>
      <c r="N41" s="165" t="n">
        <v>25</v>
      </c>
    </row>
    <row r="42" customFormat="false" ht="9" hidden="false" customHeight="false" outlineLevel="0" collapsed="false">
      <c r="A42" s="138" t="n">
        <v>26</v>
      </c>
      <c r="B42" s="139"/>
      <c r="C42" s="140" t="s">
        <v>241</v>
      </c>
      <c r="D42" s="140"/>
      <c r="E42" s="140"/>
      <c r="F42" s="141" t="n">
        <f aca="false">SUM('1.3.3 Männlich'!F42+'1.3.4 Weiblich'!F42)</f>
        <v>25436</v>
      </c>
      <c r="G42" s="164" t="n">
        <f aca="false">SUM(F42/$F$95*100)</f>
        <v>0.375974357590991</v>
      </c>
      <c r="H42" s="158" t="n">
        <f aca="false">SUM('1.3.3 Männlich'!H42+'1.3.4 Weiblich'!H42)</f>
        <v>182</v>
      </c>
      <c r="I42" s="158" t="n">
        <f aca="false">SUM('1.3.3 Männlich'!I42+'1.3.4 Weiblich'!I42)</f>
        <v>186</v>
      </c>
      <c r="J42" s="158" t="n">
        <f aca="false">SUM('1.3.3 Männlich'!J42+'1.3.4 Weiblich'!J42)</f>
        <v>1113</v>
      </c>
      <c r="K42" s="158" t="n">
        <f aca="false">SUM('1.3.3 Männlich'!K42+'1.3.4 Weiblich'!K42)</f>
        <v>3745</v>
      </c>
      <c r="L42" s="158" t="n">
        <f aca="false">SUM('1.3.3 Männlich'!L42+'1.3.4 Weiblich'!L42)</f>
        <v>1901</v>
      </c>
      <c r="M42" s="158" t="n">
        <f aca="false">SUM('1.3.3 Männlich'!M42+'1.3.4 Weiblich'!M42)</f>
        <v>18309</v>
      </c>
      <c r="N42" s="165" t="n">
        <v>26</v>
      </c>
    </row>
    <row r="43" customFormat="false" ht="9" hidden="false" customHeight="false" outlineLevel="0" collapsed="false">
      <c r="A43" s="138" t="n">
        <v>27</v>
      </c>
      <c r="B43" s="139"/>
      <c r="C43" s="148" t="s">
        <v>242</v>
      </c>
      <c r="D43" s="148"/>
      <c r="E43" s="148"/>
      <c r="F43" s="141"/>
      <c r="G43" s="164"/>
      <c r="H43" s="158"/>
      <c r="I43" s="158"/>
      <c r="J43" s="158"/>
      <c r="K43" s="158"/>
      <c r="L43" s="158"/>
      <c r="M43" s="158"/>
      <c r="N43" s="165"/>
    </row>
    <row r="44" customFormat="false" ht="9" hidden="false" customHeight="false" outlineLevel="0" collapsed="false">
      <c r="A44" s="138"/>
      <c r="B44" s="139"/>
      <c r="C44" s="149" t="s">
        <v>243</v>
      </c>
      <c r="D44" s="149"/>
      <c r="E44" s="149"/>
      <c r="F44" s="141" t="n">
        <f aca="false">SUM('1.3.3 Männlich'!F44+'1.3.4 Weiblich'!F44)</f>
        <v>21761</v>
      </c>
      <c r="G44" s="164" t="n">
        <f aca="false">SUM(F44/$F$95*100)</f>
        <v>0.321653483076646</v>
      </c>
      <c r="H44" s="158" t="n">
        <f aca="false">SUM('1.3.3 Männlich'!H44+'1.3.4 Weiblich'!H44)</f>
        <v>0</v>
      </c>
      <c r="I44" s="158" t="n">
        <f aca="false">SUM('1.3.3 Männlich'!I44+'1.3.4 Weiblich'!I44)</f>
        <v>0</v>
      </c>
      <c r="J44" s="158" t="n">
        <f aca="false">SUM('1.3.3 Männlich'!J44+'1.3.4 Weiblich'!J44)</f>
        <v>0</v>
      </c>
      <c r="K44" s="158" t="n">
        <f aca="false">SUM('1.3.3 Männlich'!K44+'1.3.4 Weiblich'!K44)</f>
        <v>0</v>
      </c>
      <c r="L44" s="158" t="n">
        <f aca="false">SUM('1.3.3 Männlich'!L44+'1.3.4 Weiblich'!L44)</f>
        <v>0</v>
      </c>
      <c r="M44" s="158" t="n">
        <f aca="false">SUM('1.3.3 Männlich'!M44+'1.3.4 Weiblich'!M44)</f>
        <v>21761</v>
      </c>
      <c r="N44" s="165" t="n">
        <v>27</v>
      </c>
    </row>
    <row r="45" customFormat="false" ht="9" hidden="false" customHeight="false" outlineLevel="0" collapsed="false">
      <c r="A45" s="138" t="n">
        <v>28</v>
      </c>
      <c r="B45" s="139"/>
      <c r="C45" s="140" t="s">
        <v>244</v>
      </c>
      <c r="D45" s="140"/>
      <c r="E45" s="140"/>
      <c r="F45" s="141" t="n">
        <f aca="false">SUM('1.3.3 Männlich'!F45+'1.3.4 Weiblich'!F45)</f>
        <v>213298</v>
      </c>
      <c r="G45" s="164" t="n">
        <f aca="false">SUM(F45/$F$95*100)</f>
        <v>3.15279833800296</v>
      </c>
      <c r="H45" s="158" t="n">
        <f aca="false">SUM('1.3.3 Männlich'!H45+'1.3.4 Weiblich'!H45)</f>
        <v>67966</v>
      </c>
      <c r="I45" s="158" t="n">
        <f aca="false">SUM('1.3.3 Männlich'!I45+'1.3.4 Weiblich'!I45)</f>
        <v>43081</v>
      </c>
      <c r="J45" s="158" t="n">
        <f aca="false">SUM('1.3.3 Männlich'!J45+'1.3.4 Weiblich'!J45)</f>
        <v>34041</v>
      </c>
      <c r="K45" s="158" t="n">
        <f aca="false">SUM('1.3.3 Männlich'!K45+'1.3.4 Weiblich'!K45)</f>
        <v>27275</v>
      </c>
      <c r="L45" s="158" t="n">
        <f aca="false">SUM('1.3.3 Männlich'!L45+'1.3.4 Weiblich'!L45)</f>
        <v>13610</v>
      </c>
      <c r="M45" s="158" t="n">
        <f aca="false">SUM('1.3.3 Männlich'!M45+'1.3.4 Weiblich'!M45)</f>
        <v>27325</v>
      </c>
      <c r="N45" s="165" t="n">
        <v>28</v>
      </c>
    </row>
    <row r="46" customFormat="false" ht="9" hidden="false" customHeight="false" outlineLevel="0" collapsed="false">
      <c r="A46" s="138" t="n">
        <v>29</v>
      </c>
      <c r="B46" s="139"/>
      <c r="C46" s="140" t="s">
        <v>245</v>
      </c>
      <c r="D46" s="140"/>
      <c r="E46" s="140"/>
      <c r="F46" s="141" t="n">
        <f aca="false">SUM('1.3.3 Männlich'!F46+'1.3.4 Weiblich'!F46)</f>
        <v>8906</v>
      </c>
      <c r="G46" s="164" t="n">
        <f aca="false">SUM(F46/$F$95*100)</f>
        <v>0.131641281204017</v>
      </c>
      <c r="H46" s="158" t="n">
        <f aca="false">SUM('1.3.3 Männlich'!H46+'1.3.4 Weiblich'!H46)</f>
        <v>2483</v>
      </c>
      <c r="I46" s="158" t="n">
        <f aca="false">SUM('1.3.3 Männlich'!I46+'1.3.4 Weiblich'!I46)</f>
        <v>1583</v>
      </c>
      <c r="J46" s="158" t="n">
        <f aca="false">SUM('1.3.3 Männlich'!J46+'1.3.4 Weiblich'!J46)</f>
        <v>1440</v>
      </c>
      <c r="K46" s="158" t="n">
        <f aca="false">SUM('1.3.3 Männlich'!K46+'1.3.4 Weiblich'!K46)</f>
        <v>1309</v>
      </c>
      <c r="L46" s="158" t="n">
        <f aca="false">SUM('1.3.3 Männlich'!L46+'1.3.4 Weiblich'!L46)</f>
        <v>670</v>
      </c>
      <c r="M46" s="158" t="n">
        <f aca="false">SUM('1.3.3 Männlich'!M46+'1.3.4 Weiblich'!M46)</f>
        <v>1421</v>
      </c>
      <c r="N46" s="165" t="n">
        <v>29</v>
      </c>
    </row>
    <row r="47" customFormat="false" ht="9" hidden="false" customHeight="true" outlineLevel="0" collapsed="false">
      <c r="A47" s="138" t="n">
        <v>30</v>
      </c>
      <c r="B47" s="139"/>
      <c r="C47" s="139"/>
      <c r="D47" s="139"/>
      <c r="E47" s="144" t="s">
        <v>224</v>
      </c>
      <c r="F47" s="145" t="n">
        <f aca="false">SUM('1.3.3 Männlich'!F47+'1.3.4 Weiblich'!F47)</f>
        <v>276242</v>
      </c>
      <c r="G47" s="166" t="n">
        <f aca="false">SUM(F47/$F$95*100)</f>
        <v>4.08318558301819</v>
      </c>
      <c r="H47" s="167" t="n">
        <f aca="false">SUM('1.3.3 Männlich'!H47+'1.3.4 Weiblich'!H47)</f>
        <v>72584</v>
      </c>
      <c r="I47" s="167" t="n">
        <f aca="false">SUM('1.3.3 Männlich'!I47+'1.3.4 Weiblich'!I47)</f>
        <v>45778</v>
      </c>
      <c r="J47" s="167" t="n">
        <f aca="false">SUM('1.3.3 Männlich'!J47+'1.3.4 Weiblich'!J47)</f>
        <v>37241</v>
      </c>
      <c r="K47" s="167" t="n">
        <f aca="false">SUM('1.3.3 Männlich'!K47+'1.3.4 Weiblich'!K47)</f>
        <v>33476</v>
      </c>
      <c r="L47" s="167" t="n">
        <f aca="false">SUM('1.3.3 Männlich'!L47+'1.3.4 Weiblich'!L47)</f>
        <v>16589</v>
      </c>
      <c r="M47" s="167" t="n">
        <f aca="false">SUM('1.3.3 Männlich'!M47+'1.3.4 Weiblich'!M47)</f>
        <v>70574</v>
      </c>
      <c r="N47" s="165" t="n">
        <v>30</v>
      </c>
    </row>
    <row r="48" customFormat="false" ht="7.5" hidden="false" customHeight="true" outlineLevel="0" collapsed="false">
      <c r="A48" s="138"/>
      <c r="B48" s="136" t="s">
        <v>246</v>
      </c>
      <c r="C48" s="139"/>
      <c r="D48" s="139"/>
      <c r="E48" s="133"/>
      <c r="F48" s="141"/>
      <c r="G48" s="164"/>
      <c r="H48" s="158"/>
      <c r="I48" s="158"/>
      <c r="J48" s="158"/>
      <c r="K48" s="158"/>
      <c r="L48" s="158"/>
      <c r="M48" s="158"/>
      <c r="N48" s="137"/>
    </row>
    <row r="49" customFormat="false" ht="7.5" hidden="false" customHeight="true" outlineLevel="0" collapsed="false">
      <c r="A49" s="138"/>
      <c r="B49" s="150" t="s">
        <v>247</v>
      </c>
      <c r="F49" s="141"/>
      <c r="G49" s="164"/>
      <c r="H49" s="158"/>
      <c r="I49" s="158"/>
      <c r="J49" s="158"/>
      <c r="K49" s="158"/>
      <c r="L49" s="158"/>
      <c r="M49" s="158"/>
      <c r="N49" s="137"/>
    </row>
    <row r="50" customFormat="false" ht="9" hidden="false" customHeight="false" outlineLevel="0" collapsed="false">
      <c r="A50" s="138" t="n">
        <v>31</v>
      </c>
      <c r="B50" s="139"/>
      <c r="C50" s="140" t="s">
        <v>248</v>
      </c>
      <c r="D50" s="140"/>
      <c r="E50" s="140"/>
      <c r="F50" s="141" t="n">
        <f aca="false">SUM('1.3.3 Männlich'!F50+'1.3.4 Weiblich'!F50)</f>
        <v>2028</v>
      </c>
      <c r="G50" s="164" t="n">
        <f aca="false">SUM(F50/$F$95*100)</f>
        <v>0.0299762540177123</v>
      </c>
      <c r="H50" s="158" t="n">
        <f aca="false">SUM('1.3.3 Männlich'!H50+'1.3.4 Weiblich'!H50)</f>
        <v>595</v>
      </c>
      <c r="I50" s="158" t="n">
        <f aca="false">SUM('1.3.3 Männlich'!I50+'1.3.4 Weiblich'!I50)</f>
        <v>353</v>
      </c>
      <c r="J50" s="158" t="n">
        <f aca="false">SUM('1.3.3 Männlich'!J50+'1.3.4 Weiblich'!J50)</f>
        <v>251</v>
      </c>
      <c r="K50" s="158" t="n">
        <f aca="false">SUM('1.3.3 Männlich'!K50+'1.3.4 Weiblich'!K50)</f>
        <v>323</v>
      </c>
      <c r="L50" s="158" t="n">
        <f aca="false">SUM('1.3.3 Männlich'!L50+'1.3.4 Weiblich'!L50)</f>
        <v>95</v>
      </c>
      <c r="M50" s="158" t="n">
        <f aca="false">SUM('1.3.3 Männlich'!M50+'1.3.4 Weiblich'!M50)</f>
        <v>411</v>
      </c>
      <c r="N50" s="165" t="n">
        <v>31</v>
      </c>
    </row>
    <row r="51" customFormat="false" ht="9" hidden="false" customHeight="false" outlineLevel="0" collapsed="false">
      <c r="A51" s="138" t="n">
        <v>32</v>
      </c>
      <c r="B51" s="139"/>
      <c r="C51" s="140" t="s">
        <v>249</v>
      </c>
      <c r="D51" s="140"/>
      <c r="E51" s="140"/>
      <c r="F51" s="141" t="n">
        <f aca="false">SUM('1.3.3 Männlich'!F51+'1.3.4 Weiblich'!F51)</f>
        <v>4325</v>
      </c>
      <c r="G51" s="164" t="n">
        <f aca="false">SUM(F51/$F$95*100)</f>
        <v>0.0639286482379713</v>
      </c>
      <c r="H51" s="158" t="n">
        <f aca="false">SUM('1.3.3 Männlich'!H51+'1.3.4 Weiblich'!H51)</f>
        <v>1645</v>
      </c>
      <c r="I51" s="158" t="n">
        <f aca="false">SUM('1.3.3 Männlich'!I51+'1.3.4 Weiblich'!I51)</f>
        <v>686</v>
      </c>
      <c r="J51" s="158" t="n">
        <f aca="false">SUM('1.3.3 Männlich'!J51+'1.3.4 Weiblich'!J51)</f>
        <v>453</v>
      </c>
      <c r="K51" s="158" t="n">
        <f aca="false">SUM('1.3.3 Männlich'!K51+'1.3.4 Weiblich'!K51)</f>
        <v>516</v>
      </c>
      <c r="L51" s="158" t="n">
        <f aca="false">SUM('1.3.3 Männlich'!L51+'1.3.4 Weiblich'!L51)</f>
        <v>169</v>
      </c>
      <c r="M51" s="158" t="n">
        <f aca="false">SUM('1.3.3 Männlich'!M51+'1.3.4 Weiblich'!M51)</f>
        <v>856</v>
      </c>
      <c r="N51" s="165" t="n">
        <v>32</v>
      </c>
    </row>
    <row r="52" customFormat="false" ht="9" hidden="false" customHeight="false" outlineLevel="0" collapsed="false">
      <c r="A52" s="138" t="n">
        <v>33</v>
      </c>
      <c r="B52" s="139"/>
      <c r="C52" s="140" t="s">
        <v>250</v>
      </c>
      <c r="D52" s="140"/>
      <c r="E52" s="140"/>
      <c r="F52" s="141" t="n">
        <f aca="false">SUM('1.3.3 Männlich'!F52+'1.3.4 Weiblich'!F52)</f>
        <v>167198</v>
      </c>
      <c r="G52" s="164" t="n">
        <f aca="false">SUM(F52/$F$95*100)</f>
        <v>2.47138546314273</v>
      </c>
      <c r="H52" s="158" t="n">
        <f aca="false">SUM('1.3.3 Männlich'!H52+'1.3.4 Weiblich'!H52)</f>
        <v>59246</v>
      </c>
      <c r="I52" s="158" t="n">
        <f aca="false">SUM('1.3.3 Männlich'!I52+'1.3.4 Weiblich'!I52)</f>
        <v>38072</v>
      </c>
      <c r="J52" s="158" t="n">
        <f aca="false">SUM('1.3.3 Männlich'!J52+'1.3.4 Weiblich'!J52)</f>
        <v>15804</v>
      </c>
      <c r="K52" s="158" t="n">
        <f aca="false">SUM('1.3.3 Männlich'!K52+'1.3.4 Weiblich'!K52)</f>
        <v>22010</v>
      </c>
      <c r="L52" s="158" t="n">
        <f aca="false">SUM('1.3.3 Männlich'!L52+'1.3.4 Weiblich'!L52)</f>
        <v>6832</v>
      </c>
      <c r="M52" s="158" t="n">
        <f aca="false">SUM('1.3.3 Männlich'!M52+'1.3.4 Weiblich'!M52)</f>
        <v>25234</v>
      </c>
      <c r="N52" s="165" t="n">
        <v>33</v>
      </c>
    </row>
    <row r="53" customFormat="false" ht="9" hidden="false" customHeight="true" outlineLevel="0" collapsed="false">
      <c r="A53" s="138" t="n">
        <v>34</v>
      </c>
      <c r="B53" s="139"/>
      <c r="C53" s="139"/>
      <c r="D53" s="139"/>
      <c r="E53" s="144" t="s">
        <v>224</v>
      </c>
      <c r="F53" s="145" t="n">
        <f aca="false">SUM('1.3.3 Männlich'!F53+'1.3.4 Weiblich'!F53)</f>
        <v>173551</v>
      </c>
      <c r="G53" s="166" t="n">
        <f aca="false">SUM(F53/$F$95*100)</f>
        <v>2.56529036539842</v>
      </c>
      <c r="H53" s="167" t="n">
        <f aca="false">SUM('1.3.3 Männlich'!H53+'1.3.4 Weiblich'!H53)</f>
        <v>61486</v>
      </c>
      <c r="I53" s="167" t="n">
        <f aca="false">SUM('1.3.3 Männlich'!I53+'1.3.4 Weiblich'!I53)</f>
        <v>39111</v>
      </c>
      <c r="J53" s="167" t="n">
        <f aca="false">SUM('1.3.3 Männlich'!J53+'1.3.4 Weiblich'!J53)</f>
        <v>16508</v>
      </c>
      <c r="K53" s="167" t="n">
        <f aca="false">SUM('1.3.3 Männlich'!K53+'1.3.4 Weiblich'!K53)</f>
        <v>22849</v>
      </c>
      <c r="L53" s="167" t="n">
        <f aca="false">SUM('1.3.3 Männlich'!L53+'1.3.4 Weiblich'!L53)</f>
        <v>7096</v>
      </c>
      <c r="M53" s="167" t="n">
        <f aca="false">SUM('1.3.3 Männlich'!M53+'1.3.4 Weiblich'!M53)</f>
        <v>26501</v>
      </c>
      <c r="N53" s="165" t="n">
        <v>34</v>
      </c>
    </row>
    <row r="54" customFormat="false" ht="7.5" hidden="false" customHeight="true" outlineLevel="0" collapsed="false">
      <c r="A54" s="138"/>
      <c r="B54" s="136" t="s">
        <v>251</v>
      </c>
      <c r="C54" s="133"/>
      <c r="D54" s="133"/>
      <c r="E54" s="133"/>
      <c r="F54" s="141"/>
      <c r="G54" s="164"/>
      <c r="H54" s="158"/>
      <c r="I54" s="158"/>
      <c r="J54" s="158"/>
      <c r="K54" s="158"/>
      <c r="L54" s="158"/>
      <c r="M54" s="158"/>
      <c r="N54" s="137"/>
    </row>
    <row r="55" customFormat="false" ht="7.5" hidden="false" customHeight="true" outlineLevel="0" collapsed="false">
      <c r="A55" s="138"/>
      <c r="B55" s="136" t="s">
        <v>252</v>
      </c>
      <c r="C55" s="133"/>
      <c r="D55" s="133"/>
      <c r="E55" s="133"/>
      <c r="F55" s="141"/>
      <c r="G55" s="164"/>
      <c r="H55" s="158"/>
      <c r="I55" s="158"/>
      <c r="J55" s="158"/>
      <c r="K55" s="158"/>
      <c r="L55" s="158"/>
      <c r="M55" s="158"/>
      <c r="N55" s="137"/>
    </row>
    <row r="56" customFormat="false" ht="9" hidden="false" customHeight="true" outlineLevel="0" collapsed="false">
      <c r="A56" s="138" t="n">
        <v>35</v>
      </c>
      <c r="B56" s="139"/>
      <c r="C56" s="140" t="s">
        <v>253</v>
      </c>
      <c r="D56" s="140"/>
      <c r="E56" s="140"/>
      <c r="F56" s="141" t="n">
        <f aca="false">SUM('1.3.3 Männlich'!F56+'1.3.4 Weiblich'!F56)</f>
        <v>308486</v>
      </c>
      <c r="G56" s="164" t="n">
        <f aca="false">SUM(F56/$F$95*100)</f>
        <v>4.5597902844714</v>
      </c>
      <c r="H56" s="158" t="n">
        <f aca="false">SUM('1.3.3 Männlich'!H56+'1.3.4 Weiblich'!H56)</f>
        <v>123157</v>
      </c>
      <c r="I56" s="158" t="n">
        <f aca="false">SUM('1.3.3 Männlich'!I56+'1.3.4 Weiblich'!I56)</f>
        <v>64539</v>
      </c>
      <c r="J56" s="158" t="n">
        <f aca="false">SUM('1.3.3 Männlich'!J56+'1.3.4 Weiblich'!J56)</f>
        <v>44963</v>
      </c>
      <c r="K56" s="158" t="n">
        <f aca="false">SUM('1.3.3 Männlich'!K56+'1.3.4 Weiblich'!K56)</f>
        <v>34235</v>
      </c>
      <c r="L56" s="158" t="n">
        <f aca="false">SUM('1.3.3 Männlich'!L56+'1.3.4 Weiblich'!L56)</f>
        <v>13113</v>
      </c>
      <c r="M56" s="158" t="n">
        <f aca="false">SUM('1.3.3 Männlich'!M56+'1.3.4 Weiblich'!M56)</f>
        <v>28479</v>
      </c>
      <c r="N56" s="165" t="n">
        <v>35</v>
      </c>
    </row>
    <row r="57" customFormat="false" ht="9" hidden="false" customHeight="false" outlineLevel="0" collapsed="false">
      <c r="A57" s="138" t="n">
        <v>36</v>
      </c>
      <c r="B57" s="139"/>
      <c r="C57" s="140" t="s">
        <v>254</v>
      </c>
      <c r="D57" s="140"/>
      <c r="E57" s="140"/>
      <c r="F57" s="141" t="n">
        <f aca="false">SUM('1.3.3 Männlich'!F57+'1.3.4 Weiblich'!F57)</f>
        <v>301989</v>
      </c>
      <c r="G57" s="164" t="n">
        <f aca="false">SUM(F57/$F$95*100)</f>
        <v>4.46375689080617</v>
      </c>
      <c r="H57" s="158" t="n">
        <f aca="false">SUM('1.3.3 Männlich'!H57+'1.3.4 Weiblich'!H57)</f>
        <v>80424</v>
      </c>
      <c r="I57" s="158" t="n">
        <f aca="false">SUM('1.3.3 Männlich'!I57+'1.3.4 Weiblich'!I57)</f>
        <v>58674</v>
      </c>
      <c r="J57" s="158" t="n">
        <f aca="false">SUM('1.3.3 Männlich'!J57+'1.3.4 Weiblich'!J57)</f>
        <v>47919</v>
      </c>
      <c r="K57" s="158" t="n">
        <f aca="false">SUM('1.3.3 Männlich'!K57+'1.3.4 Weiblich'!K57)</f>
        <v>44099</v>
      </c>
      <c r="L57" s="158" t="n">
        <f aca="false">SUM('1.3.3 Männlich'!L57+'1.3.4 Weiblich'!L57)</f>
        <v>20301</v>
      </c>
      <c r="M57" s="158" t="n">
        <f aca="false">SUM('1.3.3 Männlich'!M57+'1.3.4 Weiblich'!M57)</f>
        <v>50572</v>
      </c>
      <c r="N57" s="165" t="n">
        <v>36</v>
      </c>
    </row>
    <row r="58" customFormat="false" ht="9" hidden="false" customHeight="false" outlineLevel="0" collapsed="false">
      <c r="A58" s="138" t="n">
        <v>37</v>
      </c>
      <c r="B58" s="139"/>
      <c r="C58" s="140" t="s">
        <v>255</v>
      </c>
      <c r="D58" s="140"/>
      <c r="E58" s="140"/>
      <c r="F58" s="141" t="n">
        <f aca="false">SUM('1.3.3 Männlich'!F58+'1.3.4 Weiblich'!F58)</f>
        <v>20219</v>
      </c>
      <c r="G58" s="164" t="n">
        <f aca="false">SUM(F58/$F$95*100)</f>
        <v>0.298860887566137</v>
      </c>
      <c r="H58" s="158" t="n">
        <f aca="false">SUM('1.3.3 Männlich'!H58+'1.3.4 Weiblich'!H58)</f>
        <v>5585</v>
      </c>
      <c r="I58" s="158" t="n">
        <f aca="false">SUM('1.3.3 Männlich'!I58+'1.3.4 Weiblich'!I58)</f>
        <v>2858</v>
      </c>
      <c r="J58" s="158" t="n">
        <f aca="false">SUM('1.3.3 Männlich'!J58+'1.3.4 Weiblich'!J58)</f>
        <v>1975</v>
      </c>
      <c r="K58" s="158" t="n">
        <f aca="false">SUM('1.3.3 Männlich'!K58+'1.3.4 Weiblich'!K58)</f>
        <v>3259</v>
      </c>
      <c r="L58" s="158" t="n">
        <f aca="false">SUM('1.3.3 Männlich'!L58+'1.3.4 Weiblich'!L58)</f>
        <v>1052</v>
      </c>
      <c r="M58" s="158" t="n">
        <f aca="false">SUM('1.3.3 Männlich'!M58+'1.3.4 Weiblich'!M58)</f>
        <v>5490</v>
      </c>
      <c r="N58" s="165" t="n">
        <v>37</v>
      </c>
    </row>
    <row r="59" customFormat="false" ht="9" hidden="false" customHeight="false" outlineLevel="0" collapsed="false">
      <c r="A59" s="138" t="n">
        <v>38</v>
      </c>
      <c r="B59" s="139"/>
      <c r="C59" s="140" t="s">
        <v>256</v>
      </c>
      <c r="D59" s="140"/>
      <c r="E59" s="140"/>
      <c r="F59" s="141" t="n">
        <f aca="false">SUM('1.3.3 Männlich'!F59+'1.3.4 Weiblich'!F59)</f>
        <v>13355</v>
      </c>
      <c r="G59" s="164" t="n">
        <f aca="false">SUM(F59/$F$95*100)</f>
        <v>0.197402797044649</v>
      </c>
      <c r="H59" s="158" t="n">
        <f aca="false">SUM('1.3.3 Männlich'!H59+'1.3.4 Weiblich'!H59)</f>
        <v>3056</v>
      </c>
      <c r="I59" s="158" t="n">
        <f aca="false">SUM('1.3.3 Männlich'!I59+'1.3.4 Weiblich'!I59)</f>
        <v>1962</v>
      </c>
      <c r="J59" s="158" t="n">
        <f aca="false">SUM('1.3.3 Männlich'!J59+'1.3.4 Weiblich'!J59)</f>
        <v>1579</v>
      </c>
      <c r="K59" s="158" t="n">
        <f aca="false">SUM('1.3.3 Männlich'!K59+'1.3.4 Weiblich'!K59)</f>
        <v>1859</v>
      </c>
      <c r="L59" s="158" t="n">
        <f aca="false">SUM('1.3.3 Männlich'!L59+'1.3.4 Weiblich'!L59)</f>
        <v>830</v>
      </c>
      <c r="M59" s="158" t="n">
        <f aca="false">SUM('1.3.3 Männlich'!M59+'1.3.4 Weiblich'!M59)</f>
        <v>4069</v>
      </c>
      <c r="N59" s="165" t="n">
        <v>38</v>
      </c>
    </row>
    <row r="60" customFormat="false" ht="9" hidden="false" customHeight="false" outlineLevel="0" collapsed="false">
      <c r="A60" s="138" t="n">
        <v>39</v>
      </c>
      <c r="B60" s="139"/>
      <c r="C60" s="140" t="s">
        <v>257</v>
      </c>
      <c r="D60" s="140"/>
      <c r="E60" s="140"/>
      <c r="F60" s="141" t="n">
        <f aca="false">SUM('1.3.3 Männlich'!F60+'1.3.4 Weiblich'!F60)</f>
        <v>143323</v>
      </c>
      <c r="G60" s="164" t="n">
        <f aca="false">SUM(F60/$F$95*100)</f>
        <v>2.11848454367879</v>
      </c>
      <c r="H60" s="158" t="n">
        <f aca="false">SUM('1.3.3 Männlich'!H60+'1.3.4 Weiblich'!H60)</f>
        <v>46380</v>
      </c>
      <c r="I60" s="158" t="n">
        <f aca="false">SUM('1.3.3 Männlich'!I60+'1.3.4 Weiblich'!I60)</f>
        <v>26118</v>
      </c>
      <c r="J60" s="158" t="n">
        <f aca="false">SUM('1.3.3 Männlich'!J60+'1.3.4 Weiblich'!J60)</f>
        <v>18077</v>
      </c>
      <c r="K60" s="158" t="n">
        <f aca="false">SUM('1.3.3 Männlich'!K60+'1.3.4 Weiblich'!K60)</f>
        <v>18509</v>
      </c>
      <c r="L60" s="158" t="n">
        <f aca="false">SUM('1.3.3 Männlich'!L60+'1.3.4 Weiblich'!L60)</f>
        <v>7757</v>
      </c>
      <c r="M60" s="158" t="n">
        <f aca="false">SUM('1.3.3 Männlich'!M60+'1.3.4 Weiblich'!M60)</f>
        <v>26482</v>
      </c>
      <c r="N60" s="165" t="n">
        <v>39</v>
      </c>
    </row>
    <row r="61" customFormat="false" ht="9" hidden="false" customHeight="false" outlineLevel="0" collapsed="false">
      <c r="A61" s="138" t="n">
        <v>40</v>
      </c>
      <c r="B61" s="139"/>
      <c r="C61" s="140" t="s">
        <v>258</v>
      </c>
      <c r="D61" s="140"/>
      <c r="E61" s="140"/>
      <c r="F61" s="141" t="n">
        <f aca="false">SUM('1.3.3 Männlich'!F61+'1.3.4 Weiblich'!F61)</f>
        <v>87619</v>
      </c>
      <c r="G61" s="164" t="n">
        <f aca="false">SUM(F61/$F$95*100)</f>
        <v>1.29511311675441</v>
      </c>
      <c r="H61" s="158" t="n">
        <f aca="false">SUM('1.3.3 Männlich'!H61+'1.3.4 Weiblich'!H61)</f>
        <v>18647</v>
      </c>
      <c r="I61" s="158" t="n">
        <f aca="false">SUM('1.3.3 Männlich'!I61+'1.3.4 Weiblich'!I61)</f>
        <v>14625</v>
      </c>
      <c r="J61" s="158" t="n">
        <f aca="false">SUM('1.3.3 Männlich'!J61+'1.3.4 Weiblich'!J61)</f>
        <v>12068</v>
      </c>
      <c r="K61" s="158" t="n">
        <f aca="false">SUM('1.3.3 Männlich'!K61+'1.3.4 Weiblich'!K61)</f>
        <v>12561</v>
      </c>
      <c r="L61" s="158" t="n">
        <f aca="false">SUM('1.3.3 Männlich'!L61+'1.3.4 Weiblich'!L61)</f>
        <v>6618</v>
      </c>
      <c r="M61" s="158" t="n">
        <f aca="false">SUM('1.3.3 Männlich'!M61+'1.3.4 Weiblich'!M61)</f>
        <v>23100</v>
      </c>
      <c r="N61" s="165" t="n">
        <v>40</v>
      </c>
    </row>
    <row r="62" customFormat="false" ht="9" hidden="false" customHeight="false" outlineLevel="0" collapsed="false">
      <c r="A62" s="138" t="n">
        <v>41</v>
      </c>
      <c r="B62" s="139"/>
      <c r="C62" s="140" t="s">
        <v>259</v>
      </c>
      <c r="D62" s="140"/>
      <c r="E62" s="140"/>
      <c r="F62" s="141" t="n">
        <f aca="false">SUM('1.3.3 Männlich'!F62+'1.3.4 Weiblich'!F62)</f>
        <v>174648</v>
      </c>
      <c r="G62" s="164" t="n">
        <f aca="false">SUM(F62/$F$95*100)</f>
        <v>2.58150533120583</v>
      </c>
      <c r="H62" s="158" t="n">
        <f aca="false">SUM('1.3.3 Männlich'!H62+'1.3.4 Weiblich'!H62)</f>
        <v>43944</v>
      </c>
      <c r="I62" s="158" t="n">
        <f aca="false">SUM('1.3.3 Männlich'!I62+'1.3.4 Weiblich'!I62)</f>
        <v>22958</v>
      </c>
      <c r="J62" s="158" t="n">
        <f aca="false">SUM('1.3.3 Männlich'!J62+'1.3.4 Weiblich'!J62)</f>
        <v>14989</v>
      </c>
      <c r="K62" s="158" t="n">
        <f aca="false">SUM('1.3.3 Männlich'!K62+'1.3.4 Weiblich'!K62)</f>
        <v>32801</v>
      </c>
      <c r="L62" s="158" t="n">
        <f aca="false">SUM('1.3.3 Männlich'!L62+'1.3.4 Weiblich'!L62)</f>
        <v>10528</v>
      </c>
      <c r="M62" s="158" t="n">
        <f aca="false">SUM('1.3.3 Männlich'!M62+'1.3.4 Weiblich'!M62)</f>
        <v>49428</v>
      </c>
      <c r="N62" s="165" t="n">
        <v>41</v>
      </c>
    </row>
    <row r="63" customFormat="false" ht="9" hidden="false" customHeight="false" outlineLevel="0" collapsed="false">
      <c r="A63" s="138" t="n">
        <v>42</v>
      </c>
      <c r="B63" s="139"/>
      <c r="C63" s="140" t="s">
        <v>260</v>
      </c>
      <c r="D63" s="140"/>
      <c r="E63" s="140"/>
      <c r="F63" s="141" t="n">
        <f aca="false">SUM('1.3.3 Männlich'!F63+'1.3.4 Weiblich'!F63)</f>
        <v>92540</v>
      </c>
      <c r="G63" s="164" t="n">
        <f aca="false">SUM(F63/$F$95*100)</f>
        <v>1.36785135443742</v>
      </c>
      <c r="H63" s="158" t="n">
        <f aca="false">SUM('1.3.3 Männlich'!H63+'1.3.4 Weiblich'!H63)</f>
        <v>17528</v>
      </c>
      <c r="I63" s="158" t="n">
        <f aca="false">SUM('1.3.3 Männlich'!I63+'1.3.4 Weiblich'!I63)</f>
        <v>12207</v>
      </c>
      <c r="J63" s="158" t="n">
        <f aca="false">SUM('1.3.3 Männlich'!J63+'1.3.4 Weiblich'!J63)</f>
        <v>9447</v>
      </c>
      <c r="K63" s="158" t="n">
        <f aca="false">SUM('1.3.3 Männlich'!K63+'1.3.4 Weiblich'!K63)</f>
        <v>13314</v>
      </c>
      <c r="L63" s="158" t="n">
        <f aca="false">SUM('1.3.3 Männlich'!L63+'1.3.4 Weiblich'!L63)</f>
        <v>6920</v>
      </c>
      <c r="M63" s="158" t="n">
        <f aca="false">SUM('1.3.3 Männlich'!M63+'1.3.4 Weiblich'!M63)</f>
        <v>33124</v>
      </c>
      <c r="N63" s="165" t="n">
        <v>42</v>
      </c>
    </row>
    <row r="64" customFormat="false" ht="9" hidden="false" customHeight="false" outlineLevel="0" collapsed="false">
      <c r="A64" s="138" t="n">
        <v>43</v>
      </c>
      <c r="B64" s="139"/>
      <c r="C64" s="140" t="s">
        <v>261</v>
      </c>
      <c r="D64" s="140"/>
      <c r="E64" s="140"/>
      <c r="F64" s="141" t="n">
        <f aca="false">SUM('1.3.3 Männlich'!F64+'1.3.4 Weiblich'!F64)</f>
        <v>96538</v>
      </c>
      <c r="G64" s="164" t="n">
        <f aca="false">SUM(F64/$F$95*100)</f>
        <v>1.42694655343289</v>
      </c>
      <c r="H64" s="158" t="n">
        <f aca="false">SUM('1.3.3 Männlich'!H64+'1.3.4 Weiblich'!H64)</f>
        <v>22219</v>
      </c>
      <c r="I64" s="158" t="n">
        <f aca="false">SUM('1.3.3 Männlich'!I64+'1.3.4 Weiblich'!I64)</f>
        <v>15992</v>
      </c>
      <c r="J64" s="158" t="n">
        <f aca="false">SUM('1.3.3 Männlich'!J64+'1.3.4 Weiblich'!J64)</f>
        <v>8113</v>
      </c>
      <c r="K64" s="158" t="n">
        <f aca="false">SUM('1.3.3 Männlich'!K64+'1.3.4 Weiblich'!K64)</f>
        <v>11171</v>
      </c>
      <c r="L64" s="158" t="n">
        <f aca="false">SUM('1.3.3 Männlich'!L64+'1.3.4 Weiblich'!L64)</f>
        <v>3753</v>
      </c>
      <c r="M64" s="158" t="n">
        <f aca="false">SUM('1.3.3 Männlich'!M64+'1.3.4 Weiblich'!M64)</f>
        <v>35290</v>
      </c>
      <c r="N64" s="165" t="n">
        <v>43</v>
      </c>
    </row>
    <row r="65" customFormat="false" ht="9" hidden="false" customHeight="false" outlineLevel="0" collapsed="false">
      <c r="A65" s="138" t="n">
        <v>44</v>
      </c>
      <c r="B65" s="139"/>
      <c r="C65" s="140" t="s">
        <v>262</v>
      </c>
      <c r="D65" s="140"/>
      <c r="E65" s="140"/>
      <c r="F65" s="141" t="n">
        <f aca="false">SUM('1.3.3 Männlich'!F65+'1.3.4 Weiblich'!F65)</f>
        <v>65226</v>
      </c>
      <c r="G65" s="164" t="n">
        <f aca="false">SUM(F65/$F$95*100)</f>
        <v>0.964117921380327</v>
      </c>
      <c r="H65" s="158" t="n">
        <f aca="false">SUM('1.3.3 Männlich'!H65+'1.3.4 Weiblich'!H65)</f>
        <v>10486</v>
      </c>
      <c r="I65" s="158" t="n">
        <f aca="false">SUM('1.3.3 Männlich'!I65+'1.3.4 Weiblich'!I65)</f>
        <v>8189</v>
      </c>
      <c r="J65" s="158" t="n">
        <f aca="false">SUM('1.3.3 Männlich'!J65+'1.3.4 Weiblich'!J65)</f>
        <v>6083</v>
      </c>
      <c r="K65" s="158" t="n">
        <f aca="false">SUM('1.3.3 Männlich'!K65+'1.3.4 Weiblich'!K65)</f>
        <v>7028</v>
      </c>
      <c r="L65" s="158" t="n">
        <f aca="false">SUM('1.3.3 Männlich'!L65+'1.3.4 Weiblich'!L65)</f>
        <v>3403</v>
      </c>
      <c r="M65" s="158" t="n">
        <f aca="false">SUM('1.3.3 Männlich'!M65+'1.3.4 Weiblich'!M65)</f>
        <v>30037</v>
      </c>
      <c r="N65" s="165" t="n">
        <v>44</v>
      </c>
    </row>
    <row r="66" customFormat="false" ht="9" hidden="false" customHeight="false" outlineLevel="0" collapsed="false">
      <c r="A66" s="138" t="n">
        <v>45</v>
      </c>
      <c r="B66" s="139"/>
      <c r="C66" s="140" t="s">
        <v>263</v>
      </c>
      <c r="D66" s="140"/>
      <c r="E66" s="140"/>
      <c r="F66" s="141" t="n">
        <f aca="false">SUM('1.3.3 Männlich'!F66+'1.3.4 Weiblich'!F66)</f>
        <v>138266</v>
      </c>
      <c r="G66" s="164" t="n">
        <f aca="false">SUM(F66/$F$95*100)</f>
        <v>2.04373606410898</v>
      </c>
      <c r="H66" s="158" t="n">
        <f aca="false">SUM('1.3.3 Männlich'!H66+'1.3.4 Weiblich'!H66)</f>
        <v>48627</v>
      </c>
      <c r="I66" s="158" t="n">
        <f aca="false">SUM('1.3.3 Männlich'!I66+'1.3.4 Weiblich'!I66)</f>
        <v>24398</v>
      </c>
      <c r="J66" s="158" t="n">
        <f aca="false">SUM('1.3.3 Männlich'!J66+'1.3.4 Weiblich'!J66)</f>
        <v>10713</v>
      </c>
      <c r="K66" s="158" t="n">
        <f aca="false">SUM('1.3.3 Männlich'!K66+'1.3.4 Weiblich'!K66)</f>
        <v>27316</v>
      </c>
      <c r="L66" s="158" t="n">
        <f aca="false">SUM('1.3.3 Männlich'!L66+'1.3.4 Weiblich'!L66)</f>
        <v>7363</v>
      </c>
      <c r="M66" s="158" t="n">
        <f aca="false">SUM('1.3.3 Männlich'!M66+'1.3.4 Weiblich'!M66)</f>
        <v>19849</v>
      </c>
      <c r="N66" s="165" t="n">
        <v>45</v>
      </c>
    </row>
    <row r="67" customFormat="false" ht="9" hidden="false" customHeight="false" outlineLevel="0" collapsed="false">
      <c r="A67" s="138" t="n">
        <v>46</v>
      </c>
      <c r="B67" s="139"/>
      <c r="C67" s="140" t="s">
        <v>264</v>
      </c>
      <c r="D67" s="140"/>
      <c r="E67" s="140"/>
      <c r="F67" s="141" t="n">
        <f aca="false">SUM('1.3.3 Männlich'!F67+'1.3.4 Weiblich'!F67)</f>
        <v>54158</v>
      </c>
      <c r="G67" s="164" t="n">
        <f aca="false">SUM(F67/$F$95*100)</f>
        <v>0.800519706652497</v>
      </c>
      <c r="H67" s="158" t="n">
        <f aca="false">SUM('1.3.3 Männlich'!H67+'1.3.4 Weiblich'!H67)</f>
        <v>10407</v>
      </c>
      <c r="I67" s="158" t="n">
        <f aca="false">SUM('1.3.3 Männlich'!I67+'1.3.4 Weiblich'!I67)</f>
        <v>8642</v>
      </c>
      <c r="J67" s="158" t="n">
        <f aca="false">SUM('1.3.3 Männlich'!J67+'1.3.4 Weiblich'!J67)</f>
        <v>6107</v>
      </c>
      <c r="K67" s="158" t="n">
        <f aca="false">SUM('1.3.3 Männlich'!K67+'1.3.4 Weiblich'!K67)</f>
        <v>9271</v>
      </c>
      <c r="L67" s="158" t="n">
        <f aca="false">SUM('1.3.3 Männlich'!L67+'1.3.4 Weiblich'!L67)</f>
        <v>4772</v>
      </c>
      <c r="M67" s="158" t="n">
        <f aca="false">SUM('1.3.3 Männlich'!M67+'1.3.4 Weiblich'!M67)</f>
        <v>14959</v>
      </c>
      <c r="N67" s="165" t="n">
        <v>46</v>
      </c>
    </row>
    <row r="68" customFormat="false" ht="9" hidden="false" customHeight="false" outlineLevel="0" collapsed="false">
      <c r="A68" s="138" t="n">
        <v>47</v>
      </c>
      <c r="B68" s="139"/>
      <c r="C68" s="140" t="s">
        <v>265</v>
      </c>
      <c r="D68" s="140"/>
      <c r="E68" s="140"/>
      <c r="F68" s="141" t="n">
        <f aca="false">SUM('1.3.3 Männlich'!F68+'1.3.4 Weiblich'!F68)</f>
        <v>131280</v>
      </c>
      <c r="G68" s="164" t="n">
        <f aca="false">SUM(F68/$F$95*100)</f>
        <v>1.94047466836552</v>
      </c>
      <c r="H68" s="158" t="n">
        <f aca="false">SUM('1.3.3 Männlich'!H68+'1.3.4 Weiblich'!H68)</f>
        <v>78698</v>
      </c>
      <c r="I68" s="158" t="n">
        <f aca="false">SUM('1.3.3 Männlich'!I68+'1.3.4 Weiblich'!I68)</f>
        <v>24621</v>
      </c>
      <c r="J68" s="158" t="n">
        <f aca="false">SUM('1.3.3 Männlich'!J68+'1.3.4 Weiblich'!J68)</f>
        <v>11192</v>
      </c>
      <c r="K68" s="158" t="n">
        <f aca="false">SUM('1.3.3 Männlich'!K68+'1.3.4 Weiblich'!K68)</f>
        <v>7580</v>
      </c>
      <c r="L68" s="158" t="n">
        <f aca="false">SUM('1.3.3 Männlich'!L68+'1.3.4 Weiblich'!L68)</f>
        <v>2477</v>
      </c>
      <c r="M68" s="158" t="n">
        <f aca="false">SUM('1.3.3 Männlich'!M68+'1.3.4 Weiblich'!M68)</f>
        <v>6712</v>
      </c>
      <c r="N68" s="165" t="n">
        <v>47</v>
      </c>
    </row>
    <row r="69" customFormat="false" ht="9" hidden="false" customHeight="false" outlineLevel="0" collapsed="false">
      <c r="A69" s="138" t="n">
        <v>48</v>
      </c>
      <c r="B69" s="139"/>
      <c r="C69" s="140" t="s">
        <v>266</v>
      </c>
      <c r="D69" s="140"/>
      <c r="E69" s="140"/>
      <c r="F69" s="141" t="n">
        <f aca="false">SUM('1.3.3 Männlich'!F69+'1.3.4 Weiblich'!F69)</f>
        <v>62418</v>
      </c>
      <c r="G69" s="164" t="n">
        <f aca="false">SUM(F69/$F$95*100)</f>
        <v>0.922612338894263</v>
      </c>
      <c r="H69" s="158" t="n">
        <f aca="false">SUM('1.3.3 Männlich'!H69+'1.3.4 Weiblich'!H69)</f>
        <v>26372</v>
      </c>
      <c r="I69" s="158" t="n">
        <f aca="false">SUM('1.3.3 Männlich'!I69+'1.3.4 Weiblich'!I69)</f>
        <v>14249</v>
      </c>
      <c r="J69" s="158" t="n">
        <f aca="false">SUM('1.3.3 Männlich'!J69+'1.3.4 Weiblich'!J69)</f>
        <v>8391</v>
      </c>
      <c r="K69" s="158" t="n">
        <f aca="false">SUM('1.3.3 Männlich'!K69+'1.3.4 Weiblich'!K69)</f>
        <v>5601</v>
      </c>
      <c r="L69" s="158" t="n">
        <f aca="false">SUM('1.3.3 Männlich'!L69+'1.3.4 Weiblich'!L69)</f>
        <v>2197</v>
      </c>
      <c r="M69" s="158" t="n">
        <f aca="false">SUM('1.3.3 Männlich'!M69+'1.3.4 Weiblich'!M69)</f>
        <v>5608</v>
      </c>
      <c r="N69" s="165" t="n">
        <v>48</v>
      </c>
    </row>
    <row r="70" customFormat="false" ht="9" hidden="false" customHeight="false" outlineLevel="0" collapsed="false">
      <c r="A70" s="138" t="n">
        <v>49</v>
      </c>
      <c r="B70" s="139"/>
      <c r="C70" s="140" t="s">
        <v>267</v>
      </c>
      <c r="D70" s="140"/>
      <c r="E70" s="140"/>
      <c r="F70" s="141" t="n">
        <f aca="false">SUM('1.3.3 Männlich'!F70+'1.3.4 Weiblich'!F70)</f>
        <v>39305</v>
      </c>
      <c r="G70" s="164" t="n">
        <f aca="false">SUM(F70/$F$95*100)</f>
        <v>0.580974686472476</v>
      </c>
      <c r="H70" s="158" t="n">
        <f aca="false">SUM('1.3.3 Männlich'!H70+'1.3.4 Weiblich'!H70)</f>
        <v>9861</v>
      </c>
      <c r="I70" s="158" t="n">
        <f aca="false">SUM('1.3.3 Männlich'!I70+'1.3.4 Weiblich'!I70)</f>
        <v>6455</v>
      </c>
      <c r="J70" s="158" t="n">
        <f aca="false">SUM('1.3.3 Männlich'!J70+'1.3.4 Weiblich'!J70)</f>
        <v>3580</v>
      </c>
      <c r="K70" s="158" t="n">
        <f aca="false">SUM('1.3.3 Männlich'!K70+'1.3.4 Weiblich'!K70)</f>
        <v>6374</v>
      </c>
      <c r="L70" s="158" t="n">
        <f aca="false">SUM('1.3.3 Männlich'!L70+'1.3.4 Weiblich'!L70)</f>
        <v>1585</v>
      </c>
      <c r="M70" s="158" t="n">
        <f aca="false">SUM('1.3.3 Männlich'!M70+'1.3.4 Weiblich'!M70)</f>
        <v>11450</v>
      </c>
      <c r="N70" s="165" t="n">
        <v>49</v>
      </c>
    </row>
    <row r="71" customFormat="false" ht="9" hidden="false" customHeight="false" outlineLevel="0" collapsed="false">
      <c r="A71" s="138" t="n">
        <v>50</v>
      </c>
      <c r="B71" s="139"/>
      <c r="C71" s="140" t="s">
        <v>268</v>
      </c>
      <c r="D71" s="140"/>
      <c r="E71" s="140"/>
      <c r="F71" s="141" t="n">
        <f aca="false">SUM('1.3.3 Männlich'!F71+'1.3.4 Weiblich'!F71)</f>
        <v>16201</v>
      </c>
      <c r="G71" s="164" t="n">
        <f aca="false">SUM(F71/$F$95*100)</f>
        <v>0.239470064763786</v>
      </c>
      <c r="H71" s="158" t="n">
        <f aca="false">SUM('1.3.3 Männlich'!H71+'1.3.4 Weiblich'!H71)</f>
        <v>2670</v>
      </c>
      <c r="I71" s="158" t="n">
        <f aca="false">SUM('1.3.3 Männlich'!I71+'1.3.4 Weiblich'!I71)</f>
        <v>2367</v>
      </c>
      <c r="J71" s="158" t="n">
        <f aca="false">SUM('1.3.3 Männlich'!J71+'1.3.4 Weiblich'!J71)</f>
        <v>1842</v>
      </c>
      <c r="K71" s="158" t="n">
        <f aca="false">SUM('1.3.3 Männlich'!K71+'1.3.4 Weiblich'!K71)</f>
        <v>2454</v>
      </c>
      <c r="L71" s="158" t="n">
        <f aca="false">SUM('1.3.3 Männlich'!L71+'1.3.4 Weiblich'!L71)</f>
        <v>979</v>
      </c>
      <c r="M71" s="158" t="n">
        <f aca="false">SUM('1.3.3 Männlich'!M71+'1.3.4 Weiblich'!M71)</f>
        <v>5889</v>
      </c>
      <c r="N71" s="165" t="n">
        <v>50</v>
      </c>
    </row>
    <row r="72" customFormat="false" ht="9" hidden="false" customHeight="true" outlineLevel="0" collapsed="false">
      <c r="A72" s="138" t="n">
        <v>51</v>
      </c>
      <c r="B72" s="139"/>
      <c r="C72" s="139"/>
      <c r="D72" s="139"/>
      <c r="E72" s="144" t="s">
        <v>224</v>
      </c>
      <c r="F72" s="145" t="n">
        <f aca="false">SUM('1.3.3 Männlich'!F72+'1.3.4 Weiblich'!F72)</f>
        <v>1745571</v>
      </c>
      <c r="G72" s="166" t="n">
        <f aca="false">SUM(F72/$F$95*100)</f>
        <v>25.8016172100355</v>
      </c>
      <c r="H72" s="167" t="n">
        <f aca="false">SUM('1.3.3 Männlich'!H72+'1.3.4 Weiblich'!H72)</f>
        <v>548061</v>
      </c>
      <c r="I72" s="167" t="n">
        <f aca="false">SUM('1.3.3 Männlich'!I72+'1.3.4 Weiblich'!I72)</f>
        <v>308854</v>
      </c>
      <c r="J72" s="167" t="n">
        <f aca="false">SUM('1.3.3 Männlich'!J72+'1.3.4 Weiblich'!J72)</f>
        <v>207038</v>
      </c>
      <c r="K72" s="167" t="n">
        <f aca="false">SUM('1.3.3 Männlich'!K72+'1.3.4 Weiblich'!K72)</f>
        <v>237432</v>
      </c>
      <c r="L72" s="167" t="n">
        <f aca="false">SUM('1.3.3 Männlich'!L72+'1.3.4 Weiblich'!L72)</f>
        <v>93648</v>
      </c>
      <c r="M72" s="167" t="n">
        <f aca="false">SUM('1.3.3 Männlich'!M72+'1.3.4 Weiblich'!M72)</f>
        <v>350538</v>
      </c>
      <c r="N72" s="165" t="n">
        <v>51</v>
      </c>
    </row>
    <row r="73" customFormat="false" ht="7.5" hidden="false" customHeight="true" outlineLevel="0" collapsed="false">
      <c r="A73" s="138"/>
      <c r="B73" s="136" t="s">
        <v>269</v>
      </c>
      <c r="C73" s="133"/>
      <c r="D73" s="133"/>
      <c r="E73" s="133"/>
      <c r="F73" s="141"/>
      <c r="G73" s="164"/>
      <c r="H73" s="158"/>
      <c r="I73" s="158"/>
      <c r="J73" s="158"/>
      <c r="K73" s="158"/>
      <c r="L73" s="158"/>
      <c r="M73" s="158"/>
      <c r="N73" s="137"/>
    </row>
    <row r="74" customFormat="false" ht="7.5" hidden="false" customHeight="true" outlineLevel="0" collapsed="false">
      <c r="A74" s="138"/>
      <c r="B74" s="136" t="s">
        <v>270</v>
      </c>
      <c r="C74" s="139"/>
      <c r="D74" s="139"/>
      <c r="E74" s="133"/>
      <c r="F74" s="141"/>
      <c r="G74" s="164"/>
      <c r="H74" s="158"/>
      <c r="I74" s="158"/>
      <c r="J74" s="158"/>
      <c r="K74" s="158"/>
      <c r="L74" s="158"/>
      <c r="M74" s="158"/>
      <c r="N74" s="137"/>
    </row>
    <row r="75" customFormat="false" ht="9" hidden="false" customHeight="false" outlineLevel="0" collapsed="false">
      <c r="A75" s="138" t="n">
        <v>52</v>
      </c>
      <c r="B75" s="139"/>
      <c r="C75" s="140" t="s">
        <v>271</v>
      </c>
      <c r="D75" s="140"/>
      <c r="E75" s="140"/>
      <c r="F75" s="141" t="n">
        <f aca="false">SUM('1.3.3 Männlich'!F75+'1.3.4 Weiblich'!F75)</f>
        <v>16793</v>
      </c>
      <c r="G75" s="164" t="n">
        <f aca="false">SUM(F75/$F$95*100)</f>
        <v>0.248220529447457</v>
      </c>
      <c r="H75" s="158" t="n">
        <f aca="false">SUM('1.3.3 Männlich'!H75+'1.3.4 Weiblich'!H75)</f>
        <v>185</v>
      </c>
      <c r="I75" s="158" t="n">
        <f aca="false">SUM('1.3.3 Männlich'!I75+'1.3.4 Weiblich'!I75)</f>
        <v>165</v>
      </c>
      <c r="J75" s="158" t="n">
        <f aca="false">SUM('1.3.3 Männlich'!J75+'1.3.4 Weiblich'!J75)</f>
        <v>239</v>
      </c>
      <c r="K75" s="158" t="n">
        <f aca="false">SUM('1.3.3 Männlich'!K75+'1.3.4 Weiblich'!K75)</f>
        <v>706</v>
      </c>
      <c r="L75" s="158" t="n">
        <f aca="false">SUM('1.3.3 Männlich'!L75+'1.3.4 Weiblich'!L75)</f>
        <v>358</v>
      </c>
      <c r="M75" s="158" t="n">
        <f aca="false">SUM('1.3.3 Männlich'!M75+'1.3.4 Weiblich'!M75)</f>
        <v>15140</v>
      </c>
      <c r="N75" s="165" t="n">
        <v>52</v>
      </c>
    </row>
    <row r="76" customFormat="false" ht="9" hidden="false" customHeight="false" outlineLevel="0" collapsed="false">
      <c r="A76" s="138" t="n">
        <v>53</v>
      </c>
      <c r="B76" s="139"/>
      <c r="C76" s="148" t="s">
        <v>272</v>
      </c>
      <c r="D76" s="148"/>
      <c r="E76" s="148"/>
      <c r="F76" s="141"/>
      <c r="G76" s="164"/>
      <c r="H76" s="158"/>
      <c r="I76" s="158"/>
      <c r="J76" s="158"/>
      <c r="K76" s="158"/>
      <c r="L76" s="158"/>
      <c r="M76" s="158"/>
      <c r="N76" s="165"/>
    </row>
    <row r="77" customFormat="false" ht="9" hidden="false" customHeight="false" outlineLevel="0" collapsed="false">
      <c r="A77" s="138"/>
      <c r="B77" s="139"/>
      <c r="C77" s="149" t="s">
        <v>273</v>
      </c>
      <c r="D77" s="149"/>
      <c r="E77" s="149"/>
      <c r="F77" s="141" t="n">
        <f aca="false">SUM('1.3.3 Männlich'!F77+'1.3.4 Weiblich'!F77)</f>
        <v>100613</v>
      </c>
      <c r="G77" s="164" t="n">
        <f aca="false">SUM(F77/$F$95*100)</f>
        <v>1.48717990408486</v>
      </c>
      <c r="H77" s="158" t="n">
        <f aca="false">SUM('1.3.3 Männlich'!H77+'1.3.4 Weiblich'!H77)</f>
        <v>25138</v>
      </c>
      <c r="I77" s="158" t="n">
        <f aca="false">SUM('1.3.3 Männlich'!I77+'1.3.4 Weiblich'!I77)</f>
        <v>15419</v>
      </c>
      <c r="J77" s="158" t="n">
        <f aca="false">SUM('1.3.3 Männlich'!J77+'1.3.4 Weiblich'!J77)</f>
        <v>12013</v>
      </c>
      <c r="K77" s="158" t="n">
        <f aca="false">SUM('1.3.3 Männlich'!K77+'1.3.4 Weiblich'!K77)</f>
        <v>14304</v>
      </c>
      <c r="L77" s="158" t="n">
        <f aca="false">SUM('1.3.3 Männlich'!L77+'1.3.4 Weiblich'!L77)</f>
        <v>5685</v>
      </c>
      <c r="M77" s="158" t="n">
        <f aca="false">SUM('1.3.3 Männlich'!M77+'1.3.4 Weiblich'!M77)</f>
        <v>28054</v>
      </c>
      <c r="N77" s="165" t="n">
        <v>53</v>
      </c>
    </row>
    <row r="78" customFormat="false" ht="9" hidden="false" customHeight="false" outlineLevel="0" collapsed="false">
      <c r="A78" s="138" t="n">
        <v>54</v>
      </c>
      <c r="B78" s="139"/>
      <c r="C78" s="148" t="s">
        <v>274</v>
      </c>
      <c r="D78" s="148"/>
      <c r="E78" s="148"/>
      <c r="F78" s="141"/>
      <c r="G78" s="164"/>
      <c r="H78" s="158"/>
      <c r="I78" s="158"/>
      <c r="J78" s="158"/>
      <c r="K78" s="158"/>
      <c r="L78" s="158"/>
      <c r="M78" s="158"/>
      <c r="N78" s="165"/>
    </row>
    <row r="79" customFormat="false" ht="9" hidden="false" customHeight="false" outlineLevel="0" collapsed="false">
      <c r="A79" s="138"/>
      <c r="B79" s="139"/>
      <c r="C79" s="149" t="s">
        <v>273</v>
      </c>
      <c r="D79" s="149"/>
      <c r="E79" s="149"/>
      <c r="F79" s="141" t="n">
        <f aca="false">SUM('1.3.3 Männlich'!F79+'1.3.4 Weiblich'!F79)</f>
        <v>57934</v>
      </c>
      <c r="G79" s="164" t="n">
        <f aca="false">SUM(F79/$F$95*100)</f>
        <v>0.85633348139159</v>
      </c>
      <c r="H79" s="158" t="n">
        <f aca="false">SUM('1.3.3 Männlich'!H79+'1.3.4 Weiblich'!H79)</f>
        <v>5955</v>
      </c>
      <c r="I79" s="158" t="n">
        <f aca="false">SUM('1.3.3 Männlich'!I79+'1.3.4 Weiblich'!I79)</f>
        <v>4716</v>
      </c>
      <c r="J79" s="158" t="n">
        <f aca="false">SUM('1.3.3 Männlich'!J79+'1.3.4 Weiblich'!J79)</f>
        <v>4983</v>
      </c>
      <c r="K79" s="158" t="n">
        <f aca="false">SUM('1.3.3 Männlich'!K79+'1.3.4 Weiblich'!K79)</f>
        <v>8216</v>
      </c>
      <c r="L79" s="158" t="n">
        <f aca="false">SUM('1.3.3 Männlich'!L79+'1.3.4 Weiblich'!L79)</f>
        <v>3847</v>
      </c>
      <c r="M79" s="158" t="n">
        <f aca="false">SUM('1.3.3 Männlich'!M79+'1.3.4 Weiblich'!M79)</f>
        <v>30217</v>
      </c>
      <c r="N79" s="165" t="n">
        <v>54</v>
      </c>
    </row>
    <row r="80" customFormat="false" ht="9" hidden="false" customHeight="false" outlineLevel="0" collapsed="false">
      <c r="A80" s="138" t="n">
        <v>55</v>
      </c>
      <c r="B80" s="139"/>
      <c r="C80" s="148" t="s">
        <v>275</v>
      </c>
      <c r="D80" s="148"/>
      <c r="E80" s="148"/>
      <c r="F80" s="141"/>
      <c r="G80" s="164"/>
      <c r="H80" s="158"/>
      <c r="I80" s="158"/>
      <c r="J80" s="158"/>
      <c r="K80" s="158"/>
      <c r="L80" s="158"/>
      <c r="M80" s="158"/>
      <c r="N80" s="165"/>
    </row>
    <row r="81" customFormat="false" ht="9" hidden="false" customHeight="false" outlineLevel="0" collapsed="false">
      <c r="A81" s="138"/>
      <c r="B81" s="139"/>
      <c r="C81" s="151" t="s">
        <v>276</v>
      </c>
      <c r="D81" s="151"/>
      <c r="E81" s="151"/>
      <c r="F81" s="141"/>
      <c r="G81" s="164"/>
      <c r="H81" s="158"/>
      <c r="I81" s="158"/>
      <c r="J81" s="158"/>
      <c r="K81" s="158"/>
      <c r="L81" s="158"/>
      <c r="M81" s="158"/>
      <c r="N81" s="165"/>
    </row>
    <row r="82" customFormat="false" ht="9" hidden="false" customHeight="false" outlineLevel="0" collapsed="false">
      <c r="A82" s="138"/>
      <c r="B82" s="139"/>
      <c r="C82" s="152" t="s">
        <v>277</v>
      </c>
      <c r="D82" s="152"/>
      <c r="E82" s="152"/>
      <c r="F82" s="141" t="n">
        <f aca="false">SUM('1.3.3 Männlich'!F82+'1.3.4 Weiblich'!F82)</f>
        <v>174199</v>
      </c>
      <c r="G82" s="164" t="n">
        <f aca="false">SUM(F82/$F$95*100)</f>
        <v>2.57486857674135</v>
      </c>
      <c r="H82" s="158" t="n">
        <f aca="false">SUM('1.3.3 Männlich'!H82+'1.3.4 Weiblich'!H82)</f>
        <v>30020</v>
      </c>
      <c r="I82" s="158" t="n">
        <f aca="false">SUM('1.3.3 Männlich'!I82+'1.3.4 Weiblich'!I82)</f>
        <v>17799</v>
      </c>
      <c r="J82" s="158" t="n">
        <f aca="false">SUM('1.3.3 Männlich'!J82+'1.3.4 Weiblich'!J82)</f>
        <v>16457</v>
      </c>
      <c r="K82" s="158" t="n">
        <f aca="false">SUM('1.3.3 Männlich'!K82+'1.3.4 Weiblich'!K82)</f>
        <v>23371</v>
      </c>
      <c r="L82" s="158" t="n">
        <f aca="false">SUM('1.3.3 Männlich'!L82+'1.3.4 Weiblich'!L82)</f>
        <v>10596</v>
      </c>
      <c r="M82" s="158" t="n">
        <f aca="false">SUM('1.3.3 Männlich'!M82+'1.3.4 Weiblich'!M82)</f>
        <v>75956</v>
      </c>
      <c r="N82" s="165" t="n">
        <v>55</v>
      </c>
    </row>
    <row r="83" customFormat="false" ht="9" hidden="false" customHeight="false" outlineLevel="0" collapsed="false">
      <c r="A83" s="138" t="n">
        <v>56</v>
      </c>
      <c r="B83" s="139"/>
      <c r="C83" s="148" t="s">
        <v>275</v>
      </c>
      <c r="D83" s="148"/>
      <c r="E83" s="148"/>
      <c r="F83" s="141"/>
      <c r="G83" s="164"/>
      <c r="H83" s="158"/>
      <c r="I83" s="158"/>
      <c r="J83" s="158"/>
      <c r="K83" s="158"/>
      <c r="L83" s="158"/>
      <c r="M83" s="158"/>
      <c r="N83" s="165"/>
    </row>
    <row r="84" customFormat="false" ht="9" hidden="false" customHeight="false" outlineLevel="0" collapsed="false">
      <c r="A84" s="138"/>
      <c r="B84" s="139"/>
      <c r="C84" s="152" t="s">
        <v>278</v>
      </c>
      <c r="D84" s="152"/>
      <c r="E84" s="152"/>
      <c r="F84" s="141" t="n">
        <f aca="false">SUM('1.3.3 Männlich'!F84+'1.3.4 Weiblich'!F84)</f>
        <v>269132</v>
      </c>
      <c r="G84" s="164" t="n">
        <f aca="false">SUM(F84/$F$95*100)</f>
        <v>3.97809131967207</v>
      </c>
      <c r="H84" s="158" t="n">
        <f aca="false">SUM('1.3.3 Männlich'!H84+'1.3.4 Weiblich'!H84)</f>
        <v>25857</v>
      </c>
      <c r="I84" s="158" t="n">
        <f aca="false">SUM('1.3.3 Männlich'!I84+'1.3.4 Weiblich'!I84)</f>
        <v>20555</v>
      </c>
      <c r="J84" s="158" t="n">
        <f aca="false">SUM('1.3.3 Männlich'!J84+'1.3.4 Weiblich'!J84)</f>
        <v>22467</v>
      </c>
      <c r="K84" s="158" t="n">
        <f aca="false">SUM('1.3.3 Männlich'!K84+'1.3.4 Weiblich'!K84)</f>
        <v>35930</v>
      </c>
      <c r="L84" s="158" t="n">
        <f aca="false">SUM('1.3.3 Männlich'!L84+'1.3.4 Weiblich'!L84)</f>
        <v>18975</v>
      </c>
      <c r="M84" s="158" t="n">
        <f aca="false">SUM('1.3.3 Männlich'!M84+'1.3.4 Weiblich'!M84)</f>
        <v>145348</v>
      </c>
      <c r="N84" s="165" t="n">
        <v>56</v>
      </c>
    </row>
    <row r="85" customFormat="false" ht="9" hidden="false" customHeight="false" outlineLevel="0" collapsed="false">
      <c r="A85" s="138" t="n">
        <v>57</v>
      </c>
      <c r="B85" s="139"/>
      <c r="C85" s="140" t="s">
        <v>279</v>
      </c>
      <c r="D85" s="140"/>
      <c r="E85" s="140"/>
      <c r="F85" s="141" t="n">
        <f aca="false">SUM('1.3.3 Männlich'!F85+'1.3.4 Weiblich'!F85)</f>
        <v>263823</v>
      </c>
      <c r="G85" s="164" t="n">
        <f aca="false">SUM(F85/$F$95*100)</f>
        <v>3.89961798013556</v>
      </c>
      <c r="H85" s="158" t="n">
        <f aca="false">SUM('1.3.3 Männlich'!H85+'1.3.4 Weiblich'!H85)</f>
        <v>25094</v>
      </c>
      <c r="I85" s="158" t="n">
        <f aca="false">SUM('1.3.3 Männlich'!I85+'1.3.4 Weiblich'!I85)</f>
        <v>13323</v>
      </c>
      <c r="J85" s="158" t="n">
        <f aca="false">SUM('1.3.3 Männlich'!J85+'1.3.4 Weiblich'!J85)</f>
        <v>15604</v>
      </c>
      <c r="K85" s="158" t="n">
        <f aca="false">SUM('1.3.3 Männlich'!K85+'1.3.4 Weiblich'!K85)</f>
        <v>39297</v>
      </c>
      <c r="L85" s="158" t="n">
        <f aca="false">SUM('1.3.3 Männlich'!L85+'1.3.4 Weiblich'!L85)</f>
        <v>9041</v>
      </c>
      <c r="M85" s="158" t="n">
        <f aca="false">SUM('1.3.3 Männlich'!M85+'1.3.4 Weiblich'!M85)</f>
        <v>161464</v>
      </c>
      <c r="N85" s="165" t="n">
        <v>57</v>
      </c>
    </row>
    <row r="86" customFormat="false" ht="9" hidden="false" customHeight="false" outlineLevel="0" collapsed="false">
      <c r="A86" s="138" t="n">
        <v>58</v>
      </c>
      <c r="B86" s="139"/>
      <c r="C86" s="140" t="s">
        <v>280</v>
      </c>
      <c r="D86" s="140"/>
      <c r="E86" s="140"/>
      <c r="F86" s="141" t="n">
        <f aca="false">SUM('1.3.3 Männlich'!F86+'1.3.4 Weiblich'!F86)</f>
        <v>177810</v>
      </c>
      <c r="G86" s="164" t="n">
        <f aca="false">SUM(F86/$F$95*100)</f>
        <v>2.62824345507368</v>
      </c>
      <c r="H86" s="158" t="n">
        <f aca="false">SUM('1.3.3 Männlich'!H86+'1.3.4 Weiblich'!H86)</f>
        <v>61494</v>
      </c>
      <c r="I86" s="158" t="n">
        <f aca="false">SUM('1.3.3 Männlich'!I86+'1.3.4 Weiblich'!I86)</f>
        <v>27056</v>
      </c>
      <c r="J86" s="158" t="n">
        <f aca="false">SUM('1.3.3 Männlich'!J86+'1.3.4 Weiblich'!J86)</f>
        <v>21483</v>
      </c>
      <c r="K86" s="158" t="n">
        <f aca="false">SUM('1.3.3 Männlich'!K86+'1.3.4 Weiblich'!K86)</f>
        <v>26929</v>
      </c>
      <c r="L86" s="158" t="n">
        <f aca="false">SUM('1.3.3 Männlich'!L86+'1.3.4 Weiblich'!L86)</f>
        <v>6334</v>
      </c>
      <c r="M86" s="158" t="n">
        <f aca="false">SUM('1.3.3 Männlich'!M86+'1.3.4 Weiblich'!M86)</f>
        <v>34514</v>
      </c>
      <c r="N86" s="165" t="n">
        <v>58</v>
      </c>
    </row>
    <row r="87" customFormat="false" ht="9" hidden="false" customHeight="false" outlineLevel="0" collapsed="false">
      <c r="A87" s="138" t="n">
        <v>59</v>
      </c>
      <c r="B87" s="139"/>
      <c r="C87" s="140" t="s">
        <v>281</v>
      </c>
      <c r="D87" s="140"/>
      <c r="E87" s="140"/>
      <c r="F87" s="141" t="n">
        <f aca="false">SUM('1.3.3 Männlich'!F87+'1.3.4 Weiblich'!F87)</f>
        <v>126753</v>
      </c>
      <c r="G87" s="164" t="n">
        <f aca="false">SUM(F87/$F$95*100)</f>
        <v>1.87356021967805</v>
      </c>
      <c r="H87" s="158" t="n">
        <f aca="false">SUM('1.3.3 Männlich'!H87+'1.3.4 Weiblich'!H87)</f>
        <v>66742</v>
      </c>
      <c r="I87" s="158" t="n">
        <f aca="false">SUM('1.3.3 Männlich'!I87+'1.3.4 Weiblich'!I87)</f>
        <v>23153</v>
      </c>
      <c r="J87" s="158" t="n">
        <f aca="false">SUM('1.3.3 Männlich'!J87+'1.3.4 Weiblich'!J87)</f>
        <v>12459</v>
      </c>
      <c r="K87" s="158" t="n">
        <f aca="false">SUM('1.3.3 Männlich'!K87+'1.3.4 Weiblich'!K87)</f>
        <v>10655</v>
      </c>
      <c r="L87" s="158" t="n">
        <f aca="false">SUM('1.3.3 Männlich'!L87+'1.3.4 Weiblich'!L87)</f>
        <v>3187</v>
      </c>
      <c r="M87" s="158" t="n">
        <f aca="false">SUM('1.3.3 Männlich'!M87+'1.3.4 Weiblich'!M87)</f>
        <v>10557</v>
      </c>
      <c r="N87" s="165" t="n">
        <v>59</v>
      </c>
    </row>
    <row r="88" customFormat="false" ht="9" hidden="false" customHeight="false" outlineLevel="0" collapsed="false">
      <c r="A88" s="138" t="n">
        <v>60</v>
      </c>
      <c r="B88" s="139"/>
      <c r="C88" s="140" t="s">
        <v>282</v>
      </c>
      <c r="D88" s="140"/>
      <c r="E88" s="140"/>
      <c r="F88" s="141" t="n">
        <f aca="false">SUM('1.3.3 Männlich'!F88+'1.3.4 Weiblich'!F88)</f>
        <v>44090</v>
      </c>
      <c r="G88" s="164" t="n">
        <f aca="false">SUM(F88/$F$95*100)</f>
        <v>0.651702682268706</v>
      </c>
      <c r="H88" s="158" t="n">
        <f aca="false">SUM('1.3.3 Männlich'!H88+'1.3.4 Weiblich'!H88)</f>
        <v>13611</v>
      </c>
      <c r="I88" s="158" t="n">
        <f aca="false">SUM('1.3.3 Männlich'!I88+'1.3.4 Weiblich'!I88)</f>
        <v>8867</v>
      </c>
      <c r="J88" s="158" t="n">
        <f aca="false">SUM('1.3.3 Männlich'!J88+'1.3.4 Weiblich'!J88)</f>
        <v>6597</v>
      </c>
      <c r="K88" s="158" t="n">
        <f aca="false">SUM('1.3.3 Männlich'!K88+'1.3.4 Weiblich'!K88)</f>
        <v>6230</v>
      </c>
      <c r="L88" s="158" t="n">
        <f aca="false">SUM('1.3.3 Männlich'!L88+'1.3.4 Weiblich'!L88)</f>
        <v>2052</v>
      </c>
      <c r="M88" s="158" t="n">
        <f aca="false">SUM('1.3.3 Männlich'!M88+'1.3.4 Weiblich'!M88)</f>
        <v>6733</v>
      </c>
      <c r="N88" s="165" t="n">
        <v>60</v>
      </c>
    </row>
    <row r="89" customFormat="false" ht="9" hidden="false" customHeight="true" outlineLevel="0" collapsed="false">
      <c r="A89" s="138" t="n">
        <v>61</v>
      </c>
      <c r="B89" s="139"/>
      <c r="C89" s="139"/>
      <c r="D89" s="139"/>
      <c r="E89" s="144" t="s">
        <v>224</v>
      </c>
      <c r="F89" s="145" t="n">
        <f aca="false">SUM('1.3.3 Männlich'!F89+'1.3.4 Weiblich'!F89)</f>
        <v>1231147</v>
      </c>
      <c r="G89" s="166" t="n">
        <f aca="false">SUM(F89/$F$95*100)</f>
        <v>18.1978181484933</v>
      </c>
      <c r="H89" s="167" t="n">
        <f aca="false">SUM('1.3.3 Männlich'!H89+'1.3.4 Weiblich'!H89)</f>
        <v>254096</v>
      </c>
      <c r="I89" s="167" t="n">
        <f aca="false">SUM('1.3.3 Männlich'!I89+'1.3.4 Weiblich'!I89)</f>
        <v>131053</v>
      </c>
      <c r="J89" s="167" t="n">
        <f aca="false">SUM('1.3.3 Männlich'!J89+'1.3.4 Weiblich'!J89)</f>
        <v>112302</v>
      </c>
      <c r="K89" s="167" t="n">
        <f aca="false">SUM('1.3.3 Männlich'!K89+'1.3.4 Weiblich'!K89)</f>
        <v>165638</v>
      </c>
      <c r="L89" s="167" t="n">
        <f aca="false">SUM('1.3.3 Männlich'!L89+'1.3.4 Weiblich'!L89)</f>
        <v>60075</v>
      </c>
      <c r="M89" s="167" t="n">
        <f aca="false">SUM('1.3.3 Männlich'!M89+'1.3.4 Weiblich'!M89)</f>
        <v>507983</v>
      </c>
      <c r="N89" s="165" t="n">
        <v>61</v>
      </c>
    </row>
    <row r="90" customFormat="false" ht="7.5" hidden="false" customHeight="true" outlineLevel="0" collapsed="false">
      <c r="A90" s="138"/>
      <c r="B90" s="136" t="s">
        <v>283</v>
      </c>
      <c r="C90" s="139"/>
      <c r="D90" s="139"/>
      <c r="E90" s="133"/>
      <c r="F90" s="141"/>
      <c r="G90" s="164"/>
      <c r="H90" s="158"/>
      <c r="I90" s="158"/>
      <c r="J90" s="158"/>
      <c r="K90" s="158"/>
      <c r="L90" s="158"/>
      <c r="M90" s="158"/>
      <c r="N90" s="137"/>
    </row>
    <row r="91" customFormat="false" ht="9" hidden="false" customHeight="false" outlineLevel="0" collapsed="false">
      <c r="A91" s="138" t="n">
        <v>62</v>
      </c>
      <c r="B91" s="139"/>
      <c r="C91" s="140" t="s">
        <v>284</v>
      </c>
      <c r="D91" s="140"/>
      <c r="E91" s="140"/>
      <c r="F91" s="141" t="n">
        <f aca="false">SUM('1.3.3 Männlich'!F91+'1.3.4 Weiblich'!F91)</f>
        <v>77808</v>
      </c>
      <c r="G91" s="164" t="n">
        <f aca="false">SUM(F91/$F$95*100)</f>
        <v>1.15009485828903</v>
      </c>
      <c r="H91" s="158" t="n">
        <f aca="false">SUM('1.3.3 Männlich'!H91+'1.3.4 Weiblich'!H91)</f>
        <v>46894</v>
      </c>
      <c r="I91" s="158" t="n">
        <f aca="false">SUM('1.3.3 Männlich'!I91+'1.3.4 Weiblich'!I91)</f>
        <v>12892</v>
      </c>
      <c r="J91" s="158" t="n">
        <f aca="false">SUM('1.3.3 Männlich'!J91+'1.3.4 Weiblich'!J91)</f>
        <v>6006</v>
      </c>
      <c r="K91" s="158" t="n">
        <f aca="false">SUM('1.3.3 Männlich'!K91+'1.3.4 Weiblich'!K91)</f>
        <v>4502</v>
      </c>
      <c r="L91" s="158" t="n">
        <f aca="false">SUM('1.3.3 Männlich'!L91+'1.3.4 Weiblich'!L91)</f>
        <v>2227</v>
      </c>
      <c r="M91" s="158" t="n">
        <f aca="false">SUM('1.3.3 Männlich'!M91+'1.3.4 Weiblich'!M91)</f>
        <v>5287</v>
      </c>
      <c r="N91" s="165" t="n">
        <v>62</v>
      </c>
    </row>
    <row r="92" customFormat="false" ht="9" hidden="false" customHeight="false" outlineLevel="0" collapsed="false">
      <c r="A92" s="138" t="n">
        <v>63</v>
      </c>
      <c r="B92" s="139"/>
      <c r="C92" s="140" t="s">
        <v>285</v>
      </c>
      <c r="D92" s="140"/>
      <c r="E92" s="140"/>
      <c r="F92" s="141" t="n">
        <f aca="false">SUM('1.3.3 Männlich'!F92+'1.3.4 Weiblich'!F92)</f>
        <v>1006228</v>
      </c>
      <c r="G92" s="164" t="n">
        <f aca="false">SUM(F92/$F$95*100)</f>
        <v>14.8732475975023</v>
      </c>
      <c r="H92" s="158" t="n">
        <f aca="false">SUM('1.3.3 Männlich'!H92+'1.3.4 Weiblich'!H92)</f>
        <v>288326</v>
      </c>
      <c r="I92" s="158" t="n">
        <f aca="false">SUM('1.3.3 Männlich'!I92+'1.3.4 Weiblich'!I92)</f>
        <v>150438</v>
      </c>
      <c r="J92" s="158" t="n">
        <f aca="false">SUM('1.3.3 Männlich'!J92+'1.3.4 Weiblich'!J92)</f>
        <v>110719</v>
      </c>
      <c r="K92" s="158" t="n">
        <f aca="false">SUM('1.3.3 Männlich'!K92+'1.3.4 Weiblich'!K92)</f>
        <v>129841</v>
      </c>
      <c r="L92" s="158" t="n">
        <f aca="false">SUM('1.3.3 Männlich'!L92+'1.3.4 Weiblich'!L92)</f>
        <v>54029</v>
      </c>
      <c r="M92" s="158" t="n">
        <f aca="false">SUM('1.3.3 Männlich'!M92+'1.3.4 Weiblich'!M92)</f>
        <v>272875</v>
      </c>
      <c r="N92" s="165" t="n">
        <v>63</v>
      </c>
    </row>
    <row r="93" customFormat="false" ht="9" hidden="false" customHeight="false" outlineLevel="0" collapsed="false">
      <c r="A93" s="138" t="n">
        <v>64</v>
      </c>
      <c r="B93" s="139"/>
      <c r="C93" s="139"/>
      <c r="D93" s="139"/>
      <c r="E93" s="144" t="s">
        <v>224</v>
      </c>
      <c r="F93" s="145" t="n">
        <f aca="false">SUM('1.3.3 Männlich'!F93+'1.3.4 Weiblich'!F93)</f>
        <v>1084036</v>
      </c>
      <c r="G93" s="166" t="n">
        <f aca="false">SUM(F93/$F$95*100)</f>
        <v>16.0233424557913</v>
      </c>
      <c r="H93" s="167" t="n">
        <f aca="false">SUM('1.3.3 Männlich'!H93+'1.3.4 Weiblich'!H93)</f>
        <v>335220</v>
      </c>
      <c r="I93" s="167" t="n">
        <f aca="false">SUM('1.3.3 Männlich'!I93+'1.3.4 Weiblich'!I93)</f>
        <v>163330</v>
      </c>
      <c r="J93" s="167" t="n">
        <f aca="false">SUM('1.3.3 Männlich'!J93+'1.3.4 Weiblich'!J93)</f>
        <v>116725</v>
      </c>
      <c r="K93" s="167" t="n">
        <f aca="false">SUM('1.3.3 Männlich'!K93+'1.3.4 Weiblich'!K93)</f>
        <v>134343</v>
      </c>
      <c r="L93" s="167" t="n">
        <f aca="false">SUM('1.3.3 Männlich'!L93+'1.3.4 Weiblich'!L93)</f>
        <v>56256</v>
      </c>
      <c r="M93" s="167" t="n">
        <f aca="false">SUM('1.3.3 Männlich'!M93+'1.3.4 Weiblich'!M93)</f>
        <v>278162</v>
      </c>
      <c r="N93" s="165" t="n">
        <v>64</v>
      </c>
    </row>
    <row r="94" customFormat="false" ht="6" hidden="false" customHeight="true" outlineLevel="0" collapsed="false">
      <c r="A94" s="138"/>
      <c r="B94" s="139"/>
      <c r="C94" s="139"/>
      <c r="D94" s="139"/>
      <c r="E94" s="133"/>
      <c r="F94" s="145"/>
      <c r="G94" s="164"/>
      <c r="H94" s="167"/>
      <c r="I94" s="167"/>
      <c r="J94" s="167"/>
      <c r="K94" s="167"/>
      <c r="L94" s="167"/>
      <c r="M94" s="167"/>
      <c r="N94" s="137"/>
    </row>
    <row r="95" customFormat="false" ht="9" hidden="false" customHeight="false" outlineLevel="0" collapsed="false">
      <c r="A95" s="138" t="n">
        <v>65</v>
      </c>
      <c r="B95" s="139"/>
      <c r="C95" s="139"/>
      <c r="D95" s="139"/>
      <c r="E95" s="144" t="s">
        <v>158</v>
      </c>
      <c r="F95" s="145" t="n">
        <f aca="false">SUM('1.3.3 Männlich'!F95+'1.3.4 Weiblich'!F95)</f>
        <v>6765355</v>
      </c>
      <c r="G95" s="169" t="n">
        <f aca="false">SUM(F95/$F$95*100)</f>
        <v>100</v>
      </c>
      <c r="H95" s="167" t="n">
        <f aca="false">SUM('1.3.3 Männlich'!H95+'1.3.4 Weiblich'!H95)</f>
        <v>2044599</v>
      </c>
      <c r="I95" s="167" t="n">
        <f aca="false">SUM('1.3.3 Männlich'!I95+'1.3.4 Weiblich'!I95)</f>
        <v>1098587</v>
      </c>
      <c r="J95" s="167" t="n">
        <f aca="false">SUM('1.3.3 Männlich'!J95+'1.3.4 Weiblich'!J95)</f>
        <v>770049</v>
      </c>
      <c r="K95" s="167" t="n">
        <f aca="false">SUM('1.3.3 Männlich'!K95+'1.3.4 Weiblich'!K95)</f>
        <v>828419</v>
      </c>
      <c r="L95" s="167" t="n">
        <f aca="false">SUM('1.3.3 Männlich'!L95+'1.3.4 Weiblich'!L95)</f>
        <v>351423</v>
      </c>
      <c r="M95" s="167" t="n">
        <f aca="false">SUM('1.3.3 Männlich'!M95+'1.3.4 Weiblich'!M95)</f>
        <v>1672278</v>
      </c>
      <c r="N95" s="165" t="n">
        <v>65</v>
      </c>
    </row>
    <row r="96" customFormat="false" ht="9" hidden="false" customHeight="false" outlineLevel="0" collapsed="false">
      <c r="H96" s="154"/>
      <c r="I96" s="154"/>
      <c r="J96" s="154"/>
      <c r="K96" s="154"/>
      <c r="L96" s="154"/>
      <c r="M96" s="154"/>
    </row>
    <row r="97" customFormat="false" ht="9" hidden="false" customHeight="false" outlineLevel="0" collapsed="false">
      <c r="H97" s="154"/>
      <c r="I97" s="154"/>
      <c r="J97" s="154"/>
      <c r="K97" s="154"/>
      <c r="L97" s="154"/>
      <c r="M97" s="154"/>
    </row>
    <row r="98" customFormat="false" ht="9" hidden="false" customHeight="false" outlineLevel="0" collapsed="false">
      <c r="H98" s="154"/>
      <c r="I98" s="154"/>
      <c r="J98" s="154"/>
      <c r="K98" s="154"/>
      <c r="L98" s="154"/>
      <c r="M98" s="154"/>
    </row>
    <row r="99" customFormat="false" ht="9" hidden="false" customHeight="false" outlineLevel="0" collapsed="false">
      <c r="H99" s="154"/>
      <c r="I99" s="154"/>
      <c r="J99" s="154"/>
      <c r="K99" s="154"/>
      <c r="L99" s="154"/>
      <c r="M99" s="154"/>
    </row>
    <row r="100" customFormat="false" ht="9" hidden="false" customHeight="false" outlineLevel="0" collapsed="false">
      <c r="H100" s="154"/>
      <c r="I100" s="154"/>
      <c r="J100" s="154"/>
      <c r="K100" s="154"/>
      <c r="L100" s="154"/>
      <c r="M100" s="154"/>
    </row>
  </sheetData>
  <mergeCells count="74">
    <mergeCell ref="A1:N1"/>
    <mergeCell ref="A2:G2"/>
    <mergeCell ref="H2:N2"/>
    <mergeCell ref="A3:G3"/>
    <mergeCell ref="H3:N3"/>
    <mergeCell ref="A5:A7"/>
    <mergeCell ref="B5:E7"/>
    <mergeCell ref="F5:G6"/>
    <mergeCell ref="H5:M5"/>
    <mergeCell ref="N5:N7"/>
    <mergeCell ref="H7:M7"/>
    <mergeCell ref="A9:G9"/>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472916666666667"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20" width="3.7"/>
    <col collapsed="false" customWidth="true" hidden="false" outlineLevel="0" max="5" min="5" style="120" width="50.7"/>
    <col collapsed="false" customWidth="true" hidden="false" outlineLevel="0" max="6" min="6" style="120" width="12.99"/>
    <col collapsed="false" customWidth="true" hidden="false" outlineLevel="0" max="7" min="7" style="120" width="8.7"/>
    <col collapsed="false" customWidth="true" hidden="false" outlineLevel="0" max="13" min="8" style="120" width="12.99"/>
    <col collapsed="false" customWidth="true" hidden="false" outlineLevel="0" max="14" min="14" style="120" width="4.85"/>
    <col collapsed="false" customWidth="false" hidden="false" outlineLevel="0" max="257" min="15" style="120" width="11.56"/>
  </cols>
  <sheetData>
    <row r="1" s="25" customFormat="true" ht="12.75" hidden="false" customHeight="false" outlineLevel="0" collapsed="false">
      <c r="A1" s="58" t="s">
        <v>110</v>
      </c>
      <c r="B1" s="58"/>
      <c r="C1" s="58"/>
      <c r="D1" s="58"/>
      <c r="E1" s="58"/>
      <c r="F1" s="58"/>
      <c r="G1" s="58"/>
      <c r="H1" s="58"/>
      <c r="I1" s="58"/>
      <c r="J1" s="58"/>
      <c r="K1" s="58"/>
      <c r="L1" s="58"/>
      <c r="M1" s="58"/>
      <c r="N1" s="58"/>
    </row>
    <row r="2" customFormat="false" ht="12" hidden="false" customHeight="false" outlineLevel="0" collapsed="false">
      <c r="A2" s="121" t="s">
        <v>194</v>
      </c>
      <c r="B2" s="121"/>
      <c r="C2" s="121"/>
      <c r="D2" s="121"/>
      <c r="E2" s="121"/>
      <c r="F2" s="121"/>
      <c r="G2" s="121"/>
      <c r="H2" s="122" t="s">
        <v>195</v>
      </c>
      <c r="I2" s="122"/>
      <c r="J2" s="122"/>
      <c r="K2" s="122"/>
      <c r="L2" s="122"/>
      <c r="M2" s="122"/>
      <c r="N2" s="122"/>
    </row>
    <row r="3" customFormat="false" ht="12" hidden="false" customHeight="false" outlineLevel="0" collapsed="false">
      <c r="A3" s="123" t="s">
        <v>289</v>
      </c>
      <c r="B3" s="123"/>
      <c r="C3" s="123"/>
      <c r="D3" s="123"/>
      <c r="E3" s="123"/>
      <c r="F3" s="123"/>
      <c r="G3" s="123"/>
      <c r="H3" s="124" t="s">
        <v>290</v>
      </c>
      <c r="I3" s="124"/>
      <c r="J3" s="124"/>
      <c r="K3" s="124"/>
      <c r="L3" s="124"/>
      <c r="M3" s="124"/>
      <c r="N3" s="124"/>
    </row>
    <row r="4" customFormat="false" ht="12" hidden="false" customHeight="false" outlineLevel="0" collapsed="false">
      <c r="A4" s="123" t="s">
        <v>293</v>
      </c>
      <c r="B4" s="123"/>
      <c r="C4" s="123"/>
      <c r="D4" s="123"/>
      <c r="E4" s="123"/>
      <c r="F4" s="123"/>
      <c r="G4" s="123"/>
      <c r="H4" s="124" t="s">
        <v>294</v>
      </c>
      <c r="I4" s="124"/>
      <c r="J4" s="124"/>
      <c r="K4" s="124"/>
      <c r="L4" s="124"/>
      <c r="M4" s="124"/>
      <c r="N4" s="124"/>
    </row>
    <row r="6" customFormat="false" ht="13.15" hidden="false" customHeight="true" outlineLevel="0" collapsed="false">
      <c r="A6" s="162" t="s">
        <v>198</v>
      </c>
      <c r="B6" s="128" t="s">
        <v>98</v>
      </c>
      <c r="C6" s="128"/>
      <c r="D6" s="128"/>
      <c r="E6" s="128"/>
      <c r="F6" s="128" t="s">
        <v>150</v>
      </c>
      <c r="G6" s="128"/>
      <c r="H6" s="163" t="s">
        <v>130</v>
      </c>
      <c r="I6" s="163"/>
      <c r="J6" s="163"/>
      <c r="K6" s="163"/>
      <c r="L6" s="163"/>
      <c r="M6" s="163"/>
      <c r="N6" s="130" t="s">
        <v>198</v>
      </c>
    </row>
    <row r="7" customFormat="false" ht="9" hidden="false" customHeight="false" outlineLevel="0" collapsed="false">
      <c r="A7" s="162"/>
      <c r="B7" s="128"/>
      <c r="C7" s="128"/>
      <c r="D7" s="128"/>
      <c r="E7" s="128"/>
      <c r="F7" s="128"/>
      <c r="G7" s="128"/>
      <c r="H7" s="163" t="n">
        <v>50</v>
      </c>
      <c r="I7" s="128" t="n">
        <v>60</v>
      </c>
      <c r="J7" s="128" t="n">
        <v>70</v>
      </c>
      <c r="K7" s="128" t="n">
        <v>80</v>
      </c>
      <c r="L7" s="128" t="n">
        <v>90</v>
      </c>
      <c r="M7" s="128" t="n">
        <v>100</v>
      </c>
      <c r="N7" s="130"/>
    </row>
    <row r="8" customFormat="false" ht="9" hidden="false" customHeight="false" outlineLevel="0" collapsed="false">
      <c r="A8" s="162"/>
      <c r="B8" s="128"/>
      <c r="C8" s="128"/>
      <c r="D8" s="128"/>
      <c r="E8" s="128"/>
      <c r="F8" s="128" t="s">
        <v>153</v>
      </c>
      <c r="G8" s="128"/>
      <c r="H8" s="131" t="s">
        <v>291</v>
      </c>
      <c r="I8" s="131"/>
      <c r="J8" s="131"/>
      <c r="K8" s="131"/>
      <c r="L8" s="131"/>
      <c r="M8" s="131"/>
      <c r="N8" s="130"/>
    </row>
    <row r="9" s="133" customFormat="true" ht="6" hidden="false" customHeight="true" outlineLevel="0" collapsed="false">
      <c r="A9" s="134"/>
      <c r="C9" s="134"/>
      <c r="D9" s="134"/>
      <c r="E9" s="134"/>
      <c r="F9" s="134"/>
      <c r="G9" s="134"/>
      <c r="N9" s="134"/>
    </row>
    <row r="10" customFormat="false" ht="12" hidden="false" customHeight="false" outlineLevel="0" collapsed="false">
      <c r="A10" s="123" t="s">
        <v>295</v>
      </c>
      <c r="B10" s="123"/>
      <c r="C10" s="123"/>
      <c r="D10" s="123"/>
      <c r="E10" s="123"/>
      <c r="F10" s="123"/>
      <c r="G10" s="123"/>
      <c r="H10" s="124" t="s">
        <v>216</v>
      </c>
      <c r="I10" s="124"/>
      <c r="J10" s="124"/>
      <c r="K10" s="124"/>
      <c r="L10" s="124"/>
      <c r="M10" s="124"/>
      <c r="N10" s="124"/>
    </row>
    <row r="11" customFormat="false" ht="7.9" hidden="false" customHeight="true" outlineLevel="0" collapsed="false">
      <c r="A11" s="135"/>
      <c r="B11" s="136" t="s">
        <v>217</v>
      </c>
      <c r="C11" s="133"/>
      <c r="D11" s="133"/>
      <c r="E11" s="133"/>
      <c r="F11" s="137"/>
      <c r="N11" s="137"/>
    </row>
    <row r="12" customFormat="false" ht="9" hidden="false" customHeight="false" outlineLevel="0" collapsed="false">
      <c r="A12" s="138" t="n">
        <v>1</v>
      </c>
      <c r="B12" s="139"/>
      <c r="C12" s="140" t="s">
        <v>218</v>
      </c>
      <c r="D12" s="140"/>
      <c r="E12" s="140"/>
      <c r="F12" s="141" t="n">
        <f aca="false">SUM('1.3.1 Insgesamt'!F11)</f>
        <v>16479</v>
      </c>
      <c r="G12" s="170" t="n">
        <v>100</v>
      </c>
      <c r="H12" s="171" t="n">
        <f aca="false">SUM('1.3.1 Insgesamt'!H11/'1.3.1 Insgesamt'!$F$11*100)</f>
        <v>24.2004976030099</v>
      </c>
      <c r="I12" s="171" t="n">
        <f aca="false">SUM('1.3.1 Insgesamt'!I11/'1.3.1 Insgesamt'!$F$11*100)</f>
        <v>13.7204927483464</v>
      </c>
      <c r="J12" s="171" t="n">
        <f aca="false">SUM('1.3.1 Insgesamt'!J11/'1.3.1 Insgesamt'!$F$11*100)</f>
        <v>15.8990229989684</v>
      </c>
      <c r="K12" s="171" t="n">
        <f aca="false">SUM('1.3.1 Insgesamt'!K11/'1.3.1 Insgesamt'!$F$11*100)</f>
        <v>16.4451726439711</v>
      </c>
      <c r="L12" s="171" t="n">
        <f aca="false">SUM('1.3.1 Insgesamt'!L11/'1.3.1 Insgesamt'!$F$11*100)</f>
        <v>8.38036288609746</v>
      </c>
      <c r="M12" s="171" t="n">
        <f aca="false">SUM('1.3.1 Insgesamt'!M11/'1.3.1 Insgesamt'!$F$11*100)</f>
        <v>21.3544511196068</v>
      </c>
      <c r="N12" s="165" t="n">
        <v>1</v>
      </c>
    </row>
    <row r="13" customFormat="false" ht="9" hidden="false" customHeight="false" outlineLevel="0" collapsed="false">
      <c r="A13" s="138" t="n">
        <v>2</v>
      </c>
      <c r="B13" s="139"/>
      <c r="C13" s="140" t="s">
        <v>219</v>
      </c>
      <c r="D13" s="140"/>
      <c r="E13" s="140"/>
      <c r="F13" s="141" t="n">
        <f aca="false">SUM('1.3.1 Insgesamt'!F12)</f>
        <v>47970</v>
      </c>
      <c r="G13" s="170" t="n">
        <v>100</v>
      </c>
      <c r="H13" s="171" t="n">
        <f aca="false">SUM('1.3.1 Insgesamt'!H12/'1.3.1 Insgesamt'!$F$12*100)</f>
        <v>14.486137169064</v>
      </c>
      <c r="I13" s="171" t="n">
        <f aca="false">SUM('1.3.1 Insgesamt'!I12/'1.3.1 Insgesamt'!$F$12*100)</f>
        <v>10.4023347925787</v>
      </c>
      <c r="J13" s="171" t="n">
        <f aca="false">SUM('1.3.1 Insgesamt'!J12/'1.3.1 Insgesamt'!$F$12*100)</f>
        <v>15.9974984365228</v>
      </c>
      <c r="K13" s="171" t="n">
        <f aca="false">SUM('1.3.1 Insgesamt'!K12/'1.3.1 Insgesamt'!$F$12*100)</f>
        <v>16.9022305607671</v>
      </c>
      <c r="L13" s="171" t="n">
        <f aca="false">SUM('1.3.1 Insgesamt'!L12/'1.3.1 Insgesamt'!$F$12*100)</f>
        <v>11.0485720241818</v>
      </c>
      <c r="M13" s="171" t="n">
        <f aca="false">SUM('1.3.1 Insgesamt'!M12/'1.3.1 Insgesamt'!$F$12*100)</f>
        <v>31.1632270168856</v>
      </c>
      <c r="N13" s="165" t="n">
        <v>2</v>
      </c>
    </row>
    <row r="14" customFormat="false" ht="9" hidden="false" customHeight="false" outlineLevel="0" collapsed="false">
      <c r="A14" s="138" t="n">
        <v>3</v>
      </c>
      <c r="B14" s="139"/>
      <c r="C14" s="140" t="s">
        <v>220</v>
      </c>
      <c r="D14" s="140"/>
      <c r="E14" s="140"/>
      <c r="F14" s="141" t="n">
        <f aca="false">SUM('1.3.1 Insgesamt'!F13)</f>
        <v>2448</v>
      </c>
      <c r="G14" s="170" t="n">
        <v>100</v>
      </c>
      <c r="H14" s="171" t="n">
        <f aca="false">SUM('1.3.1 Insgesamt'!H13/'1.3.1 Insgesamt'!$F$13*100)</f>
        <v>25.6535947712418</v>
      </c>
      <c r="I14" s="171" t="n">
        <f aca="false">SUM('1.3.1 Insgesamt'!I13/'1.3.1 Insgesamt'!$F$13*100)</f>
        <v>12.2140522875817</v>
      </c>
      <c r="J14" s="171" t="n">
        <f aca="false">SUM('1.3.1 Insgesamt'!J13/'1.3.1 Insgesamt'!$F$13*100)</f>
        <v>9.23202614379085</v>
      </c>
      <c r="K14" s="171" t="n">
        <f aca="false">SUM('1.3.1 Insgesamt'!K13/'1.3.1 Insgesamt'!$F$13*100)</f>
        <v>10.4983660130719</v>
      </c>
      <c r="L14" s="171" t="n">
        <f aca="false">SUM('1.3.1 Insgesamt'!L13/'1.3.1 Insgesamt'!$F$13*100)</f>
        <v>5.18790849673203</v>
      </c>
      <c r="M14" s="171" t="n">
        <f aca="false">SUM('1.3.1 Insgesamt'!M13/'1.3.1 Insgesamt'!$F$13*100)</f>
        <v>37.2140522875817</v>
      </c>
      <c r="N14" s="165" t="n">
        <v>3</v>
      </c>
    </row>
    <row r="15" customFormat="false" ht="9" hidden="false" customHeight="false" outlineLevel="0" collapsed="false">
      <c r="A15" s="138" t="n">
        <v>4</v>
      </c>
      <c r="B15" s="139"/>
      <c r="C15" s="140" t="s">
        <v>221</v>
      </c>
      <c r="D15" s="140"/>
      <c r="E15" s="140"/>
      <c r="F15" s="141" t="n">
        <f aca="false">SUM('1.3.1 Insgesamt'!F14)</f>
        <v>8445</v>
      </c>
      <c r="G15" s="170" t="n">
        <v>100</v>
      </c>
      <c r="H15" s="171" t="n">
        <f aca="false">SUM('1.3.1 Insgesamt'!H14/'1.3.1 Insgesamt'!$F$14*100)</f>
        <v>12.9662522202487</v>
      </c>
      <c r="I15" s="171" t="n">
        <f aca="false">SUM('1.3.1 Insgesamt'!I14/'1.3.1 Insgesamt'!$F$14*100)</f>
        <v>9.33096506808763</v>
      </c>
      <c r="J15" s="171" t="n">
        <f aca="false">SUM('1.3.1 Insgesamt'!J14/'1.3.1 Insgesamt'!$F$14*100)</f>
        <v>8.46654825340438</v>
      </c>
      <c r="K15" s="171" t="n">
        <f aca="false">SUM('1.3.1 Insgesamt'!K14/'1.3.1 Insgesamt'!$F$14*100)</f>
        <v>11.190053285968</v>
      </c>
      <c r="L15" s="171" t="n">
        <f aca="false">SUM('1.3.1 Insgesamt'!L14/'1.3.1 Insgesamt'!$F$14*100)</f>
        <v>7.69686204854944</v>
      </c>
      <c r="M15" s="171" t="n">
        <f aca="false">SUM('1.3.1 Insgesamt'!M14/'1.3.1 Insgesamt'!$F$14*100)</f>
        <v>50.3493191237419</v>
      </c>
      <c r="N15" s="165" t="n">
        <v>4</v>
      </c>
    </row>
    <row r="16" customFormat="false" ht="9" hidden="false" customHeight="false" outlineLevel="0" collapsed="false">
      <c r="A16" s="138" t="n">
        <v>5</v>
      </c>
      <c r="B16" s="139"/>
      <c r="C16" s="140" t="s">
        <v>222</v>
      </c>
      <c r="D16" s="140"/>
      <c r="E16" s="140"/>
      <c r="F16" s="141" t="n">
        <f aca="false">SUM('1.3.1 Insgesamt'!F15)</f>
        <v>1716</v>
      </c>
      <c r="G16" s="170" t="n">
        <v>100</v>
      </c>
      <c r="H16" s="171" t="n">
        <f aca="false">SUM('1.3.1 Insgesamt'!H15/'1.3.1 Insgesamt'!$F$15*100)</f>
        <v>15.9090909090909</v>
      </c>
      <c r="I16" s="171" t="n">
        <f aca="false">SUM('1.3.1 Insgesamt'!I15/'1.3.1 Insgesamt'!$F$15*100)</f>
        <v>11.1305361305361</v>
      </c>
      <c r="J16" s="171" t="n">
        <f aca="false">SUM('1.3.1 Insgesamt'!J15/'1.3.1 Insgesamt'!$F$15*100)</f>
        <v>11.5967365967366</v>
      </c>
      <c r="K16" s="171" t="n">
        <f aca="false">SUM('1.3.1 Insgesamt'!K15/'1.3.1 Insgesamt'!$F$15*100)</f>
        <v>12.004662004662</v>
      </c>
      <c r="L16" s="171" t="n">
        <f aca="false">SUM('1.3.1 Insgesamt'!L15/'1.3.1 Insgesamt'!$F$15*100)</f>
        <v>6.41025641025641</v>
      </c>
      <c r="M16" s="171" t="n">
        <f aca="false">SUM('1.3.1 Insgesamt'!M15/'1.3.1 Insgesamt'!$F$15*100)</f>
        <v>42.948717948718</v>
      </c>
      <c r="N16" s="165" t="n">
        <v>5</v>
      </c>
    </row>
    <row r="17" customFormat="false" ht="9" hidden="false" customHeight="false" outlineLevel="0" collapsed="false">
      <c r="A17" s="138" t="n">
        <v>6</v>
      </c>
      <c r="B17" s="139"/>
      <c r="C17" s="140" t="s">
        <v>223</v>
      </c>
      <c r="D17" s="140"/>
      <c r="E17" s="140"/>
      <c r="F17" s="141" t="n">
        <f aca="false">SUM('1.3.1 Insgesamt'!F16)</f>
        <v>1746</v>
      </c>
      <c r="G17" s="170" t="n">
        <v>100</v>
      </c>
      <c r="H17" s="171" t="n">
        <f aca="false">SUM('1.3.1 Insgesamt'!H16/'1.3.1 Insgesamt'!$F$16*100)</f>
        <v>21.0767468499427</v>
      </c>
      <c r="I17" s="171" t="n">
        <f aca="false">SUM('1.3.1 Insgesamt'!I16/'1.3.1 Insgesamt'!$F$16*100)</f>
        <v>12.6575028636884</v>
      </c>
      <c r="J17" s="171" t="n">
        <f aca="false">SUM('1.3.1 Insgesamt'!J16/'1.3.1 Insgesamt'!$F$16*100)</f>
        <v>12.8293241695304</v>
      </c>
      <c r="K17" s="171" t="n">
        <f aca="false">SUM('1.3.1 Insgesamt'!K16/'1.3.1 Insgesamt'!$F$16*100)</f>
        <v>13.5166093928981</v>
      </c>
      <c r="L17" s="171" t="n">
        <f aca="false">SUM('1.3.1 Insgesamt'!L16/'1.3.1 Insgesamt'!$F$16*100)</f>
        <v>8.99198167239404</v>
      </c>
      <c r="M17" s="171" t="n">
        <f aca="false">SUM('1.3.1 Insgesamt'!M16/'1.3.1 Insgesamt'!$F$16*100)</f>
        <v>30.9278350515464</v>
      </c>
      <c r="N17" s="165" t="n">
        <v>6</v>
      </c>
    </row>
    <row r="18" customFormat="false" ht="8.25" hidden="false" customHeight="true" outlineLevel="0" collapsed="false">
      <c r="A18" s="138" t="n">
        <v>7</v>
      </c>
      <c r="B18" s="139"/>
      <c r="C18" s="139"/>
      <c r="D18" s="139"/>
      <c r="E18" s="144" t="s">
        <v>224</v>
      </c>
      <c r="F18" s="145" t="n">
        <f aca="false">SUM('1.3.1 Insgesamt'!F17)</f>
        <v>78804</v>
      </c>
      <c r="G18" s="172" t="n">
        <v>100</v>
      </c>
      <c r="H18" s="173" t="n">
        <f aca="false">SUM('1.3.1 Insgesamt'!H17/'1.3.1 Insgesamt'!$F$17*100)</f>
        <v>16.878584843409</v>
      </c>
      <c r="I18" s="173" t="n">
        <f aca="false">SUM('1.3.1 Insgesamt'!I17/'1.3.1 Insgesamt'!$F$17*100)</f>
        <v>11.1034972844018</v>
      </c>
      <c r="J18" s="173" t="n">
        <f aca="false">SUM('1.3.1 Insgesamt'!J17/'1.3.1 Insgesamt'!$F$17*100)</f>
        <v>14.7936652961779</v>
      </c>
      <c r="K18" s="173" t="n">
        <f aca="false">SUM('1.3.1 Insgesamt'!K17/'1.3.1 Insgesamt'!$F$17*100)</f>
        <v>15.8139180752246</v>
      </c>
      <c r="L18" s="173" t="n">
        <f aca="false">SUM('1.3.1 Insgesamt'!L17/'1.3.1 Insgesamt'!$F$17*100)</f>
        <v>9.80280188822902</v>
      </c>
      <c r="M18" s="173" t="n">
        <f aca="false">SUM('1.3.1 Insgesamt'!M17/'1.3.1 Insgesamt'!$F$17*100)</f>
        <v>31.6075326125577</v>
      </c>
      <c r="N18" s="165" t="n">
        <v>7</v>
      </c>
    </row>
    <row r="19" customFormat="false" ht="7.5" hidden="false" customHeight="true" outlineLevel="0" collapsed="false">
      <c r="A19" s="138"/>
      <c r="B19" s="136" t="s">
        <v>225</v>
      </c>
      <c r="C19" s="133"/>
      <c r="D19" s="133"/>
      <c r="E19" s="133"/>
      <c r="F19" s="141"/>
      <c r="G19" s="170"/>
      <c r="H19" s="171"/>
      <c r="I19" s="174"/>
      <c r="J19" s="174"/>
      <c r="K19" s="174"/>
      <c r="L19" s="174"/>
      <c r="M19" s="174"/>
      <c r="N19" s="137"/>
    </row>
    <row r="20" customFormat="false" ht="9" hidden="false" customHeight="false" outlineLevel="0" collapsed="false">
      <c r="A20" s="138" t="n">
        <v>8</v>
      </c>
      <c r="B20" s="139"/>
      <c r="C20" s="140" t="s">
        <v>218</v>
      </c>
      <c r="D20" s="140"/>
      <c r="E20" s="140"/>
      <c r="F20" s="141" t="n">
        <f aca="false">SUM('1.3.1 Insgesamt'!F19)</f>
        <v>57314</v>
      </c>
      <c r="G20" s="170" t="n">
        <v>100</v>
      </c>
      <c r="H20" s="171" t="n">
        <f aca="false">SUM('1.3.1 Insgesamt'!H19/'1.3.1 Insgesamt'!$F$19*100)</f>
        <v>44.3626339114353</v>
      </c>
      <c r="I20" s="171" t="n">
        <f aca="false">SUM('1.3.1 Insgesamt'!I19/'1.3.1 Insgesamt'!$F$19*100)</f>
        <v>20.1294622605297</v>
      </c>
      <c r="J20" s="171" t="n">
        <f aca="false">SUM('1.3.1 Insgesamt'!J19/'1.3.1 Insgesamt'!$F$19*100)</f>
        <v>12.927033534564</v>
      </c>
      <c r="K20" s="171" t="n">
        <f aca="false">SUM('1.3.1 Insgesamt'!K19/'1.3.1 Insgesamt'!$F$19*100)</f>
        <v>10.8996056809854</v>
      </c>
      <c r="L20" s="171" t="n">
        <f aca="false">SUM('1.3.1 Insgesamt'!L19/'1.3.1 Insgesamt'!$F$19*100)</f>
        <v>4.06183480475974</v>
      </c>
      <c r="M20" s="171" t="n">
        <f aca="false">SUM('1.3.1 Insgesamt'!M19/'1.3.1 Insgesamt'!$F$19*100)</f>
        <v>7.61942980772586</v>
      </c>
      <c r="N20" s="165" t="n">
        <v>8</v>
      </c>
    </row>
    <row r="21" customFormat="false" ht="9" hidden="false" customHeight="false" outlineLevel="0" collapsed="false">
      <c r="A21" s="138" t="n">
        <v>9</v>
      </c>
      <c r="B21" s="139"/>
      <c r="C21" s="140" t="s">
        <v>219</v>
      </c>
      <c r="D21" s="140"/>
      <c r="E21" s="140"/>
      <c r="F21" s="141" t="n">
        <f aca="false">SUM('1.3.1 Insgesamt'!F20)</f>
        <v>177450</v>
      </c>
      <c r="G21" s="170" t="n">
        <v>100</v>
      </c>
      <c r="H21" s="171" t="n">
        <f aca="false">SUM('1.3.1 Insgesamt'!H20/'1.3.1 Insgesamt'!$F$20*100)</f>
        <v>41.7700760777684</v>
      </c>
      <c r="I21" s="171" t="n">
        <f aca="false">SUM('1.3.1 Insgesamt'!I20/'1.3.1 Insgesamt'!$F$20*100)</f>
        <v>21.3789799943646</v>
      </c>
      <c r="J21" s="171" t="n">
        <f aca="false">SUM('1.3.1 Insgesamt'!J20/'1.3.1 Insgesamt'!$F$20*100)</f>
        <v>13.3102282333052</v>
      </c>
      <c r="K21" s="171" t="n">
        <f aca="false">SUM('1.3.1 Insgesamt'!K20/'1.3.1 Insgesamt'!$F$20*100)</f>
        <v>10.1329952099183</v>
      </c>
      <c r="L21" s="171" t="n">
        <f aca="false">SUM('1.3.1 Insgesamt'!L20/'1.3.1 Insgesamt'!$F$20*100)</f>
        <v>4.42321780783319</v>
      </c>
      <c r="M21" s="171" t="n">
        <f aca="false">SUM('1.3.1 Insgesamt'!M20/'1.3.1 Insgesamt'!$F$20*100)</f>
        <v>8.98450267681037</v>
      </c>
      <c r="N21" s="165" t="n">
        <v>9</v>
      </c>
    </row>
    <row r="22" customFormat="false" ht="9" hidden="false" customHeight="false" outlineLevel="0" collapsed="false">
      <c r="A22" s="138" t="n">
        <v>10</v>
      </c>
      <c r="B22" s="139"/>
      <c r="C22" s="140" t="s">
        <v>220</v>
      </c>
      <c r="D22" s="140"/>
      <c r="E22" s="140"/>
      <c r="F22" s="141" t="n">
        <f aca="false">SUM('1.3.1 Insgesamt'!F21)</f>
        <v>19794</v>
      </c>
      <c r="G22" s="170" t="n">
        <v>100</v>
      </c>
      <c r="H22" s="171" t="n">
        <f aca="false">SUM('1.3.1 Insgesamt'!H21/'1.3.1 Insgesamt'!$F$21*100)</f>
        <v>43.0483985045974</v>
      </c>
      <c r="I22" s="171" t="n">
        <f aca="false">SUM('1.3.1 Insgesamt'!I21/'1.3.1 Insgesamt'!$F$21*100)</f>
        <v>19.3391936950591</v>
      </c>
      <c r="J22" s="171" t="n">
        <f aca="false">SUM('1.3.1 Insgesamt'!J21/'1.3.1 Insgesamt'!$F$21*100)</f>
        <v>11.9228048903708</v>
      </c>
      <c r="K22" s="171" t="n">
        <f aca="false">SUM('1.3.1 Insgesamt'!K21/'1.3.1 Insgesamt'!$F$21*100)</f>
        <v>9.8716782863494</v>
      </c>
      <c r="L22" s="171" t="n">
        <f aca="false">SUM('1.3.1 Insgesamt'!L21/'1.3.1 Insgesamt'!$F$21*100)</f>
        <v>4.16792967565929</v>
      </c>
      <c r="M22" s="171" t="n">
        <f aca="false">SUM('1.3.1 Insgesamt'!M21/'1.3.1 Insgesamt'!$F$21*100)</f>
        <v>11.649994947964</v>
      </c>
      <c r="N22" s="165" t="n">
        <v>10</v>
      </c>
    </row>
    <row r="23" customFormat="false" ht="9" hidden="false" customHeight="false" outlineLevel="0" collapsed="false">
      <c r="A23" s="138" t="n">
        <v>11</v>
      </c>
      <c r="B23" s="139"/>
      <c r="C23" s="140" t="s">
        <v>221</v>
      </c>
      <c r="D23" s="140"/>
      <c r="E23" s="140"/>
      <c r="F23" s="141" t="n">
        <f aca="false">SUM('1.3.1 Insgesamt'!F22)</f>
        <v>530202</v>
      </c>
      <c r="G23" s="170" t="n">
        <v>100</v>
      </c>
      <c r="H23" s="171" t="n">
        <f aca="false">SUM('1.3.1 Insgesamt'!H22/'1.3.1 Insgesamt'!$F$22*100)</f>
        <v>30.7335694697493</v>
      </c>
      <c r="I23" s="171" t="n">
        <f aca="false">SUM('1.3.1 Insgesamt'!I22/'1.3.1 Insgesamt'!$F$22*100)</f>
        <v>21.1393016246638</v>
      </c>
      <c r="J23" s="171" t="n">
        <f aca="false">SUM('1.3.1 Insgesamt'!J22/'1.3.1 Insgesamt'!$F$22*100)</f>
        <v>14.7728601551861</v>
      </c>
      <c r="K23" s="171" t="n">
        <f aca="false">SUM('1.3.1 Insgesamt'!K22/'1.3.1 Insgesamt'!$F$22*100)</f>
        <v>12.4162111798899</v>
      </c>
      <c r="L23" s="171" t="n">
        <f aca="false">SUM('1.3.1 Insgesamt'!L22/'1.3.1 Insgesamt'!$F$22*100)</f>
        <v>6.12672151368724</v>
      </c>
      <c r="M23" s="171" t="n">
        <f aca="false">SUM('1.3.1 Insgesamt'!M22/'1.3.1 Insgesamt'!$F$22*100)</f>
        <v>14.8113360568236</v>
      </c>
      <c r="N23" s="165" t="n">
        <v>11</v>
      </c>
    </row>
    <row r="24" customFormat="false" ht="9" hidden="false" customHeight="false" outlineLevel="0" collapsed="false">
      <c r="A24" s="138" t="n">
        <v>12</v>
      </c>
      <c r="B24" s="139"/>
      <c r="C24" s="140" t="s">
        <v>222</v>
      </c>
      <c r="D24" s="140"/>
      <c r="E24" s="140"/>
      <c r="F24" s="141" t="n">
        <f aca="false">SUM('1.3.1 Insgesamt'!F23)</f>
        <v>54945</v>
      </c>
      <c r="G24" s="170" t="n">
        <v>100</v>
      </c>
      <c r="H24" s="171" t="n">
        <f aca="false">SUM('1.3.1 Insgesamt'!H23/'1.3.1 Insgesamt'!$F$23*100)</f>
        <v>19.2829192829193</v>
      </c>
      <c r="I24" s="171" t="n">
        <f aca="false">SUM('1.3.1 Insgesamt'!I23/'1.3.1 Insgesamt'!$F$23*100)</f>
        <v>14.4762944762945</v>
      </c>
      <c r="J24" s="171" t="n">
        <f aca="false">SUM('1.3.1 Insgesamt'!J23/'1.3.1 Insgesamt'!$F$23*100)</f>
        <v>13.3642733642734</v>
      </c>
      <c r="K24" s="171" t="n">
        <f aca="false">SUM('1.3.1 Insgesamt'!K23/'1.3.1 Insgesamt'!$F$23*100)</f>
        <v>16.3709163709164</v>
      </c>
      <c r="L24" s="171" t="n">
        <f aca="false">SUM('1.3.1 Insgesamt'!L23/'1.3.1 Insgesamt'!$F$23*100)</f>
        <v>7.65674765674766</v>
      </c>
      <c r="M24" s="171" t="n">
        <f aca="false">SUM('1.3.1 Insgesamt'!M23/'1.3.1 Insgesamt'!$F$23*100)</f>
        <v>28.8488488488489</v>
      </c>
      <c r="N24" s="165" t="n">
        <v>12</v>
      </c>
    </row>
    <row r="25" customFormat="false" ht="9" hidden="false" customHeight="false" outlineLevel="0" collapsed="false">
      <c r="A25" s="138" t="n">
        <v>13</v>
      </c>
      <c r="B25" s="139"/>
      <c r="C25" s="140" t="s">
        <v>226</v>
      </c>
      <c r="D25" s="140"/>
      <c r="E25" s="140"/>
      <c r="F25" s="141" t="n">
        <f aca="false">SUM('1.3.1 Insgesamt'!F24)</f>
        <v>16449</v>
      </c>
      <c r="G25" s="170" t="n">
        <v>100</v>
      </c>
      <c r="H25" s="171" t="n">
        <f aca="false">SUM('1.3.1 Insgesamt'!H24/'1.3.1 Insgesamt'!$F$24*100)</f>
        <v>24.0865706121953</v>
      </c>
      <c r="I25" s="171" t="n">
        <f aca="false">SUM('1.3.1 Insgesamt'!I24/'1.3.1 Insgesamt'!$F$24*100)</f>
        <v>18.9920359900298</v>
      </c>
      <c r="J25" s="171" t="n">
        <f aca="false">SUM('1.3.1 Insgesamt'!J24/'1.3.1 Insgesamt'!$F$24*100)</f>
        <v>14.7182199525807</v>
      </c>
      <c r="K25" s="171" t="n">
        <f aca="false">SUM('1.3.1 Insgesamt'!K24/'1.3.1 Insgesamt'!$F$24*100)</f>
        <v>13.2166089123959</v>
      </c>
      <c r="L25" s="171" t="n">
        <f aca="false">SUM('1.3.1 Insgesamt'!L24/'1.3.1 Insgesamt'!$F$24*100)</f>
        <v>7.40470545321904</v>
      </c>
      <c r="M25" s="171" t="n">
        <f aca="false">SUM('1.3.1 Insgesamt'!M24/'1.3.1 Insgesamt'!$F$24*100)</f>
        <v>21.5818590795793</v>
      </c>
      <c r="N25" s="165" t="n">
        <v>13</v>
      </c>
    </row>
    <row r="26" customFormat="false" ht="9" hidden="false" customHeight="false" outlineLevel="0" collapsed="false">
      <c r="A26" s="138" t="n">
        <v>14</v>
      </c>
      <c r="B26" s="139"/>
      <c r="C26" s="140" t="s">
        <v>227</v>
      </c>
      <c r="D26" s="140"/>
      <c r="E26" s="140"/>
      <c r="F26" s="141" t="n">
        <f aca="false">SUM('1.3.1 Insgesamt'!F25)</f>
        <v>94606</v>
      </c>
      <c r="G26" s="170" t="n">
        <v>100</v>
      </c>
      <c r="H26" s="171" t="n">
        <f aca="false">SUM('1.3.1 Insgesamt'!H25/'1.3.1 Insgesamt'!$F$25*100)</f>
        <v>21.5134346658774</v>
      </c>
      <c r="I26" s="171" t="n">
        <f aca="false">SUM('1.3.1 Insgesamt'!I25/'1.3.1 Insgesamt'!$F$25*100)</f>
        <v>15.9778449569795</v>
      </c>
      <c r="J26" s="171" t="n">
        <f aca="false">SUM('1.3.1 Insgesamt'!J25/'1.3.1 Insgesamt'!$F$25*100)</f>
        <v>13.373358983574</v>
      </c>
      <c r="K26" s="171" t="n">
        <f aca="false">SUM('1.3.1 Insgesamt'!K25/'1.3.1 Insgesamt'!$F$25*100)</f>
        <v>14.0202524152802</v>
      </c>
      <c r="L26" s="171" t="n">
        <f aca="false">SUM('1.3.1 Insgesamt'!L25/'1.3.1 Insgesamt'!$F$25*100)</f>
        <v>6.97524469906771</v>
      </c>
      <c r="M26" s="171" t="n">
        <f aca="false">SUM('1.3.1 Insgesamt'!M25/'1.3.1 Insgesamt'!$F$25*100)</f>
        <v>28.1398642792212</v>
      </c>
      <c r="N26" s="165" t="n">
        <v>14</v>
      </c>
    </row>
    <row r="27" customFormat="false" ht="8.25" hidden="false" customHeight="true" outlineLevel="0" collapsed="false">
      <c r="A27" s="138" t="n">
        <v>15</v>
      </c>
      <c r="B27" s="139"/>
      <c r="C27" s="139"/>
      <c r="D27" s="139"/>
      <c r="E27" s="144" t="s">
        <v>224</v>
      </c>
      <c r="F27" s="145" t="n">
        <f aca="false">SUM('1.3.1 Insgesamt'!F26)</f>
        <v>950760</v>
      </c>
      <c r="G27" s="172" t="n">
        <v>100</v>
      </c>
      <c r="H27" s="173" t="n">
        <f aca="false">SUM('1.3.1 Insgesamt'!H26/'1.3.1 Insgesamt'!$F$26*100)</f>
        <v>32.1772056039379</v>
      </c>
      <c r="I27" s="173" t="n">
        <f aca="false">SUM('1.3.1 Insgesamt'!I26/'1.3.1 Insgesamt'!$F$26*100)</f>
        <v>20.1498800959233</v>
      </c>
      <c r="J27" s="173" t="n">
        <f aca="false">SUM('1.3.1 Insgesamt'!J26/'1.3.1 Insgesamt'!$F$26*100)</f>
        <v>14.1076612394295</v>
      </c>
      <c r="K27" s="173" t="n">
        <f aca="false">SUM('1.3.1 Insgesamt'!K26/'1.3.1 Insgesamt'!$F$26*100)</f>
        <v>12.2476755437755</v>
      </c>
      <c r="L27" s="173" t="n">
        <f aca="false">SUM('1.3.1 Insgesamt'!L26/'1.3.1 Insgesamt'!$F$26*100)</f>
        <v>5.8384871050528</v>
      </c>
      <c r="M27" s="173" t="n">
        <f aca="false">SUM('1.3.1 Insgesamt'!M26/'1.3.1 Insgesamt'!$F$26*100)</f>
        <v>15.479090411881</v>
      </c>
      <c r="N27" s="165" t="n">
        <v>15</v>
      </c>
    </row>
    <row r="28" customFormat="false" ht="7.5" hidden="false" customHeight="true" outlineLevel="0" collapsed="false">
      <c r="A28" s="138"/>
      <c r="B28" s="136" t="s">
        <v>228</v>
      </c>
      <c r="C28" s="133"/>
      <c r="D28" s="133"/>
      <c r="E28" s="133"/>
      <c r="F28" s="141"/>
      <c r="G28" s="175"/>
      <c r="H28" s="174"/>
      <c r="I28" s="174"/>
      <c r="J28" s="174"/>
      <c r="K28" s="174"/>
      <c r="L28" s="174"/>
      <c r="M28" s="174"/>
      <c r="N28" s="137"/>
    </row>
    <row r="29" customFormat="false" ht="7.5" hidden="false" customHeight="true" outlineLevel="0" collapsed="false">
      <c r="A29" s="138"/>
      <c r="B29" s="136" t="s">
        <v>229</v>
      </c>
      <c r="C29" s="136"/>
      <c r="D29" s="136"/>
      <c r="E29" s="136"/>
      <c r="F29" s="141"/>
      <c r="G29" s="175"/>
      <c r="H29" s="174"/>
      <c r="I29" s="174"/>
      <c r="J29" s="174"/>
      <c r="K29" s="174"/>
      <c r="L29" s="174"/>
      <c r="M29" s="174"/>
      <c r="N29" s="137"/>
    </row>
    <row r="30" customFormat="false" ht="9" hidden="false" customHeight="false" outlineLevel="0" collapsed="false">
      <c r="A30" s="138" t="n">
        <v>16</v>
      </c>
      <c r="B30" s="139"/>
      <c r="C30" s="140" t="s">
        <v>230</v>
      </c>
      <c r="D30" s="140"/>
      <c r="E30" s="140"/>
      <c r="F30" s="141" t="n">
        <f aca="false">SUM('1.3.1 Insgesamt'!F29)</f>
        <v>4284</v>
      </c>
      <c r="G30" s="170" t="n">
        <v>100</v>
      </c>
      <c r="H30" s="171" t="n">
        <f aca="false">SUM('1.3.1 Insgesamt'!H29/'1.3.1 Insgesamt'!$F$29*100)</f>
        <v>36.577964519141</v>
      </c>
      <c r="I30" s="171" t="n">
        <f aca="false">SUM('1.3.1 Insgesamt'!I29/'1.3.1 Insgesamt'!$F$29*100)</f>
        <v>19.327731092437</v>
      </c>
      <c r="J30" s="171" t="n">
        <f aca="false">SUM('1.3.1 Insgesamt'!J29/'1.3.1 Insgesamt'!$F$29*100)</f>
        <v>14.6825396825397</v>
      </c>
      <c r="K30" s="171" t="n">
        <f aca="false">SUM('1.3.1 Insgesamt'!K29/'1.3.1 Insgesamt'!$F$29*100)</f>
        <v>13.328664799253</v>
      </c>
      <c r="L30" s="171" t="n">
        <f aca="false">SUM('1.3.1 Insgesamt'!L29/'1.3.1 Insgesamt'!$F$29*100)</f>
        <v>5.15873015873016</v>
      </c>
      <c r="M30" s="171" t="n">
        <f aca="false">SUM('1.3.1 Insgesamt'!M29/'1.3.1 Insgesamt'!$F$29*100)</f>
        <v>10.9243697478992</v>
      </c>
      <c r="N30" s="168" t="n">
        <v>16</v>
      </c>
    </row>
    <row r="31" customFormat="false" ht="9" hidden="false" customHeight="false" outlineLevel="0" collapsed="false">
      <c r="A31" s="138" t="n">
        <v>17</v>
      </c>
      <c r="B31" s="139"/>
      <c r="C31" s="140" t="s">
        <v>231</v>
      </c>
      <c r="D31" s="140"/>
      <c r="E31" s="140"/>
      <c r="F31" s="141" t="n">
        <f aca="false">SUM('1.3.1 Insgesamt'!F30)</f>
        <v>351159</v>
      </c>
      <c r="G31" s="170" t="n">
        <v>100</v>
      </c>
      <c r="H31" s="171" t="n">
        <f aca="false">SUM('1.3.1 Insgesamt'!H30/'1.3.1 Insgesamt'!$F$30*100)</f>
        <v>52.3489359520901</v>
      </c>
      <c r="I31" s="171" t="n">
        <f aca="false">SUM('1.3.1 Insgesamt'!I30/'1.3.1 Insgesamt'!$F$30*100)</f>
        <v>20.7834627618828</v>
      </c>
      <c r="J31" s="171" t="n">
        <f aca="false">SUM('1.3.1 Insgesamt'!J30/'1.3.1 Insgesamt'!$F$30*100)</f>
        <v>11.1880942820774</v>
      </c>
      <c r="K31" s="171" t="n">
        <f aca="false">SUM('1.3.1 Insgesamt'!K30/'1.3.1 Insgesamt'!$F$30*100)</f>
        <v>7.24287288664109</v>
      </c>
      <c r="L31" s="171" t="n">
        <f aca="false">SUM('1.3.1 Insgesamt'!L30/'1.3.1 Insgesamt'!$F$30*100)</f>
        <v>2.84999102970449</v>
      </c>
      <c r="M31" s="171" t="n">
        <f aca="false">SUM('1.3.1 Insgesamt'!M30/'1.3.1 Insgesamt'!$F$30*100)</f>
        <v>5.58664308760419</v>
      </c>
      <c r="N31" s="165" t="n">
        <v>17</v>
      </c>
    </row>
    <row r="32" customFormat="false" ht="9" hidden="false" customHeight="false" outlineLevel="0" collapsed="false">
      <c r="A32" s="138" t="n">
        <v>18</v>
      </c>
      <c r="B32" s="139"/>
      <c r="C32" s="140" t="s">
        <v>232</v>
      </c>
      <c r="D32" s="140"/>
      <c r="E32" s="140"/>
      <c r="F32" s="141" t="n">
        <f aca="false">SUM('1.3.1 Insgesamt'!F31)</f>
        <v>490136</v>
      </c>
      <c r="G32" s="170" t="n">
        <v>100</v>
      </c>
      <c r="H32" s="171" t="n">
        <f aca="false">SUM('1.3.1 Insgesamt'!H31/'1.3.1 Insgesamt'!$F$31*100)</f>
        <v>42.6122545579186</v>
      </c>
      <c r="I32" s="171" t="n">
        <f aca="false">SUM('1.3.1 Insgesamt'!I31/'1.3.1 Insgesamt'!$F$31*100)</f>
        <v>20.800961365825</v>
      </c>
      <c r="J32" s="171" t="n">
        <f aca="false">SUM('1.3.1 Insgesamt'!J31/'1.3.1 Insgesamt'!$F$31*100)</f>
        <v>12.8243997584344</v>
      </c>
      <c r="K32" s="171" t="n">
        <f aca="false">SUM('1.3.1 Insgesamt'!K31/'1.3.1 Insgesamt'!$F$31*100)</f>
        <v>9.79687270471869</v>
      </c>
      <c r="L32" s="171" t="n">
        <f aca="false">SUM('1.3.1 Insgesamt'!L31/'1.3.1 Insgesamt'!$F$31*100)</f>
        <v>4.17149525845888</v>
      </c>
      <c r="M32" s="171" t="n">
        <f aca="false">SUM('1.3.1 Insgesamt'!M31/'1.3.1 Insgesamt'!$F$31*100)</f>
        <v>9.79401635464443</v>
      </c>
      <c r="N32" s="165" t="n">
        <v>18</v>
      </c>
    </row>
    <row r="33" customFormat="false" ht="8.25" hidden="false" customHeight="true" outlineLevel="0" collapsed="false">
      <c r="A33" s="138" t="n">
        <v>19</v>
      </c>
      <c r="B33" s="139"/>
      <c r="C33" s="140" t="s">
        <v>233</v>
      </c>
      <c r="D33" s="140"/>
      <c r="E33" s="140"/>
      <c r="F33" s="141" t="n">
        <f aca="false">SUM('1.3.1 Insgesamt'!F32)</f>
        <v>32439</v>
      </c>
      <c r="G33" s="170" t="n">
        <v>100</v>
      </c>
      <c r="H33" s="171" t="n">
        <f aca="false">SUM('1.3.1 Insgesamt'!H32/'1.3.1 Insgesamt'!$F$32*100)</f>
        <v>35.7933351829588</v>
      </c>
      <c r="I33" s="171" t="n">
        <f aca="false">SUM('1.3.1 Insgesamt'!I32/'1.3.1 Insgesamt'!$F$32*100)</f>
        <v>21.443324393477</v>
      </c>
      <c r="J33" s="171" t="n">
        <f aca="false">SUM('1.3.1 Insgesamt'!J32/'1.3.1 Insgesamt'!$F$32*100)</f>
        <v>14.5719658435833</v>
      </c>
      <c r="K33" s="171" t="n">
        <f aca="false">SUM('1.3.1 Insgesamt'!K32/'1.3.1 Insgesamt'!$F$32*100)</f>
        <v>11.6218132494836</v>
      </c>
      <c r="L33" s="171" t="n">
        <f aca="false">SUM('1.3.1 Insgesamt'!L32/'1.3.1 Insgesamt'!$F$32*100)</f>
        <v>5.05872560806437</v>
      </c>
      <c r="M33" s="171" t="n">
        <f aca="false">SUM('1.3.1 Insgesamt'!M32/'1.3.1 Insgesamt'!$F$32*100)</f>
        <v>11.5108357224329</v>
      </c>
      <c r="N33" s="165" t="n">
        <v>19</v>
      </c>
    </row>
    <row r="34" customFormat="false" ht="9" hidden="false" customHeight="false" outlineLevel="0" collapsed="false">
      <c r="A34" s="138" t="n">
        <v>20</v>
      </c>
      <c r="B34" s="139"/>
      <c r="C34" s="139"/>
      <c r="D34" s="139"/>
      <c r="E34" s="144" t="s">
        <v>224</v>
      </c>
      <c r="F34" s="145" t="n">
        <f aca="false">SUM('1.3.1 Insgesamt'!F33)</f>
        <v>878018</v>
      </c>
      <c r="G34" s="172" t="n">
        <v>100</v>
      </c>
      <c r="H34" s="173" t="n">
        <f aca="false">SUM('1.3.1 Insgesamt'!H33/'1.3.1 Insgesamt'!$F$33*100)</f>
        <v>46.2250204437722</v>
      </c>
      <c r="I34" s="173" t="n">
        <f aca="false">SUM('1.3.1 Insgesamt'!I33/'1.3.1 Insgesamt'!$F$33*100)</f>
        <v>20.8105073016726</v>
      </c>
      <c r="J34" s="173" t="n">
        <f aca="false">SUM('1.3.1 Insgesamt'!J33/'1.3.1 Insgesamt'!$F$33*100)</f>
        <v>12.2435986505971</v>
      </c>
      <c r="K34" s="173" t="n">
        <f aca="false">SUM('1.3.1 Insgesamt'!K33/'1.3.1 Insgesamt'!$F$33*100)</f>
        <v>8.86006892797186</v>
      </c>
      <c r="L34" s="173" t="n">
        <f aca="false">SUM('1.3.1 Insgesamt'!L33/'1.3.1 Insgesamt'!$F$33*100)</f>
        <v>3.68056235749153</v>
      </c>
      <c r="M34" s="173" t="n">
        <f aca="false">SUM('1.3.1 Insgesamt'!M33/'1.3.1 Insgesamt'!$F$33*100)</f>
        <v>8.18024231849461</v>
      </c>
      <c r="N34" s="165" t="n">
        <v>20</v>
      </c>
    </row>
    <row r="35" customFormat="false" ht="7.5" hidden="false" customHeight="true" outlineLevel="0" collapsed="false">
      <c r="A35" s="138"/>
      <c r="B35" s="136" t="s">
        <v>234</v>
      </c>
      <c r="C35" s="139"/>
      <c r="D35" s="139"/>
      <c r="E35" s="133"/>
      <c r="F35" s="141"/>
      <c r="G35" s="175"/>
      <c r="H35" s="174"/>
      <c r="I35" s="174"/>
      <c r="J35" s="174"/>
      <c r="K35" s="174"/>
      <c r="L35" s="174"/>
      <c r="M35" s="174"/>
      <c r="N35" s="165"/>
    </row>
    <row r="36" customFormat="false" ht="9" hidden="false" customHeight="false" outlineLevel="0" collapsed="false">
      <c r="A36" s="138" t="n">
        <v>21</v>
      </c>
      <c r="B36" s="139"/>
      <c r="C36" s="140" t="s">
        <v>235</v>
      </c>
      <c r="D36" s="140"/>
      <c r="E36" s="140"/>
      <c r="F36" s="141" t="n">
        <f aca="false">SUM('1.3.1 Insgesamt'!F35)</f>
        <v>79768</v>
      </c>
      <c r="G36" s="170" t="n">
        <v>100</v>
      </c>
      <c r="H36" s="171" t="n">
        <f aca="false">SUM('1.3.1 Insgesamt'!H35/'1.3.1 Insgesamt'!$F$35*100)</f>
        <v>0</v>
      </c>
      <c r="I36" s="171" t="n">
        <f aca="false">SUM('1.3.1 Insgesamt'!I35/'1.3.1 Insgesamt'!$F$35*100)</f>
        <v>0</v>
      </c>
      <c r="J36" s="171" t="n">
        <f aca="false">SUM('1.3.1 Insgesamt'!J35/'1.3.1 Insgesamt'!$F$35*100)</f>
        <v>0</v>
      </c>
      <c r="K36" s="171" t="n">
        <f aca="false">SUM('1.3.1 Insgesamt'!K35/'1.3.1 Insgesamt'!$F$35*100)</f>
        <v>0</v>
      </c>
      <c r="L36" s="171" t="n">
        <f aca="false">SUM('1.3.1 Insgesamt'!L35/'1.3.1 Insgesamt'!$F$35*100)</f>
        <v>0</v>
      </c>
      <c r="M36" s="171" t="n">
        <f aca="false">SUM('1.3.1 Insgesamt'!M35/'1.3.1 Insgesamt'!$F$35*100)</f>
        <v>100</v>
      </c>
      <c r="N36" s="165" t="n">
        <v>21</v>
      </c>
    </row>
    <row r="37" customFormat="false" ht="9" hidden="false" customHeight="false" outlineLevel="0" collapsed="false">
      <c r="A37" s="138" t="n">
        <v>22</v>
      </c>
      <c r="B37" s="139"/>
      <c r="C37" s="140" t="s">
        <v>236</v>
      </c>
      <c r="D37" s="140"/>
      <c r="E37" s="140"/>
      <c r="F37" s="141" t="n">
        <f aca="false">SUM('1.3.1 Insgesamt'!F36)</f>
        <v>50654</v>
      </c>
      <c r="G37" s="170" t="n">
        <v>100</v>
      </c>
      <c r="H37" s="171" t="n">
        <f aca="false">SUM('1.3.1 Insgesamt'!H36/'1.3.1 Insgesamt'!$F$36*100)</f>
        <v>0</v>
      </c>
      <c r="I37" s="171" t="n">
        <f aca="false">SUM('1.3.1 Insgesamt'!I36/'1.3.1 Insgesamt'!$F$36*100)</f>
        <v>0</v>
      </c>
      <c r="J37" s="171" t="n">
        <f aca="false">SUM('1.3.1 Insgesamt'!J36/'1.3.1 Insgesamt'!$F$36*100)</f>
        <v>0</v>
      </c>
      <c r="K37" s="171" t="n">
        <f aca="false">SUM('1.3.1 Insgesamt'!K36/'1.3.1 Insgesamt'!$F$36*100)</f>
        <v>0</v>
      </c>
      <c r="L37" s="171" t="n">
        <f aca="false">SUM('1.3.1 Insgesamt'!L36/'1.3.1 Insgesamt'!$F$36*100)</f>
        <v>0</v>
      </c>
      <c r="M37" s="171" t="n">
        <f aca="false">SUM('1.3.1 Insgesamt'!M36/'1.3.1 Insgesamt'!$F$36*100)</f>
        <v>100</v>
      </c>
      <c r="N37" s="165" t="n">
        <v>22</v>
      </c>
    </row>
    <row r="38" customFormat="false" ht="9" hidden="false" customHeight="false" outlineLevel="0" collapsed="false">
      <c r="A38" s="138" t="n">
        <v>23</v>
      </c>
      <c r="B38" s="139"/>
      <c r="C38" s="140" t="s">
        <v>237</v>
      </c>
      <c r="D38" s="140"/>
      <c r="E38" s="140"/>
      <c r="F38" s="141" t="n">
        <f aca="false">SUM('1.3.1 Insgesamt'!F37)</f>
        <v>216804</v>
      </c>
      <c r="G38" s="170" t="n">
        <v>100</v>
      </c>
      <c r="H38" s="171" t="n">
        <f aca="false">SUM('1.3.1 Insgesamt'!H37/'1.3.1 Insgesamt'!$F$37*100)</f>
        <v>22.1670264386266</v>
      </c>
      <c r="I38" s="171" t="n">
        <f aca="false">SUM('1.3.1 Insgesamt'!I37/'1.3.1 Insgesamt'!$F$37*100)</f>
        <v>12.6446006531245</v>
      </c>
      <c r="J38" s="171" t="n">
        <f aca="false">SUM('1.3.1 Insgesamt'!J37/'1.3.1 Insgesamt'!$F$37*100)</f>
        <v>12.4287374771683</v>
      </c>
      <c r="K38" s="171" t="n">
        <f aca="false">SUM('1.3.1 Insgesamt'!K37/'1.3.1 Insgesamt'!$F$37*100)</f>
        <v>12.9056659471227</v>
      </c>
      <c r="L38" s="171" t="n">
        <f aca="false">SUM('1.3.1 Insgesamt'!L37/'1.3.1 Insgesamt'!$F$37*100)</f>
        <v>10.2433534436634</v>
      </c>
      <c r="M38" s="171" t="n">
        <f aca="false">SUM('1.3.1 Insgesamt'!M37/'1.3.1 Insgesamt'!$F$37*100)</f>
        <v>29.6106160402945</v>
      </c>
      <c r="N38" s="165" t="n">
        <v>23</v>
      </c>
    </row>
    <row r="39" customFormat="false" ht="8.25" hidden="false" customHeight="true" outlineLevel="0" collapsed="false">
      <c r="A39" s="138" t="n">
        <v>24</v>
      </c>
      <c r="B39" s="139"/>
      <c r="C39" s="139"/>
      <c r="D39" s="139"/>
      <c r="E39" s="144" t="s">
        <v>224</v>
      </c>
      <c r="F39" s="145" t="n">
        <f aca="false">SUM('1.3.1 Insgesamt'!F38)</f>
        <v>347226</v>
      </c>
      <c r="G39" s="172" t="n">
        <v>100</v>
      </c>
      <c r="H39" s="173" t="n">
        <f aca="false">SUM('1.3.1 Insgesamt'!H38/'1.3.1 Insgesamt'!$F$38*100)</f>
        <v>13.8408414116454</v>
      </c>
      <c r="I39" s="173" t="n">
        <f aca="false">SUM('1.3.1 Insgesamt'!I38/'1.3.1 Insgesamt'!$F$38*100)</f>
        <v>7.89514610081042</v>
      </c>
      <c r="J39" s="173" t="n">
        <f aca="false">SUM('1.3.1 Insgesamt'!J38/'1.3.1 Insgesamt'!$F$38*100)</f>
        <v>7.76036356724439</v>
      </c>
      <c r="K39" s="173" t="n">
        <f aca="false">SUM('1.3.1 Insgesamt'!K38/'1.3.1 Insgesamt'!$F$38*100)</f>
        <v>8.05815232730268</v>
      </c>
      <c r="L39" s="173" t="n">
        <f aca="false">SUM('1.3.1 Insgesamt'!L38/'1.3.1 Insgesamt'!$F$38*100)</f>
        <v>6.39583441332158</v>
      </c>
      <c r="M39" s="173" t="n">
        <f aca="false">SUM('1.3.1 Insgesamt'!M38/'1.3.1 Insgesamt'!$F$38*100)</f>
        <v>56.0496621796755</v>
      </c>
      <c r="N39" s="165" t="n">
        <v>24</v>
      </c>
    </row>
    <row r="40" customFormat="false" ht="7.5" hidden="false" customHeight="true" outlineLevel="0" collapsed="false">
      <c r="A40" s="138"/>
      <c r="B40" s="136" t="s">
        <v>238</v>
      </c>
      <c r="C40" s="139"/>
      <c r="D40" s="139"/>
      <c r="E40" s="133"/>
      <c r="F40" s="141"/>
      <c r="G40" s="175"/>
      <c r="H40" s="174"/>
      <c r="I40" s="174"/>
      <c r="J40" s="174"/>
      <c r="K40" s="174"/>
      <c r="L40" s="174"/>
      <c r="M40" s="174"/>
      <c r="N40" s="137"/>
    </row>
    <row r="41" customFormat="false" ht="7.5" hidden="false" customHeight="true" outlineLevel="0" collapsed="false">
      <c r="A41" s="138"/>
      <c r="B41" s="136" t="s">
        <v>239</v>
      </c>
      <c r="C41" s="139"/>
      <c r="D41" s="139"/>
      <c r="E41" s="133"/>
      <c r="F41" s="141"/>
      <c r="G41" s="175"/>
      <c r="H41" s="174"/>
      <c r="I41" s="174"/>
      <c r="J41" s="174"/>
      <c r="K41" s="174"/>
      <c r="L41" s="174"/>
      <c r="M41" s="174"/>
      <c r="N41" s="137"/>
    </row>
    <row r="42" customFormat="false" ht="9" hidden="false" customHeight="false" outlineLevel="0" collapsed="false">
      <c r="A42" s="138" t="n">
        <v>25</v>
      </c>
      <c r="B42" s="139"/>
      <c r="C42" s="140" t="s">
        <v>240</v>
      </c>
      <c r="D42" s="140"/>
      <c r="E42" s="140"/>
      <c r="F42" s="141" t="n">
        <f aca="false">SUM('1.3.1 Insgesamt'!F41)</f>
        <v>6841</v>
      </c>
      <c r="G42" s="170" t="n">
        <v>100</v>
      </c>
      <c r="H42" s="171" t="n">
        <f aca="false">SUM('1.3.1 Insgesamt'!H41/'1.3.1 Insgesamt'!$F$41*100)</f>
        <v>28.548457827803</v>
      </c>
      <c r="I42" s="171" t="n">
        <f aca="false">SUM('1.3.1 Insgesamt'!I41/'1.3.1 Insgesamt'!$F$41*100)</f>
        <v>13.5652682356381</v>
      </c>
      <c r="J42" s="171" t="n">
        <f aca="false">SUM('1.3.1 Insgesamt'!J41/'1.3.1 Insgesamt'!$F$41*100)</f>
        <v>9.45768162549335</v>
      </c>
      <c r="K42" s="171" t="n">
        <f aca="false">SUM('1.3.1 Insgesamt'!K41/'1.3.1 Insgesamt'!$F$41*100)</f>
        <v>16.7665545972811</v>
      </c>
      <c r="L42" s="171" t="n">
        <f aca="false">SUM('1.3.1 Insgesamt'!L41/'1.3.1 Insgesamt'!$F$41*100)</f>
        <v>5.9640403449788</v>
      </c>
      <c r="M42" s="171" t="n">
        <f aca="false">SUM('1.3.1 Insgesamt'!M41/'1.3.1 Insgesamt'!$F$41*100)</f>
        <v>25.6979973688057</v>
      </c>
      <c r="N42" s="165" t="n">
        <v>25</v>
      </c>
    </row>
    <row r="43" customFormat="false" ht="9" hidden="false" customHeight="false" outlineLevel="0" collapsed="false">
      <c r="A43" s="138" t="n">
        <v>26</v>
      </c>
      <c r="B43" s="139"/>
      <c r="C43" s="140" t="s">
        <v>241</v>
      </c>
      <c r="D43" s="140"/>
      <c r="E43" s="140"/>
      <c r="F43" s="141" t="n">
        <f aca="false">SUM('1.3.1 Insgesamt'!F42)</f>
        <v>25436</v>
      </c>
      <c r="G43" s="170" t="n">
        <v>100</v>
      </c>
      <c r="H43" s="171" t="n">
        <f aca="false">SUM('1.3.1 Insgesamt'!H42/'1.3.1 Insgesamt'!$F$42*100)</f>
        <v>0.715521308381821</v>
      </c>
      <c r="I43" s="171" t="n">
        <f aca="false">SUM('1.3.1 Insgesamt'!I42/'1.3.1 Insgesamt'!$F$42*100)</f>
        <v>0.73124705142318</v>
      </c>
      <c r="J43" s="171" t="n">
        <f aca="false">SUM('1.3.1 Insgesamt'!J42/'1.3.1 Insgesamt'!$F$42*100)</f>
        <v>4.37568800125806</v>
      </c>
      <c r="K43" s="171" t="n">
        <f aca="false">SUM('1.3.1 Insgesamt'!K42/'1.3.1 Insgesamt'!$F$42*100)</f>
        <v>14.7232269224721</v>
      </c>
      <c r="L43" s="171" t="n">
        <f aca="false">SUM('1.3.1 Insgesamt'!L42/'1.3.1 Insgesamt'!$F$42*100)</f>
        <v>7.47365938040572</v>
      </c>
      <c r="M43" s="171" t="n">
        <f aca="false">SUM('1.3.1 Insgesamt'!M42/'1.3.1 Insgesamt'!$F$42*100)</f>
        <v>71.9806573360591</v>
      </c>
      <c r="N43" s="165" t="n">
        <v>26</v>
      </c>
    </row>
    <row r="44" customFormat="false" ht="9" hidden="false" customHeight="false" outlineLevel="0" collapsed="false">
      <c r="A44" s="138" t="n">
        <v>27</v>
      </c>
      <c r="B44" s="139"/>
      <c r="C44" s="148" t="s">
        <v>242</v>
      </c>
      <c r="D44" s="148"/>
      <c r="E44" s="148"/>
      <c r="F44" s="141"/>
      <c r="G44" s="170"/>
      <c r="H44" s="171"/>
      <c r="I44" s="171"/>
      <c r="J44" s="174"/>
      <c r="K44" s="174"/>
      <c r="L44" s="174"/>
      <c r="M44" s="174"/>
      <c r="N44" s="165"/>
    </row>
    <row r="45" customFormat="false" ht="9" hidden="false" customHeight="false" outlineLevel="0" collapsed="false">
      <c r="A45" s="138"/>
      <c r="B45" s="139"/>
      <c r="C45" s="149" t="s">
        <v>243</v>
      </c>
      <c r="D45" s="149"/>
      <c r="E45" s="149"/>
      <c r="F45" s="141" t="n">
        <f aca="false">SUM('1.3.1 Insgesamt'!F44)</f>
        <v>21761</v>
      </c>
      <c r="G45" s="170" t="n">
        <v>100</v>
      </c>
      <c r="H45" s="171" t="n">
        <f aca="false">SUM('1.3.1 Insgesamt'!H44/'1.3.1 Insgesamt'!$F$44*100)</f>
        <v>0</v>
      </c>
      <c r="I45" s="171" t="n">
        <f aca="false">SUM('1.3.1 Insgesamt'!I44/'1.3.1 Insgesamt'!$F$44*100)</f>
        <v>0</v>
      </c>
      <c r="J45" s="171" t="n">
        <f aca="false">SUM('1.3.1 Insgesamt'!J44/'1.3.1 Insgesamt'!$F$44*100)</f>
        <v>0</v>
      </c>
      <c r="K45" s="171" t="n">
        <f aca="false">SUM('1.3.1 Insgesamt'!K44/'1.3.1 Insgesamt'!$F$44*100)</f>
        <v>0</v>
      </c>
      <c r="L45" s="171" t="n">
        <f aca="false">SUM('1.3.1 Insgesamt'!L44/'1.3.1 Insgesamt'!$F$44*100)</f>
        <v>0</v>
      </c>
      <c r="M45" s="171" t="n">
        <f aca="false">SUM('1.3.1 Insgesamt'!M44/'1.3.1 Insgesamt'!$F$44*100)</f>
        <v>100</v>
      </c>
      <c r="N45" s="165" t="n">
        <v>27</v>
      </c>
    </row>
    <row r="46" customFormat="false" ht="9" hidden="false" customHeight="false" outlineLevel="0" collapsed="false">
      <c r="A46" s="138" t="n">
        <v>28</v>
      </c>
      <c r="B46" s="139"/>
      <c r="C46" s="140" t="s">
        <v>244</v>
      </c>
      <c r="D46" s="140"/>
      <c r="E46" s="140"/>
      <c r="F46" s="141" t="n">
        <f aca="false">SUM('1.3.1 Insgesamt'!F45)</f>
        <v>213298</v>
      </c>
      <c r="G46" s="170" t="n">
        <v>100</v>
      </c>
      <c r="H46" s="171" t="n">
        <f aca="false">SUM('1.3.1 Insgesamt'!H45/'1.3.1 Insgesamt'!$F$45*100)</f>
        <v>31.8643400313177</v>
      </c>
      <c r="I46" s="171" t="n">
        <f aca="false">SUM('1.3.1 Insgesamt'!I45/'1.3.1 Insgesamt'!$F$45*100)</f>
        <v>20.1975639715328</v>
      </c>
      <c r="J46" s="171" t="n">
        <f aca="false">SUM('1.3.1 Insgesamt'!J45/'1.3.1 Insgesamt'!$F$45*100)</f>
        <v>15.9593620193345</v>
      </c>
      <c r="K46" s="171" t="n">
        <f aca="false">SUM('1.3.1 Insgesamt'!K45/'1.3.1 Insgesamt'!$F$45*100)</f>
        <v>12.7872741422798</v>
      </c>
      <c r="L46" s="171" t="n">
        <f aca="false">SUM('1.3.1 Insgesamt'!L45/'1.3.1 Insgesamt'!$F$45*100)</f>
        <v>6.38074431077647</v>
      </c>
      <c r="M46" s="171" t="n">
        <f aca="false">SUM('1.3.1 Insgesamt'!M45/'1.3.1 Insgesamt'!$F$45*100)</f>
        <v>12.8107155247588</v>
      </c>
      <c r="N46" s="165" t="n">
        <v>28</v>
      </c>
    </row>
    <row r="47" customFormat="false" ht="9" hidden="false" customHeight="false" outlineLevel="0" collapsed="false">
      <c r="A47" s="138" t="n">
        <v>29</v>
      </c>
      <c r="B47" s="139"/>
      <c r="C47" s="140" t="s">
        <v>245</v>
      </c>
      <c r="D47" s="140"/>
      <c r="E47" s="140"/>
      <c r="F47" s="141" t="n">
        <f aca="false">SUM('1.3.1 Insgesamt'!F46)</f>
        <v>8906</v>
      </c>
      <c r="G47" s="170" t="n">
        <v>100</v>
      </c>
      <c r="H47" s="171" t="n">
        <f aca="false">SUM('1.3.1 Insgesamt'!H46/'1.3.1 Insgesamt'!$F$46*100)</f>
        <v>27.8800808443746</v>
      </c>
      <c r="I47" s="171" t="n">
        <f aca="false">SUM('1.3.1 Insgesamt'!I46/'1.3.1 Insgesamt'!$F$46*100)</f>
        <v>17.7745340220076</v>
      </c>
      <c r="J47" s="171" t="n">
        <f aca="false">SUM('1.3.1 Insgesamt'!J46/'1.3.1 Insgesamt'!$F$46*100)</f>
        <v>16.1688749157871</v>
      </c>
      <c r="K47" s="171" t="n">
        <f aca="false">SUM('1.3.1 Insgesamt'!K46/'1.3.1 Insgesamt'!$F$46*100)</f>
        <v>14.6979564338648</v>
      </c>
      <c r="L47" s="171" t="n">
        <f aca="false">SUM('1.3.1 Insgesamt'!L46/'1.3.1 Insgesamt'!$F$46*100)</f>
        <v>7.52301818998428</v>
      </c>
      <c r="M47" s="171" t="n">
        <f aca="false">SUM('1.3.1 Insgesamt'!M46/'1.3.1 Insgesamt'!$F$46*100)</f>
        <v>15.9555355939816</v>
      </c>
      <c r="N47" s="165" t="n">
        <v>29</v>
      </c>
    </row>
    <row r="48" customFormat="false" ht="8.25" hidden="false" customHeight="true" outlineLevel="0" collapsed="false">
      <c r="A48" s="138" t="n">
        <v>30</v>
      </c>
      <c r="B48" s="139"/>
      <c r="C48" s="139"/>
      <c r="D48" s="139"/>
      <c r="E48" s="144" t="s">
        <v>224</v>
      </c>
      <c r="F48" s="145" t="n">
        <f aca="false">SUM('1.3.1 Insgesamt'!F47)</f>
        <v>276242</v>
      </c>
      <c r="G48" s="172" t="n">
        <v>100</v>
      </c>
      <c r="H48" s="173" t="n">
        <f aca="false">SUM('1.3.1 Insgesamt'!H47/'1.3.1 Insgesamt'!$F$47*100)</f>
        <v>26.2755120510277</v>
      </c>
      <c r="I48" s="173" t="n">
        <f aca="false">SUM('1.3.1 Insgesamt'!I47/'1.3.1 Insgesamt'!$F$47*100)</f>
        <v>16.5717016239384</v>
      </c>
      <c r="J48" s="173" t="n">
        <f aca="false">SUM('1.3.1 Insgesamt'!J47/'1.3.1 Insgesamt'!$F$47*100)</f>
        <v>13.4812953859297</v>
      </c>
      <c r="K48" s="173" t="n">
        <f aca="false">SUM('1.3.1 Insgesamt'!K47/'1.3.1 Insgesamt'!$F$47*100)</f>
        <v>12.1183599887056</v>
      </c>
      <c r="L48" s="173" t="n">
        <f aca="false">SUM('1.3.1 Insgesamt'!L47/'1.3.1 Insgesamt'!$F$47*100)</f>
        <v>6.00524178075745</v>
      </c>
      <c r="M48" s="173" t="n">
        <f aca="false">SUM('1.3.1 Insgesamt'!M47/'1.3.1 Insgesamt'!$F$47*100)</f>
        <v>25.5478891696411</v>
      </c>
      <c r="N48" s="165" t="n">
        <v>30</v>
      </c>
    </row>
    <row r="49" customFormat="false" ht="7.5" hidden="false" customHeight="true" outlineLevel="0" collapsed="false">
      <c r="A49" s="138"/>
      <c r="B49" s="136" t="s">
        <v>246</v>
      </c>
      <c r="C49" s="139"/>
      <c r="D49" s="139"/>
      <c r="E49" s="133"/>
      <c r="F49" s="141"/>
      <c r="G49" s="175"/>
      <c r="H49" s="174"/>
      <c r="I49" s="174"/>
      <c r="J49" s="174"/>
      <c r="K49" s="174"/>
      <c r="L49" s="174"/>
      <c r="M49" s="174"/>
      <c r="N49" s="137"/>
    </row>
    <row r="50" customFormat="false" ht="7.5" hidden="false" customHeight="true" outlineLevel="0" collapsed="false">
      <c r="A50" s="138"/>
      <c r="B50" s="150" t="s">
        <v>247</v>
      </c>
      <c r="F50" s="141"/>
      <c r="G50" s="175"/>
      <c r="H50" s="174"/>
      <c r="I50" s="174"/>
      <c r="J50" s="174"/>
      <c r="K50" s="174"/>
      <c r="L50" s="174"/>
      <c r="M50" s="174"/>
      <c r="N50" s="137"/>
    </row>
    <row r="51" customFormat="false" ht="9" hidden="false" customHeight="false" outlineLevel="0" collapsed="false">
      <c r="A51" s="138" t="n">
        <v>31</v>
      </c>
      <c r="B51" s="139"/>
      <c r="C51" s="140" t="s">
        <v>248</v>
      </c>
      <c r="D51" s="140"/>
      <c r="E51" s="140"/>
      <c r="F51" s="141" t="n">
        <f aca="false">SUM('1.3.1 Insgesamt'!F50)</f>
        <v>2028</v>
      </c>
      <c r="G51" s="170" t="n">
        <v>100</v>
      </c>
      <c r="H51" s="171" t="n">
        <f aca="false">SUM('1.3.1 Insgesamt'!H50/'1.3.1 Insgesamt'!$F$50*100)</f>
        <v>29.3392504930966</v>
      </c>
      <c r="I51" s="171" t="n">
        <f aca="false">SUM('1.3.1 Insgesamt'!I50/'1.3.1 Insgesamt'!$F$50*100)</f>
        <v>17.4063116370809</v>
      </c>
      <c r="J51" s="171" t="n">
        <f aca="false">SUM('1.3.1 Insgesamt'!J50/'1.3.1 Insgesamt'!$F$50*100)</f>
        <v>12.3767258382643</v>
      </c>
      <c r="K51" s="171" t="n">
        <f aca="false">SUM('1.3.1 Insgesamt'!K50/'1.3.1 Insgesamt'!$F$50*100)</f>
        <v>15.9270216962525</v>
      </c>
      <c r="L51" s="171" t="n">
        <f aca="false">SUM('1.3.1 Insgesamt'!L50/'1.3.1 Insgesamt'!$F$50*100)</f>
        <v>4.68441814595661</v>
      </c>
      <c r="M51" s="171" t="n">
        <f aca="false">SUM('1.3.1 Insgesamt'!M50/'1.3.1 Insgesamt'!$F$50*100)</f>
        <v>20.2662721893491</v>
      </c>
      <c r="N51" s="165" t="n">
        <v>31</v>
      </c>
    </row>
    <row r="52" customFormat="false" ht="9" hidden="false" customHeight="false" outlineLevel="0" collapsed="false">
      <c r="A52" s="138" t="n">
        <v>32</v>
      </c>
      <c r="B52" s="139"/>
      <c r="C52" s="140" t="s">
        <v>249</v>
      </c>
      <c r="D52" s="140"/>
      <c r="E52" s="140"/>
      <c r="F52" s="141" t="n">
        <f aca="false">SUM('1.3.1 Insgesamt'!F51)</f>
        <v>4325</v>
      </c>
      <c r="G52" s="170" t="n">
        <v>100</v>
      </c>
      <c r="H52" s="171" t="n">
        <f aca="false">SUM('1.3.1 Insgesamt'!H51/'1.3.1 Insgesamt'!$F$51*100)</f>
        <v>38.0346820809249</v>
      </c>
      <c r="I52" s="171" t="n">
        <f aca="false">SUM('1.3.1 Insgesamt'!I51/'1.3.1 Insgesamt'!$F$51*100)</f>
        <v>15.8612716763006</v>
      </c>
      <c r="J52" s="171" t="n">
        <f aca="false">SUM('1.3.1 Insgesamt'!J51/'1.3.1 Insgesamt'!$F$51*100)</f>
        <v>10.4739884393064</v>
      </c>
      <c r="K52" s="171" t="n">
        <f aca="false">SUM('1.3.1 Insgesamt'!K51/'1.3.1 Insgesamt'!$F$51*100)</f>
        <v>11.9306358381503</v>
      </c>
      <c r="L52" s="171" t="n">
        <f aca="false">SUM('1.3.1 Insgesamt'!L51/'1.3.1 Insgesamt'!$F$51*100)</f>
        <v>3.90751445086705</v>
      </c>
      <c r="M52" s="171" t="n">
        <f aca="false">SUM('1.3.1 Insgesamt'!M51/'1.3.1 Insgesamt'!$F$51*100)</f>
        <v>19.7919075144509</v>
      </c>
      <c r="N52" s="165" t="n">
        <v>32</v>
      </c>
    </row>
    <row r="53" customFormat="false" ht="9" hidden="false" customHeight="false" outlineLevel="0" collapsed="false">
      <c r="A53" s="138" t="n">
        <v>33</v>
      </c>
      <c r="B53" s="139"/>
      <c r="C53" s="140" t="s">
        <v>250</v>
      </c>
      <c r="D53" s="140"/>
      <c r="E53" s="140"/>
      <c r="F53" s="141" t="n">
        <f aca="false">SUM('1.3.1 Insgesamt'!F52)</f>
        <v>167198</v>
      </c>
      <c r="G53" s="170" t="n">
        <v>100</v>
      </c>
      <c r="H53" s="171" t="n">
        <f aca="false">SUM('1.3.1 Insgesamt'!H52/'1.3.1 Insgesamt'!$F$52*100)</f>
        <v>35.4346343855788</v>
      </c>
      <c r="I53" s="171" t="n">
        <f aca="false">SUM('1.3.1 Insgesamt'!I52/'1.3.1 Insgesamt'!$F$52*100)</f>
        <v>22.7706073039151</v>
      </c>
      <c r="J53" s="171" t="n">
        <f aca="false">SUM('1.3.1 Insgesamt'!J52/'1.3.1 Insgesamt'!$F$52*100)</f>
        <v>9.45226617543272</v>
      </c>
      <c r="K53" s="171" t="n">
        <f aca="false">SUM('1.3.1 Insgesamt'!K52/'1.3.1 Insgesamt'!$F$52*100)</f>
        <v>13.1640330625964</v>
      </c>
      <c r="L53" s="171" t="n">
        <f aca="false">SUM('1.3.1 Insgesamt'!L52/'1.3.1 Insgesamt'!$F$52*100)</f>
        <v>4.08617327958468</v>
      </c>
      <c r="M53" s="171" t="n">
        <f aca="false">SUM('1.3.1 Insgesamt'!M52/'1.3.1 Insgesamt'!$F$52*100)</f>
        <v>15.0922857928923</v>
      </c>
      <c r="N53" s="165" t="n">
        <v>33</v>
      </c>
    </row>
    <row r="54" customFormat="false" ht="8.25" hidden="false" customHeight="true" outlineLevel="0" collapsed="false">
      <c r="A54" s="138" t="n">
        <v>34</v>
      </c>
      <c r="B54" s="139"/>
      <c r="C54" s="139"/>
      <c r="D54" s="139"/>
      <c r="E54" s="144" t="s">
        <v>224</v>
      </c>
      <c r="F54" s="145" t="n">
        <f aca="false">SUM('1.3.1 Insgesamt'!F53)</f>
        <v>173551</v>
      </c>
      <c r="G54" s="172" t="n">
        <v>100</v>
      </c>
      <c r="H54" s="173" t="n">
        <f aca="false">SUM('1.3.1 Insgesamt'!H53/'1.3.1 Insgesamt'!$F$53*100)</f>
        <v>35.4282026608893</v>
      </c>
      <c r="I54" s="173" t="n">
        <f aca="false">SUM('1.3.1 Insgesamt'!I53/'1.3.1 Insgesamt'!$F$53*100)</f>
        <v>22.5357387741932</v>
      </c>
      <c r="J54" s="173" t="n">
        <f aca="false">SUM('1.3.1 Insgesamt'!J53/'1.3.1 Insgesamt'!$F$53*100)</f>
        <v>9.51190140074099</v>
      </c>
      <c r="K54" s="173" t="n">
        <f aca="false">SUM('1.3.1 Insgesamt'!K53/'1.3.1 Insgesamt'!$F$53*100)</f>
        <v>13.1655824512679</v>
      </c>
      <c r="L54" s="173" t="n">
        <f aca="false">SUM('1.3.1 Insgesamt'!L53/'1.3.1 Insgesamt'!$F$53*100)</f>
        <v>4.08871167553054</v>
      </c>
      <c r="M54" s="173" t="n">
        <f aca="false">SUM('1.3.1 Insgesamt'!M53/'1.3.1 Insgesamt'!$F$53*100)</f>
        <v>15.2698630373781</v>
      </c>
      <c r="N54" s="165" t="n">
        <v>34</v>
      </c>
    </row>
    <row r="55" customFormat="false" ht="7.5" hidden="false" customHeight="true" outlineLevel="0" collapsed="false">
      <c r="A55" s="138"/>
      <c r="B55" s="136" t="s">
        <v>251</v>
      </c>
      <c r="C55" s="133"/>
      <c r="D55" s="133"/>
      <c r="E55" s="133"/>
      <c r="F55" s="141"/>
      <c r="G55" s="175"/>
      <c r="H55" s="174"/>
      <c r="I55" s="174"/>
      <c r="J55" s="174"/>
      <c r="K55" s="174"/>
      <c r="L55" s="174"/>
      <c r="M55" s="174"/>
      <c r="N55" s="137"/>
    </row>
    <row r="56" customFormat="false" ht="7.5" hidden="false" customHeight="true" outlineLevel="0" collapsed="false">
      <c r="A56" s="138"/>
      <c r="B56" s="136" t="s">
        <v>252</v>
      </c>
      <c r="C56" s="133"/>
      <c r="D56" s="133"/>
      <c r="E56" s="133"/>
      <c r="F56" s="141"/>
      <c r="G56" s="175"/>
      <c r="H56" s="174"/>
      <c r="I56" s="174"/>
      <c r="J56" s="174"/>
      <c r="K56" s="174"/>
      <c r="L56" s="174"/>
      <c r="M56" s="174"/>
      <c r="N56" s="137"/>
    </row>
    <row r="57" customFormat="false" ht="9" hidden="false" customHeight="false" outlineLevel="0" collapsed="false">
      <c r="A57" s="138" t="n">
        <v>35</v>
      </c>
      <c r="B57" s="139"/>
      <c r="C57" s="140" t="s">
        <v>253</v>
      </c>
      <c r="D57" s="140"/>
      <c r="E57" s="140"/>
      <c r="F57" s="141" t="n">
        <f aca="false">SUM('1.3.1 Insgesamt'!F56)</f>
        <v>308486</v>
      </c>
      <c r="G57" s="170" t="n">
        <v>100</v>
      </c>
      <c r="H57" s="171" t="n">
        <f aca="false">SUM('1.3.1 Insgesamt'!H56/'1.3.1 Insgesamt'!$F$56*100)</f>
        <v>39.9230435092678</v>
      </c>
      <c r="I57" s="171" t="n">
        <f aca="false">SUM('1.3.1 Insgesamt'!I56/'1.3.1 Insgesamt'!$F$56*100)</f>
        <v>20.9212087420499</v>
      </c>
      <c r="J57" s="171" t="n">
        <f aca="false">SUM('1.3.1 Insgesamt'!J56/'1.3.1 Insgesamt'!$F$56*100)</f>
        <v>14.5753778129315</v>
      </c>
      <c r="K57" s="171" t="n">
        <f aca="false">SUM('1.3.1 Insgesamt'!K56/'1.3.1 Insgesamt'!$F$56*100)</f>
        <v>11.0977483581103</v>
      </c>
      <c r="L57" s="171" t="n">
        <f aca="false">SUM('1.3.1 Insgesamt'!L56/'1.3.1 Insgesamt'!$F$56*100)</f>
        <v>4.25076016415656</v>
      </c>
      <c r="M57" s="171" t="n">
        <f aca="false">SUM('1.3.1 Insgesamt'!M56/'1.3.1 Insgesamt'!$F$56*100)</f>
        <v>9.23186141348392</v>
      </c>
      <c r="N57" s="165" t="n">
        <v>35</v>
      </c>
    </row>
    <row r="58" customFormat="false" ht="9" hidden="false" customHeight="false" outlineLevel="0" collapsed="false">
      <c r="A58" s="138" t="n">
        <v>36</v>
      </c>
      <c r="B58" s="139"/>
      <c r="C58" s="140" t="s">
        <v>254</v>
      </c>
      <c r="D58" s="140"/>
      <c r="E58" s="140"/>
      <c r="F58" s="141" t="n">
        <f aca="false">SUM('1.3.1 Insgesamt'!F57)</f>
        <v>301989</v>
      </c>
      <c r="G58" s="170" t="n">
        <v>100</v>
      </c>
      <c r="H58" s="171" t="n">
        <f aca="false">SUM('1.3.1 Insgesamt'!H57/'1.3.1 Insgesamt'!$F$57*100)</f>
        <v>26.6314335952634</v>
      </c>
      <c r="I58" s="171" t="n">
        <f aca="false">SUM('1.3.1 Insgesamt'!I57/'1.3.1 Insgesamt'!$F$57*100)</f>
        <v>19.4291845067204</v>
      </c>
      <c r="J58" s="171" t="n">
        <f aca="false">SUM('1.3.1 Insgesamt'!J57/'1.3.1 Insgesamt'!$F$57*100)</f>
        <v>15.8677965091444</v>
      </c>
      <c r="K58" s="171" t="n">
        <f aca="false">SUM('1.3.1 Insgesamt'!K57/'1.3.1 Insgesamt'!$F$57*100)</f>
        <v>14.6028497726738</v>
      </c>
      <c r="L58" s="171" t="n">
        <f aca="false">SUM('1.3.1 Insgesamt'!L57/'1.3.1 Insgesamt'!$F$57*100)</f>
        <v>6.72243028719589</v>
      </c>
      <c r="M58" s="171" t="n">
        <f aca="false">SUM('1.3.1 Insgesamt'!M57/'1.3.1 Insgesamt'!$F$57*100)</f>
        <v>16.7463053290021</v>
      </c>
      <c r="N58" s="165" t="n">
        <v>36</v>
      </c>
    </row>
    <row r="59" customFormat="false" ht="9" hidden="false" customHeight="false" outlineLevel="0" collapsed="false">
      <c r="A59" s="138" t="n">
        <v>37</v>
      </c>
      <c r="B59" s="139"/>
      <c r="C59" s="140" t="s">
        <v>255</v>
      </c>
      <c r="D59" s="140"/>
      <c r="E59" s="140"/>
      <c r="F59" s="141" t="n">
        <f aca="false">SUM('1.3.1 Insgesamt'!F58)</f>
        <v>20219</v>
      </c>
      <c r="G59" s="170" t="n">
        <v>100</v>
      </c>
      <c r="H59" s="171" t="n">
        <f aca="false">SUM('1.3.1 Insgesamt'!H58/'1.3.1 Insgesamt'!$F$58*100)</f>
        <v>27.6225332607943</v>
      </c>
      <c r="I59" s="171" t="n">
        <f aca="false">SUM('1.3.1 Insgesamt'!I58/'1.3.1 Insgesamt'!$F$58*100)</f>
        <v>14.1352193481379</v>
      </c>
      <c r="J59" s="171" t="n">
        <f aca="false">SUM('1.3.1 Insgesamt'!J58/'1.3.1 Insgesamt'!$F$58*100)</f>
        <v>9.76803996241159</v>
      </c>
      <c r="K59" s="171" t="n">
        <f aca="false">SUM('1.3.1 Insgesamt'!K58/'1.3.1 Insgesamt'!$F$58*100)</f>
        <v>16.1185023987339</v>
      </c>
      <c r="L59" s="171" t="n">
        <f aca="false">SUM('1.3.1 Insgesamt'!L58/'1.3.1 Insgesamt'!$F$58*100)</f>
        <v>5.20302685592759</v>
      </c>
      <c r="M59" s="171" t="n">
        <f aca="false">SUM('1.3.1 Insgesamt'!M58/'1.3.1 Insgesamt'!$F$58*100)</f>
        <v>27.1526781739948</v>
      </c>
      <c r="N59" s="165" t="n">
        <v>37</v>
      </c>
    </row>
    <row r="60" customFormat="false" ht="9" hidden="false" customHeight="false" outlineLevel="0" collapsed="false">
      <c r="A60" s="138" t="n">
        <v>38</v>
      </c>
      <c r="B60" s="139"/>
      <c r="C60" s="140" t="s">
        <v>256</v>
      </c>
      <c r="D60" s="140"/>
      <c r="E60" s="140"/>
      <c r="F60" s="141" t="n">
        <f aca="false">SUM('1.3.1 Insgesamt'!F59)</f>
        <v>13355</v>
      </c>
      <c r="G60" s="170" t="n">
        <v>100</v>
      </c>
      <c r="H60" s="171" t="n">
        <f aca="false">SUM('1.3.1 Insgesamt'!H59/'1.3.1 Insgesamt'!$F$59*100)</f>
        <v>22.8828154249345</v>
      </c>
      <c r="I60" s="171" t="n">
        <f aca="false">SUM('1.3.1 Insgesamt'!I59/'1.3.1 Insgesamt'!$F$59*100)</f>
        <v>14.691126918757</v>
      </c>
      <c r="J60" s="171" t="n">
        <f aca="false">SUM('1.3.1 Insgesamt'!J59/'1.3.1 Insgesamt'!$F$59*100)</f>
        <v>11.8232871583677</v>
      </c>
      <c r="K60" s="171" t="n">
        <f aca="false">SUM('1.3.1 Insgesamt'!K59/'1.3.1 Insgesamt'!$F$59*100)</f>
        <v>13.9198801946836</v>
      </c>
      <c r="L60" s="171" t="n">
        <f aca="false">SUM('1.3.1 Insgesamt'!L59/'1.3.1 Insgesamt'!$F$59*100)</f>
        <v>6.21490078622239</v>
      </c>
      <c r="M60" s="171" t="n">
        <f aca="false">SUM('1.3.1 Insgesamt'!M59/'1.3.1 Insgesamt'!$F$59*100)</f>
        <v>30.4679895170348</v>
      </c>
      <c r="N60" s="165" t="n">
        <v>38</v>
      </c>
    </row>
    <row r="61" customFormat="false" ht="9" hidden="false" customHeight="false" outlineLevel="0" collapsed="false">
      <c r="A61" s="138" t="n">
        <v>39</v>
      </c>
      <c r="B61" s="139"/>
      <c r="C61" s="140" t="s">
        <v>257</v>
      </c>
      <c r="D61" s="140"/>
      <c r="E61" s="140"/>
      <c r="F61" s="141" t="n">
        <f aca="false">SUM('1.3.1 Insgesamt'!F60)</f>
        <v>143323</v>
      </c>
      <c r="G61" s="170" t="n">
        <v>100</v>
      </c>
      <c r="H61" s="171" t="n">
        <f aca="false">SUM('1.3.1 Insgesamt'!H60/'1.3.1 Insgesamt'!$F$60*100)</f>
        <v>32.3604724991802</v>
      </c>
      <c r="I61" s="171" t="n">
        <f aca="false">SUM('1.3.1 Insgesamt'!I60/'1.3.1 Insgesamt'!$F$60*100)</f>
        <v>18.2231742288398</v>
      </c>
      <c r="J61" s="171" t="n">
        <f aca="false">SUM('1.3.1 Insgesamt'!J60/'1.3.1 Insgesamt'!$F$60*100)</f>
        <v>12.6127697578198</v>
      </c>
      <c r="K61" s="171" t="n">
        <f aca="false">SUM('1.3.1 Insgesamt'!K60/'1.3.1 Insgesamt'!$F$60*100)</f>
        <v>12.9141868367254</v>
      </c>
      <c r="L61" s="171" t="n">
        <f aca="false">SUM('1.3.1 Insgesamt'!L60/'1.3.1 Insgesamt'!$F$60*100)</f>
        <v>5.4122506506283</v>
      </c>
      <c r="M61" s="171" t="n">
        <f aca="false">SUM('1.3.1 Insgesamt'!M60/'1.3.1 Insgesamt'!$F$60*100)</f>
        <v>18.4771460268066</v>
      </c>
      <c r="N61" s="165" t="n">
        <v>39</v>
      </c>
    </row>
    <row r="62" customFormat="false" ht="9" hidden="false" customHeight="false" outlineLevel="0" collapsed="false">
      <c r="A62" s="138" t="n">
        <v>40</v>
      </c>
      <c r="B62" s="139"/>
      <c r="C62" s="140" t="s">
        <v>258</v>
      </c>
      <c r="D62" s="140"/>
      <c r="E62" s="140"/>
      <c r="F62" s="141" t="n">
        <f aca="false">SUM('1.3.1 Insgesamt'!F61)</f>
        <v>87619</v>
      </c>
      <c r="G62" s="170" t="n">
        <v>100</v>
      </c>
      <c r="H62" s="171" t="n">
        <f aca="false">SUM('1.3.1 Insgesamt'!H61/'1.3.1 Insgesamt'!$F$61*100)</f>
        <v>21.2819137401705</v>
      </c>
      <c r="I62" s="171" t="n">
        <f aca="false">SUM('1.3.1 Insgesamt'!I61/'1.3.1 Insgesamt'!$F$61*100)</f>
        <v>16.6915851584702</v>
      </c>
      <c r="J62" s="171" t="n">
        <f aca="false">SUM('1.3.1 Insgesamt'!J61/'1.3.1 Insgesamt'!$F$61*100)</f>
        <v>13.7732683550372</v>
      </c>
      <c r="K62" s="171" t="n">
        <f aca="false">SUM('1.3.1 Insgesamt'!K61/'1.3.1 Insgesamt'!$F$61*100)</f>
        <v>14.3359317043107</v>
      </c>
      <c r="L62" s="171" t="n">
        <f aca="false">SUM('1.3.1 Insgesamt'!L61/'1.3.1 Insgesamt'!$F$61*100)</f>
        <v>7.55315627888928</v>
      </c>
      <c r="M62" s="171" t="n">
        <f aca="false">SUM('1.3.1 Insgesamt'!M61/'1.3.1 Insgesamt'!$F$61*100)</f>
        <v>26.3641447631222</v>
      </c>
      <c r="N62" s="165" t="n">
        <v>40</v>
      </c>
    </row>
    <row r="63" customFormat="false" ht="9" hidden="false" customHeight="false" outlineLevel="0" collapsed="false">
      <c r="A63" s="138" t="n">
        <v>41</v>
      </c>
      <c r="B63" s="139"/>
      <c r="C63" s="140" t="s">
        <v>259</v>
      </c>
      <c r="D63" s="140"/>
      <c r="E63" s="140"/>
      <c r="F63" s="141" t="n">
        <f aca="false">SUM('1.3.1 Insgesamt'!F62)</f>
        <v>174648</v>
      </c>
      <c r="G63" s="170" t="n">
        <v>100</v>
      </c>
      <c r="H63" s="171" t="n">
        <f aca="false">SUM('1.3.1 Insgesamt'!H62/'1.3.1 Insgesamt'!$F$62*100)</f>
        <v>25.1614676377628</v>
      </c>
      <c r="I63" s="171" t="n">
        <f aca="false">SUM('1.3.1 Insgesamt'!I62/'1.3.1 Insgesamt'!$F$62*100)</f>
        <v>13.1452979707755</v>
      </c>
      <c r="J63" s="171" t="n">
        <f aca="false">SUM('1.3.1 Insgesamt'!J62/'1.3.1 Insgesamt'!$F$62*100)</f>
        <v>8.58240575328661</v>
      </c>
      <c r="K63" s="171" t="n">
        <f aca="false">SUM('1.3.1 Insgesamt'!K62/'1.3.1 Insgesamt'!$F$62*100)</f>
        <v>18.7812056250286</v>
      </c>
      <c r="L63" s="171" t="n">
        <f aca="false">SUM('1.3.1 Insgesamt'!L62/'1.3.1 Insgesamt'!$F$62*100)</f>
        <v>6.02812514314507</v>
      </c>
      <c r="M63" s="171" t="n">
        <f aca="false">SUM('1.3.1 Insgesamt'!M62/'1.3.1 Insgesamt'!$F$62*100)</f>
        <v>28.3014978700014</v>
      </c>
      <c r="N63" s="165" t="n">
        <v>41</v>
      </c>
    </row>
    <row r="64" customFormat="false" ht="9" hidden="false" customHeight="false" outlineLevel="0" collapsed="false">
      <c r="A64" s="138" t="n">
        <v>42</v>
      </c>
      <c r="B64" s="139"/>
      <c r="C64" s="140" t="s">
        <v>260</v>
      </c>
      <c r="D64" s="140"/>
      <c r="E64" s="140"/>
      <c r="F64" s="141" t="n">
        <f aca="false">SUM('1.3.1 Insgesamt'!F63)</f>
        <v>92540</v>
      </c>
      <c r="G64" s="170" t="n">
        <v>100</v>
      </c>
      <c r="H64" s="171" t="n">
        <f aca="false">SUM('1.3.1 Insgesamt'!H63/'1.3.1 Insgesamt'!$F$63*100)</f>
        <v>18.9409984871407</v>
      </c>
      <c r="I64" s="171" t="n">
        <f aca="false">SUM('1.3.1 Insgesamt'!I63/'1.3.1 Insgesamt'!$F$63*100)</f>
        <v>13.1910525178301</v>
      </c>
      <c r="J64" s="171" t="n">
        <f aca="false">SUM('1.3.1 Insgesamt'!J63/'1.3.1 Insgesamt'!$F$63*100)</f>
        <v>10.208558461206</v>
      </c>
      <c r="K64" s="171" t="n">
        <f aca="false">SUM('1.3.1 Insgesamt'!K63/'1.3.1 Insgesamt'!$F$63*100)</f>
        <v>14.3872919818457</v>
      </c>
      <c r="L64" s="171" t="n">
        <f aca="false">SUM('1.3.1 Insgesamt'!L63/'1.3.1 Insgesamt'!$F$63*100)</f>
        <v>7.47784741733304</v>
      </c>
      <c r="M64" s="171" t="n">
        <f aca="false">SUM('1.3.1 Insgesamt'!M63/'1.3.1 Insgesamt'!$F$63*100)</f>
        <v>35.7942511346445</v>
      </c>
      <c r="N64" s="165" t="n">
        <v>42</v>
      </c>
    </row>
    <row r="65" customFormat="false" ht="9" hidden="false" customHeight="false" outlineLevel="0" collapsed="false">
      <c r="A65" s="138" t="n">
        <v>43</v>
      </c>
      <c r="B65" s="139"/>
      <c r="C65" s="140" t="s">
        <v>261</v>
      </c>
      <c r="D65" s="140"/>
      <c r="E65" s="140"/>
      <c r="F65" s="141" t="n">
        <f aca="false">SUM('1.3.1 Insgesamt'!F64)</f>
        <v>96538</v>
      </c>
      <c r="G65" s="170" t="n">
        <v>100</v>
      </c>
      <c r="H65" s="171" t="n">
        <f aca="false">SUM('1.3.1 Insgesamt'!H64/'1.3.1 Insgesamt'!$F$64*100)</f>
        <v>23.0158072468872</v>
      </c>
      <c r="I65" s="171" t="n">
        <f aca="false">SUM('1.3.1 Insgesamt'!I64/'1.3.1 Insgesamt'!$F$64*100)</f>
        <v>16.565497524291</v>
      </c>
      <c r="J65" s="171" t="n">
        <f aca="false">SUM('1.3.1 Insgesamt'!J64/'1.3.1 Insgesamt'!$F$64*100)</f>
        <v>8.40394456069113</v>
      </c>
      <c r="K65" s="171" t="n">
        <f aca="false">SUM('1.3.1 Insgesamt'!K64/'1.3.1 Insgesamt'!$F$64*100)</f>
        <v>11.5716091072945</v>
      </c>
      <c r="L65" s="171" t="n">
        <f aca="false">SUM('1.3.1 Insgesamt'!L64/'1.3.1 Insgesamt'!$F$64*100)</f>
        <v>3.88758830719509</v>
      </c>
      <c r="M65" s="171" t="n">
        <f aca="false">SUM('1.3.1 Insgesamt'!M64/'1.3.1 Insgesamt'!$F$64*100)</f>
        <v>36.5555532536411</v>
      </c>
      <c r="N65" s="165" t="n">
        <v>43</v>
      </c>
    </row>
    <row r="66" customFormat="false" ht="9" hidden="false" customHeight="false" outlineLevel="0" collapsed="false">
      <c r="A66" s="138" t="n">
        <v>44</v>
      </c>
      <c r="B66" s="139"/>
      <c r="C66" s="140" t="s">
        <v>262</v>
      </c>
      <c r="D66" s="140"/>
      <c r="E66" s="140"/>
      <c r="F66" s="141" t="n">
        <f aca="false">SUM('1.3.1 Insgesamt'!F65)</f>
        <v>65226</v>
      </c>
      <c r="G66" s="170" t="n">
        <v>100</v>
      </c>
      <c r="H66" s="171" t="n">
        <f aca="false">SUM('1.3.1 Insgesamt'!H65/'1.3.1 Insgesamt'!$F$65*100)</f>
        <v>16.0764112470487</v>
      </c>
      <c r="I66" s="171" t="n">
        <f aca="false">SUM('1.3.1 Insgesamt'!I65/'1.3.1 Insgesamt'!$F$65*100)</f>
        <v>12.5548094318217</v>
      </c>
      <c r="J66" s="171" t="n">
        <f aca="false">SUM('1.3.1 Insgesamt'!J65/'1.3.1 Insgesamt'!$F$65*100)</f>
        <v>9.32603562996351</v>
      </c>
      <c r="K66" s="171" t="n">
        <f aca="false">SUM('1.3.1 Insgesamt'!K65/'1.3.1 Insgesamt'!$F$65*100)</f>
        <v>10.7748443872076</v>
      </c>
      <c r="L66" s="171" t="n">
        <f aca="false">SUM('1.3.1 Insgesamt'!L65/'1.3.1 Insgesamt'!$F$65*100)</f>
        <v>5.2172446570386</v>
      </c>
      <c r="M66" s="171" t="n">
        <f aca="false">SUM('1.3.1 Insgesamt'!M65/'1.3.1 Insgesamt'!$F$65*100)</f>
        <v>46.0506546469199</v>
      </c>
      <c r="N66" s="165" t="n">
        <v>44</v>
      </c>
    </row>
    <row r="67" customFormat="false" ht="9" hidden="false" customHeight="false" outlineLevel="0" collapsed="false">
      <c r="A67" s="138" t="n">
        <v>45</v>
      </c>
      <c r="B67" s="139"/>
      <c r="C67" s="140" t="s">
        <v>263</v>
      </c>
      <c r="D67" s="140"/>
      <c r="E67" s="140"/>
      <c r="F67" s="141" t="n">
        <f aca="false">SUM('1.3.1 Insgesamt'!F66)</f>
        <v>138266</v>
      </c>
      <c r="G67" s="170" t="n">
        <v>100</v>
      </c>
      <c r="H67" s="171" t="n">
        <f aca="false">SUM('1.3.1 Insgesamt'!H66/'1.3.1 Insgesamt'!$F$66*100)</f>
        <v>35.1691666787207</v>
      </c>
      <c r="I67" s="171" t="n">
        <f aca="false">SUM('1.3.1 Insgesamt'!I66/'1.3.1 Insgesamt'!$F$66*100)</f>
        <v>17.6456974238063</v>
      </c>
      <c r="J67" s="171" t="n">
        <f aca="false">SUM('1.3.1 Insgesamt'!J66/'1.3.1 Insgesamt'!$F$66*100)</f>
        <v>7.74810871797839</v>
      </c>
      <c r="K67" s="171" t="n">
        <f aca="false">SUM('1.3.1 Insgesamt'!K66/'1.3.1 Insgesamt'!$F$66*100)</f>
        <v>19.7561222570986</v>
      </c>
      <c r="L67" s="171" t="n">
        <f aca="false">SUM('1.3.1 Insgesamt'!L66/'1.3.1 Insgesamt'!$F$66*100)</f>
        <v>5.32524264822878</v>
      </c>
      <c r="M67" s="171" t="n">
        <f aca="false">SUM('1.3.1 Insgesamt'!M66/'1.3.1 Insgesamt'!$F$66*100)</f>
        <v>14.3556622741672</v>
      </c>
      <c r="N67" s="165" t="n">
        <v>45</v>
      </c>
    </row>
    <row r="68" customFormat="false" ht="9" hidden="false" customHeight="false" outlineLevel="0" collapsed="false">
      <c r="A68" s="138" t="n">
        <v>46</v>
      </c>
      <c r="B68" s="139"/>
      <c r="C68" s="140" t="s">
        <v>264</v>
      </c>
      <c r="D68" s="140"/>
      <c r="E68" s="140"/>
      <c r="F68" s="141" t="n">
        <f aca="false">SUM('1.3.1 Insgesamt'!F67)</f>
        <v>54158</v>
      </c>
      <c r="G68" s="170" t="n">
        <v>100</v>
      </c>
      <c r="H68" s="171" t="n">
        <f aca="false">SUM('1.3.1 Insgesamt'!H67/'1.3.1 Insgesamt'!$F$67*100)</f>
        <v>19.2159976365449</v>
      </c>
      <c r="I68" s="171" t="n">
        <f aca="false">SUM('1.3.1 Insgesamt'!I67/'1.3.1 Insgesamt'!$F$67*100)</f>
        <v>15.9570146608073</v>
      </c>
      <c r="J68" s="171" t="n">
        <f aca="false">SUM('1.3.1 Insgesamt'!J67/'1.3.1 Insgesamt'!$F$67*100)</f>
        <v>11.2762657409801</v>
      </c>
      <c r="K68" s="171" t="n">
        <f aca="false">SUM('1.3.1 Insgesamt'!K67/'1.3.1 Insgesamt'!$F$67*100)</f>
        <v>17.1184312566934</v>
      </c>
      <c r="L68" s="171" t="n">
        <f aca="false">SUM('1.3.1 Insgesamt'!L67/'1.3.1 Insgesamt'!$F$67*100)</f>
        <v>8.81125595479892</v>
      </c>
      <c r="M68" s="171" t="n">
        <f aca="false">SUM('1.3.1 Insgesamt'!M67/'1.3.1 Insgesamt'!$F$67*100)</f>
        <v>27.6210347501754</v>
      </c>
      <c r="N68" s="165" t="n">
        <v>46</v>
      </c>
    </row>
    <row r="69" customFormat="false" ht="9" hidden="false" customHeight="false" outlineLevel="0" collapsed="false">
      <c r="A69" s="138" t="n">
        <v>47</v>
      </c>
      <c r="B69" s="139"/>
      <c r="C69" s="140" t="s">
        <v>265</v>
      </c>
      <c r="D69" s="140"/>
      <c r="E69" s="140"/>
      <c r="F69" s="141" t="n">
        <f aca="false">SUM('1.3.1 Insgesamt'!F68)</f>
        <v>131280</v>
      </c>
      <c r="G69" s="170" t="n">
        <v>100</v>
      </c>
      <c r="H69" s="171" t="n">
        <f aca="false">SUM('1.3.1 Insgesamt'!H68/'1.3.1 Insgesamt'!$F$68*100)</f>
        <v>59.9466788543571</v>
      </c>
      <c r="I69" s="171" t="n">
        <f aca="false">SUM('1.3.1 Insgesamt'!I68/'1.3.1 Insgesamt'!$F$68*100)</f>
        <v>18.7545703839123</v>
      </c>
      <c r="J69" s="171" t="n">
        <f aca="false">SUM('1.3.1 Insgesamt'!J68/'1.3.1 Insgesamt'!$F$68*100)</f>
        <v>8.52528945764778</v>
      </c>
      <c r="K69" s="171" t="n">
        <f aca="false">SUM('1.3.1 Insgesamt'!K68/'1.3.1 Insgesamt'!$F$68*100)</f>
        <v>5.7739183424741</v>
      </c>
      <c r="L69" s="171" t="n">
        <f aca="false">SUM('1.3.1 Insgesamt'!L68/'1.3.1 Insgesamt'!$F$68*100)</f>
        <v>1.88680682510664</v>
      </c>
      <c r="M69" s="171" t="n">
        <f aca="false">SUM('1.3.1 Insgesamt'!M68/'1.3.1 Insgesamt'!$F$68*100)</f>
        <v>5.11273613650213</v>
      </c>
      <c r="N69" s="165" t="n">
        <v>47</v>
      </c>
    </row>
    <row r="70" customFormat="false" ht="9" hidden="false" customHeight="false" outlineLevel="0" collapsed="false">
      <c r="A70" s="138" t="n">
        <v>48</v>
      </c>
      <c r="B70" s="139"/>
      <c r="C70" s="140" t="s">
        <v>266</v>
      </c>
      <c r="D70" s="140"/>
      <c r="E70" s="140"/>
      <c r="F70" s="141" t="n">
        <f aca="false">SUM('1.3.1 Insgesamt'!F69)</f>
        <v>62418</v>
      </c>
      <c r="G70" s="170" t="n">
        <v>100</v>
      </c>
      <c r="H70" s="171" t="n">
        <f aca="false">SUM('1.3.1 Insgesamt'!H69/'1.3.1 Insgesamt'!$F$69*100)</f>
        <v>42.2506328302733</v>
      </c>
      <c r="I70" s="171" t="n">
        <f aca="false">SUM('1.3.1 Insgesamt'!I69/'1.3.1 Insgesamt'!$F$69*100)</f>
        <v>22.8283507962447</v>
      </c>
      <c r="J70" s="171" t="n">
        <f aca="false">SUM('1.3.1 Insgesamt'!J69/'1.3.1 Insgesamt'!$F$69*100)</f>
        <v>13.4432375276363</v>
      </c>
      <c r="K70" s="171" t="n">
        <f aca="false">SUM('1.3.1 Insgesamt'!K69/'1.3.1 Insgesamt'!$F$69*100)</f>
        <v>8.97337306546189</v>
      </c>
      <c r="L70" s="171" t="n">
        <f aca="false">SUM('1.3.1 Insgesamt'!L69/'1.3.1 Insgesamt'!$F$69*100)</f>
        <v>3.5198180012176</v>
      </c>
      <c r="M70" s="171" t="n">
        <f aca="false">SUM('1.3.1 Insgesamt'!M69/'1.3.1 Insgesamt'!$F$69*100)</f>
        <v>8.98458777916627</v>
      </c>
      <c r="N70" s="165" t="n">
        <v>48</v>
      </c>
    </row>
    <row r="71" customFormat="false" ht="9" hidden="false" customHeight="false" outlineLevel="0" collapsed="false">
      <c r="A71" s="138" t="n">
        <v>49</v>
      </c>
      <c r="B71" s="139"/>
      <c r="C71" s="140" t="s">
        <v>267</v>
      </c>
      <c r="D71" s="140"/>
      <c r="E71" s="140"/>
      <c r="F71" s="141" t="n">
        <f aca="false">SUM('1.3.1 Insgesamt'!F70)</f>
        <v>39305</v>
      </c>
      <c r="G71" s="170" t="n">
        <v>100</v>
      </c>
      <c r="H71" s="171" t="n">
        <f aca="false">SUM('1.3.1 Insgesamt'!H70/'1.3.1 Insgesamt'!$F$70*100)</f>
        <v>25.0884111436204</v>
      </c>
      <c r="I71" s="171" t="n">
        <f aca="false">SUM('1.3.1 Insgesamt'!I70/'1.3.1 Insgesamt'!$F$70*100)</f>
        <v>16.4228469660349</v>
      </c>
      <c r="J71" s="171" t="n">
        <f aca="false">SUM('1.3.1 Insgesamt'!J70/'1.3.1 Insgesamt'!$F$70*100)</f>
        <v>9.10825594708052</v>
      </c>
      <c r="K71" s="171" t="n">
        <f aca="false">SUM('1.3.1 Insgesamt'!K70/'1.3.1 Insgesamt'!$F$70*100)</f>
        <v>16.2167663147182</v>
      </c>
      <c r="L71" s="171" t="n">
        <f aca="false">SUM('1.3.1 Insgesamt'!L70/'1.3.1 Insgesamt'!$F$70*100)</f>
        <v>4.03256583131917</v>
      </c>
      <c r="M71" s="171" t="n">
        <f aca="false">SUM('1.3.1 Insgesamt'!M70/'1.3.1 Insgesamt'!$F$70*100)</f>
        <v>29.1311537972268</v>
      </c>
      <c r="N71" s="165" t="n">
        <v>49</v>
      </c>
    </row>
    <row r="72" customFormat="false" ht="9" hidden="false" customHeight="false" outlineLevel="0" collapsed="false">
      <c r="A72" s="138" t="n">
        <v>50</v>
      </c>
      <c r="B72" s="139"/>
      <c r="C72" s="140" t="s">
        <v>268</v>
      </c>
      <c r="D72" s="140"/>
      <c r="E72" s="140"/>
      <c r="F72" s="141" t="n">
        <f aca="false">SUM('1.3.1 Insgesamt'!F71)</f>
        <v>16201</v>
      </c>
      <c r="G72" s="170" t="n">
        <v>100</v>
      </c>
      <c r="H72" s="171" t="n">
        <f aca="false">SUM('1.3.1 Insgesamt'!H71/'1.3.1 Insgesamt'!$F$71*100)</f>
        <v>16.4804641688785</v>
      </c>
      <c r="I72" s="171" t="n">
        <f aca="false">SUM('1.3.1 Insgesamt'!I71/'1.3.1 Insgesamt'!$F$71*100)</f>
        <v>14.6102092463428</v>
      </c>
      <c r="J72" s="171" t="n">
        <f aca="false">SUM('1.3.1 Insgesamt'!J71/'1.3.1 Insgesamt'!$F$71*100)</f>
        <v>11.3696685389791</v>
      </c>
      <c r="K72" s="171" t="n">
        <f aca="false">SUM('1.3.1 Insgesamt'!K71/'1.3.1 Insgesamt'!$F$71*100)</f>
        <v>15.1472131349917</v>
      </c>
      <c r="L72" s="171" t="n">
        <f aca="false">SUM('1.3.1 Insgesamt'!L71/'1.3.1 Insgesamt'!$F$71*100)</f>
        <v>6.0428368619221</v>
      </c>
      <c r="M72" s="171" t="n">
        <f aca="false">SUM('1.3.1 Insgesamt'!M71/'1.3.1 Insgesamt'!$F$71*100)</f>
        <v>36.3496080488859</v>
      </c>
      <c r="N72" s="165" t="n">
        <v>50</v>
      </c>
    </row>
    <row r="73" customFormat="false" ht="8.25" hidden="false" customHeight="true" outlineLevel="0" collapsed="false">
      <c r="A73" s="138" t="n">
        <v>51</v>
      </c>
      <c r="B73" s="139"/>
      <c r="C73" s="139"/>
      <c r="D73" s="139"/>
      <c r="E73" s="144" t="s">
        <v>224</v>
      </c>
      <c r="F73" s="145" t="n">
        <f aca="false">SUM('1.3.1 Insgesamt'!F72)</f>
        <v>1745571</v>
      </c>
      <c r="G73" s="172" t="n">
        <v>100</v>
      </c>
      <c r="H73" s="173" t="n">
        <f aca="false">SUM('1.3.1 Insgesamt'!H72/'1.3.1 Insgesamt'!$F$72*100)</f>
        <v>31.397233340838</v>
      </c>
      <c r="I73" s="173" t="n">
        <f aca="false">SUM('1.3.1 Insgesamt'!I72/'1.3.1 Insgesamt'!$F$72*100)</f>
        <v>17.6935799231312</v>
      </c>
      <c r="J73" s="173" t="n">
        <f aca="false">SUM('1.3.1 Insgesamt'!J72/'1.3.1 Insgesamt'!$F$72*100)</f>
        <v>11.8607607482022</v>
      </c>
      <c r="K73" s="173" t="n">
        <f aca="false">SUM('1.3.1 Insgesamt'!K72/'1.3.1 Insgesamt'!$F$72*100)</f>
        <v>13.6019674937313</v>
      </c>
      <c r="L73" s="173" t="n">
        <f aca="false">SUM('1.3.1 Insgesamt'!L72/'1.3.1 Insgesamt'!$F$72*100)</f>
        <v>5.3648920611078</v>
      </c>
      <c r="M73" s="173" t="n">
        <f aca="false">SUM('1.3.1 Insgesamt'!M72/'1.3.1 Insgesamt'!$F$72*100)</f>
        <v>20.0815664329895</v>
      </c>
      <c r="N73" s="165" t="n">
        <v>51</v>
      </c>
    </row>
    <row r="74" customFormat="false" ht="7.5" hidden="false" customHeight="true" outlineLevel="0" collapsed="false">
      <c r="A74" s="138"/>
      <c r="B74" s="136" t="s">
        <v>269</v>
      </c>
      <c r="C74" s="133"/>
      <c r="D74" s="133"/>
      <c r="E74" s="133"/>
      <c r="F74" s="141"/>
      <c r="G74" s="175"/>
      <c r="H74" s="174"/>
      <c r="I74" s="174"/>
      <c r="J74" s="174"/>
      <c r="K74" s="174"/>
      <c r="L74" s="174"/>
      <c r="M74" s="174"/>
      <c r="N74" s="137"/>
    </row>
    <row r="75" customFormat="false" ht="7.5" hidden="false" customHeight="true" outlineLevel="0" collapsed="false">
      <c r="A75" s="138"/>
      <c r="B75" s="136" t="s">
        <v>270</v>
      </c>
      <c r="C75" s="139"/>
      <c r="D75" s="139"/>
      <c r="E75" s="133"/>
      <c r="F75" s="141"/>
      <c r="G75" s="175"/>
      <c r="H75" s="174"/>
      <c r="I75" s="174"/>
      <c r="J75" s="174"/>
      <c r="K75" s="174"/>
      <c r="L75" s="174"/>
      <c r="M75" s="174"/>
      <c r="N75" s="137"/>
    </row>
    <row r="76" customFormat="false" ht="9" hidden="false" customHeight="false" outlineLevel="0" collapsed="false">
      <c r="A76" s="138" t="n">
        <v>52</v>
      </c>
      <c r="B76" s="139"/>
      <c r="C76" s="140" t="s">
        <v>271</v>
      </c>
      <c r="D76" s="140"/>
      <c r="E76" s="140"/>
      <c r="F76" s="141" t="n">
        <f aca="false">SUM('1.3.1 Insgesamt'!F75)</f>
        <v>16793</v>
      </c>
      <c r="G76" s="170" t="n">
        <v>100</v>
      </c>
      <c r="H76" s="171" t="n">
        <f aca="false">SUM('1.3.1 Insgesamt'!H75/'1.3.1 Insgesamt'!$F$75*100)</f>
        <v>1.10164949681415</v>
      </c>
      <c r="I76" s="171" t="n">
        <f aca="false">SUM('1.3.1 Insgesamt'!I75/'1.3.1 Insgesamt'!$F$75*100)</f>
        <v>0.982552253915322</v>
      </c>
      <c r="J76" s="171" t="n">
        <f aca="false">SUM('1.3.1 Insgesamt'!J75/'1.3.1 Insgesamt'!$F$75*100)</f>
        <v>1.42321205264098</v>
      </c>
      <c r="K76" s="171" t="n">
        <f aca="false">SUM('1.3.1 Insgesamt'!K75/'1.3.1 Insgesamt'!$F$75*100)</f>
        <v>4.20413267432859</v>
      </c>
      <c r="L76" s="171" t="n">
        <f aca="false">SUM('1.3.1 Insgesamt'!L75/'1.3.1 Insgesamt'!$F$75*100)</f>
        <v>2.131840647889</v>
      </c>
      <c r="M76" s="171" t="n">
        <f aca="false">SUM('1.3.1 Insgesamt'!M75/'1.3.1 Insgesamt'!$F$75*100)</f>
        <v>90.156612874412</v>
      </c>
      <c r="N76" s="165" t="n">
        <v>52</v>
      </c>
    </row>
    <row r="77" customFormat="false" ht="9" hidden="false" customHeight="false" outlineLevel="0" collapsed="false">
      <c r="A77" s="138" t="n">
        <v>53</v>
      </c>
      <c r="B77" s="139"/>
      <c r="C77" s="148" t="s">
        <v>272</v>
      </c>
      <c r="D77" s="148"/>
      <c r="E77" s="148"/>
      <c r="F77" s="141"/>
      <c r="G77" s="175"/>
      <c r="H77" s="171"/>
      <c r="I77" s="171"/>
      <c r="J77" s="174"/>
      <c r="K77" s="174"/>
      <c r="L77" s="174"/>
      <c r="M77" s="174"/>
      <c r="N77" s="165"/>
    </row>
    <row r="78" customFormat="false" ht="9" hidden="false" customHeight="false" outlineLevel="0" collapsed="false">
      <c r="A78" s="138"/>
      <c r="B78" s="139"/>
      <c r="C78" s="149" t="s">
        <v>273</v>
      </c>
      <c r="D78" s="149"/>
      <c r="E78" s="149"/>
      <c r="F78" s="141" t="n">
        <f aca="false">SUM('1.3.1 Insgesamt'!F77)</f>
        <v>100613</v>
      </c>
      <c r="G78" s="170" t="n">
        <v>100</v>
      </c>
      <c r="H78" s="171" t="n">
        <f aca="false">SUM('1.3.1 Insgesamt'!H77/'1.3.1 Insgesamt'!$F$77*100)</f>
        <v>24.9848429129437</v>
      </c>
      <c r="I78" s="171" t="n">
        <f aca="false">SUM('1.3.1 Insgesamt'!I77/'1.3.1 Insgesamt'!$F$77*100)</f>
        <v>15.3250573981493</v>
      </c>
      <c r="J78" s="171" t="n">
        <f aca="false">SUM('1.3.1 Insgesamt'!J77/'1.3.1 Insgesamt'!$F$77*100)</f>
        <v>11.9398089710077</v>
      </c>
      <c r="K78" s="171" t="n">
        <f aca="false">SUM('1.3.1 Insgesamt'!K77/'1.3.1 Insgesamt'!$F$77*100)</f>
        <v>14.2168507051773</v>
      </c>
      <c r="L78" s="171" t="n">
        <f aca="false">SUM('1.3.1 Insgesamt'!L77/'1.3.1 Insgesamt'!$F$77*100)</f>
        <v>5.65036327313568</v>
      </c>
      <c r="M78" s="171" t="n">
        <f aca="false">SUM('1.3.1 Insgesamt'!M77/'1.3.1 Insgesamt'!$F$77*100)</f>
        <v>27.8830767395863</v>
      </c>
      <c r="N78" s="165" t="n">
        <v>53</v>
      </c>
    </row>
    <row r="79" customFormat="false" ht="9" hidden="false" customHeight="false" outlineLevel="0" collapsed="false">
      <c r="A79" s="138" t="n">
        <v>54</v>
      </c>
      <c r="B79" s="139"/>
      <c r="C79" s="148" t="s">
        <v>274</v>
      </c>
      <c r="D79" s="148"/>
      <c r="E79" s="148"/>
      <c r="F79" s="141"/>
      <c r="G79" s="175"/>
      <c r="H79" s="171"/>
      <c r="I79" s="171"/>
      <c r="J79" s="174"/>
      <c r="K79" s="174"/>
      <c r="L79" s="174"/>
      <c r="M79" s="174"/>
      <c r="N79" s="165"/>
    </row>
    <row r="80" customFormat="false" ht="9" hidden="false" customHeight="false" outlineLevel="0" collapsed="false">
      <c r="A80" s="138"/>
      <c r="B80" s="139"/>
      <c r="C80" s="149" t="s">
        <v>273</v>
      </c>
      <c r="D80" s="149"/>
      <c r="E80" s="149"/>
      <c r="F80" s="141" t="n">
        <f aca="false">SUM('1.3.1 Insgesamt'!F79)</f>
        <v>57934</v>
      </c>
      <c r="G80" s="170" t="n">
        <v>100</v>
      </c>
      <c r="H80" s="171" t="n">
        <f aca="false">SUM('1.3.1 Insgesamt'!H79/'1.3.1 Insgesamt'!$F$79*100)</f>
        <v>10.2789381019781</v>
      </c>
      <c r="I80" s="171" t="n">
        <f aca="false">SUM('1.3.1 Insgesamt'!I79/'1.3.1 Insgesamt'!$F$79*100)</f>
        <v>8.14029758000483</v>
      </c>
      <c r="J80" s="171" t="n">
        <f aca="false">SUM('1.3.1 Insgesamt'!J79/'1.3.1 Insgesamt'!$F$79*100)</f>
        <v>8.60116684503055</v>
      </c>
      <c r="K80" s="171" t="n">
        <f aca="false">SUM('1.3.1 Insgesamt'!K79/'1.3.1 Insgesamt'!$F$79*100)</f>
        <v>14.181654986709</v>
      </c>
      <c r="L80" s="171" t="n">
        <f aca="false">SUM('1.3.1 Insgesamt'!L79/'1.3.1 Insgesamt'!$F$79*100)</f>
        <v>6.640314841026</v>
      </c>
      <c r="M80" s="171" t="n">
        <f aca="false">SUM('1.3.1 Insgesamt'!M79/'1.3.1 Insgesamt'!$F$79*100)</f>
        <v>52.1576276452515</v>
      </c>
      <c r="N80" s="165" t="n">
        <v>54</v>
      </c>
    </row>
    <row r="81" customFormat="false" ht="9" hidden="false" customHeight="false" outlineLevel="0" collapsed="false">
      <c r="A81" s="138" t="n">
        <v>55</v>
      </c>
      <c r="B81" s="139"/>
      <c r="C81" s="148" t="s">
        <v>275</v>
      </c>
      <c r="D81" s="148"/>
      <c r="E81" s="148"/>
      <c r="F81" s="141"/>
      <c r="G81" s="175"/>
      <c r="H81" s="171"/>
      <c r="I81" s="171"/>
      <c r="J81" s="174"/>
      <c r="K81" s="174"/>
      <c r="L81" s="174"/>
      <c r="M81" s="174"/>
      <c r="N81" s="165"/>
    </row>
    <row r="82" customFormat="false" ht="9" hidden="false" customHeight="false" outlineLevel="0" collapsed="false">
      <c r="A82" s="138"/>
      <c r="B82" s="139"/>
      <c r="C82" s="151" t="s">
        <v>276</v>
      </c>
      <c r="D82" s="151"/>
      <c r="E82" s="151"/>
      <c r="F82" s="141"/>
      <c r="G82" s="175"/>
      <c r="H82" s="171"/>
      <c r="I82" s="171"/>
      <c r="J82" s="174"/>
      <c r="K82" s="174"/>
      <c r="L82" s="174"/>
      <c r="M82" s="174"/>
      <c r="N82" s="165"/>
    </row>
    <row r="83" customFormat="false" ht="9" hidden="false" customHeight="false" outlineLevel="0" collapsed="false">
      <c r="A83" s="138"/>
      <c r="B83" s="139"/>
      <c r="C83" s="152" t="s">
        <v>277</v>
      </c>
      <c r="D83" s="152"/>
      <c r="E83" s="152"/>
      <c r="F83" s="141" t="n">
        <f aca="false">SUM('1.3.1 Insgesamt'!F82)</f>
        <v>174199</v>
      </c>
      <c r="G83" s="170" t="n">
        <v>100</v>
      </c>
      <c r="H83" s="171" t="n">
        <f aca="false">SUM('1.3.1 Insgesamt'!H82/'1.3.1 Insgesamt'!$F$82*100)</f>
        <v>17.2331643694855</v>
      </c>
      <c r="I83" s="171" t="n">
        <f aca="false">SUM('1.3.1 Insgesamt'!I82/'1.3.1 Insgesamt'!$F$82*100)</f>
        <v>10.2176246706353</v>
      </c>
      <c r="J83" s="171" t="n">
        <f aca="false">SUM('1.3.1 Insgesamt'!J82/'1.3.1 Insgesamt'!$F$82*100)</f>
        <v>9.44724137337183</v>
      </c>
      <c r="K83" s="171" t="n">
        <f aca="false">SUM('1.3.1 Insgesamt'!K82/'1.3.1 Insgesamt'!$F$82*100)</f>
        <v>13.416265305771</v>
      </c>
      <c r="L83" s="171" t="n">
        <f aca="false">SUM('1.3.1 Insgesamt'!L82/'1.3.1 Insgesamt'!$F$82*100)</f>
        <v>6.08269852295363</v>
      </c>
      <c r="M83" s="171" t="n">
        <f aca="false">SUM('1.3.1 Insgesamt'!M82/'1.3.1 Insgesamt'!$F$82*100)</f>
        <v>43.6030057577828</v>
      </c>
      <c r="N83" s="165" t="n">
        <v>55</v>
      </c>
    </row>
    <row r="84" customFormat="false" ht="9" hidden="false" customHeight="false" outlineLevel="0" collapsed="false">
      <c r="A84" s="138" t="n">
        <v>56</v>
      </c>
      <c r="B84" s="139"/>
      <c r="C84" s="148" t="s">
        <v>275</v>
      </c>
      <c r="D84" s="148"/>
      <c r="E84" s="148"/>
      <c r="F84" s="141"/>
      <c r="G84" s="164"/>
      <c r="H84" s="171"/>
      <c r="I84" s="171"/>
      <c r="J84" s="174"/>
      <c r="K84" s="174"/>
      <c r="L84" s="174"/>
      <c r="M84" s="174"/>
      <c r="N84" s="165"/>
    </row>
    <row r="85" customFormat="false" ht="9" hidden="false" customHeight="false" outlineLevel="0" collapsed="false">
      <c r="A85" s="138"/>
      <c r="B85" s="139"/>
      <c r="C85" s="152" t="s">
        <v>278</v>
      </c>
      <c r="D85" s="152"/>
      <c r="E85" s="152"/>
      <c r="F85" s="141" t="n">
        <f aca="false">SUM('1.3.1 Insgesamt'!F84)</f>
        <v>269132</v>
      </c>
      <c r="G85" s="170" t="n">
        <v>100</v>
      </c>
      <c r="H85" s="171" t="n">
        <f aca="false">SUM('1.3.1 Insgesamt'!H84/'1.3.1 Insgesamt'!$F$84*100)</f>
        <v>9.60755317093471</v>
      </c>
      <c r="I85" s="171" t="n">
        <f aca="false">SUM('1.3.1 Insgesamt'!I84/'1.3.1 Insgesamt'!$F$84*100)</f>
        <v>7.6375161630724</v>
      </c>
      <c r="J85" s="171" t="n">
        <f aca="false">SUM('1.3.1 Insgesamt'!J84/'1.3.1 Insgesamt'!$F$84*100)</f>
        <v>8.34794821871795</v>
      </c>
      <c r="K85" s="171" t="n">
        <f aca="false">SUM('1.3.1 Insgesamt'!K84/'1.3.1 Insgesamt'!$F$84*100)</f>
        <v>13.350326233967</v>
      </c>
      <c r="L85" s="171" t="n">
        <f aca="false">SUM('1.3.1 Insgesamt'!L84/'1.3.1 Insgesamt'!$F$84*100)</f>
        <v>7.0504436484699</v>
      </c>
      <c r="M85" s="171" t="n">
        <f aca="false">SUM('1.3.1 Insgesamt'!M84/'1.3.1 Insgesamt'!$F$84*100)</f>
        <v>54.0062125648381</v>
      </c>
      <c r="N85" s="165" t="n">
        <v>56</v>
      </c>
    </row>
    <row r="86" customFormat="false" ht="9" hidden="false" customHeight="false" outlineLevel="0" collapsed="false">
      <c r="A86" s="138" t="n">
        <v>57</v>
      </c>
      <c r="B86" s="139"/>
      <c r="C86" s="140" t="s">
        <v>279</v>
      </c>
      <c r="D86" s="140"/>
      <c r="E86" s="140"/>
      <c r="F86" s="141" t="n">
        <f aca="false">SUM('1.3.1 Insgesamt'!F85)</f>
        <v>263823</v>
      </c>
      <c r="G86" s="170" t="n">
        <v>100</v>
      </c>
      <c r="H86" s="171" t="n">
        <f aca="false">SUM('1.3.1 Insgesamt'!H85/'1.3.1 Insgesamt'!$F$85*100)</f>
        <v>9.5116801795143</v>
      </c>
      <c r="I86" s="171" t="n">
        <f aca="false">SUM('1.3.1 Insgesamt'!I85/'1.3.1 Insgesamt'!$F$85*100)</f>
        <v>5.04997668891643</v>
      </c>
      <c r="J86" s="171" t="n">
        <f aca="false">SUM('1.3.1 Insgesamt'!J85/'1.3.1 Insgesamt'!$F$85*100)</f>
        <v>5.91457151196067</v>
      </c>
      <c r="K86" s="171" t="n">
        <f aca="false">SUM('1.3.1 Insgesamt'!K85/'1.3.1 Insgesamt'!$F$85*100)</f>
        <v>14.8952138365495</v>
      </c>
      <c r="L86" s="171" t="n">
        <f aca="false">SUM('1.3.1 Insgesamt'!L85/'1.3.1 Insgesamt'!$F$85*100)</f>
        <v>3.4269188054112</v>
      </c>
      <c r="M86" s="171" t="n">
        <f aca="false">SUM('1.3.1 Insgesamt'!M85/'1.3.1 Insgesamt'!$F$85*100)</f>
        <v>61.2016389776479</v>
      </c>
      <c r="N86" s="165" t="n">
        <v>57</v>
      </c>
    </row>
    <row r="87" customFormat="false" ht="9" hidden="false" customHeight="false" outlineLevel="0" collapsed="false">
      <c r="A87" s="138" t="n">
        <v>58</v>
      </c>
      <c r="B87" s="139"/>
      <c r="C87" s="140" t="s">
        <v>280</v>
      </c>
      <c r="D87" s="140"/>
      <c r="E87" s="140"/>
      <c r="F87" s="141" t="n">
        <f aca="false">SUM('1.3.1 Insgesamt'!F86)</f>
        <v>177810</v>
      </c>
      <c r="G87" s="170" t="n">
        <v>100</v>
      </c>
      <c r="H87" s="171" t="n">
        <f aca="false">SUM('1.3.1 Insgesamt'!H86/'1.3.1 Insgesamt'!$F$86*100)</f>
        <v>34.5841066306732</v>
      </c>
      <c r="I87" s="171" t="n">
        <f aca="false">SUM('1.3.1 Insgesamt'!I86/'1.3.1 Insgesamt'!$F$86*100)</f>
        <v>15.2162420561273</v>
      </c>
      <c r="J87" s="171" t="n">
        <f aca="false">SUM('1.3.1 Insgesamt'!J86/'1.3.1 Insgesamt'!$F$86*100)</f>
        <v>12.0819976379281</v>
      </c>
      <c r="K87" s="171" t="n">
        <f aca="false">SUM('1.3.1 Insgesamt'!K86/'1.3.1 Insgesamt'!$F$86*100)</f>
        <v>15.1448175018278</v>
      </c>
      <c r="L87" s="171" t="n">
        <f aca="false">SUM('1.3.1 Insgesamt'!L86/'1.3.1 Insgesamt'!$F$86*100)</f>
        <v>3.56222934593105</v>
      </c>
      <c r="M87" s="171" t="n">
        <f aca="false">SUM('1.3.1 Insgesamt'!M86/'1.3.1 Insgesamt'!$F$86*100)</f>
        <v>19.4106068275125</v>
      </c>
      <c r="N87" s="165" t="n">
        <v>58</v>
      </c>
    </row>
    <row r="88" customFormat="false" ht="9" hidden="false" customHeight="false" outlineLevel="0" collapsed="false">
      <c r="A88" s="138" t="n">
        <v>59</v>
      </c>
      <c r="B88" s="139"/>
      <c r="C88" s="140" t="s">
        <v>281</v>
      </c>
      <c r="D88" s="140"/>
      <c r="E88" s="140"/>
      <c r="F88" s="141" t="n">
        <f aca="false">SUM('1.3.1 Insgesamt'!F87)</f>
        <v>126753</v>
      </c>
      <c r="G88" s="170" t="n">
        <v>100</v>
      </c>
      <c r="H88" s="171" t="n">
        <f aca="false">SUM('1.3.1 Insgesamt'!H87/'1.3.1 Insgesamt'!$F$87*100)</f>
        <v>52.6551639803397</v>
      </c>
      <c r="I88" s="171" t="n">
        <f aca="false">SUM('1.3.1 Insgesamt'!I87/'1.3.1 Insgesamt'!$F$87*100)</f>
        <v>18.2662343297595</v>
      </c>
      <c r="J88" s="171" t="n">
        <f aca="false">SUM('1.3.1 Insgesamt'!J87/'1.3.1 Insgesamt'!$F$87*100)</f>
        <v>9.8293531514047</v>
      </c>
      <c r="K88" s="171" t="n">
        <f aca="false">SUM('1.3.1 Insgesamt'!K87/'1.3.1 Insgesamt'!$F$87*100)</f>
        <v>8.4061126758341</v>
      </c>
      <c r="L88" s="171" t="n">
        <f aca="false">SUM('1.3.1 Insgesamt'!L87/'1.3.1 Insgesamt'!$F$87*100)</f>
        <v>2.51433891111059</v>
      </c>
      <c r="M88" s="171" t="n">
        <f aca="false">SUM('1.3.1 Insgesamt'!M87/'1.3.1 Insgesamt'!$F$87*100)</f>
        <v>8.32879695155144</v>
      </c>
      <c r="N88" s="165" t="n">
        <v>59</v>
      </c>
    </row>
    <row r="89" customFormat="false" ht="9" hidden="false" customHeight="false" outlineLevel="0" collapsed="false">
      <c r="A89" s="138" t="n">
        <v>60</v>
      </c>
      <c r="B89" s="139"/>
      <c r="C89" s="140" t="s">
        <v>282</v>
      </c>
      <c r="D89" s="140"/>
      <c r="E89" s="140"/>
      <c r="F89" s="141" t="n">
        <f aca="false">SUM('1.3.1 Insgesamt'!F88)</f>
        <v>44090</v>
      </c>
      <c r="G89" s="170" t="n">
        <v>100</v>
      </c>
      <c r="H89" s="171" t="n">
        <f aca="false">SUM('1.3.1 Insgesamt'!H88/'1.3.1 Insgesamt'!$F$88*100)</f>
        <v>30.8709457926968</v>
      </c>
      <c r="I89" s="171" t="n">
        <f aca="false">SUM('1.3.1 Insgesamt'!I88/'1.3.1 Insgesamt'!$F$88*100)</f>
        <v>20.1111363120889</v>
      </c>
      <c r="J89" s="171" t="n">
        <f aca="false">SUM('1.3.1 Insgesamt'!J88/'1.3.1 Insgesamt'!$F$88*100)</f>
        <v>14.9625765479701</v>
      </c>
      <c r="K89" s="171" t="n">
        <f aca="false">SUM('1.3.1 Insgesamt'!K88/'1.3.1 Insgesamt'!$F$88*100)</f>
        <v>14.1301882513042</v>
      </c>
      <c r="L89" s="171" t="n">
        <f aca="false">SUM('1.3.1 Insgesamt'!L88/'1.3.1 Insgesamt'!$F$88*100)</f>
        <v>4.65411657972329</v>
      </c>
      <c r="M89" s="171" t="n">
        <f aca="false">SUM('1.3.1 Insgesamt'!M88/'1.3.1 Insgesamt'!$F$88*100)</f>
        <v>15.2710365162168</v>
      </c>
      <c r="N89" s="165" t="n">
        <v>60</v>
      </c>
    </row>
    <row r="90" customFormat="false" ht="8.25" hidden="false" customHeight="true" outlineLevel="0" collapsed="false">
      <c r="A90" s="138" t="n">
        <v>61</v>
      </c>
      <c r="B90" s="139"/>
      <c r="C90" s="139"/>
      <c r="D90" s="139"/>
      <c r="E90" s="144" t="s">
        <v>224</v>
      </c>
      <c r="F90" s="145" t="n">
        <f aca="false">SUM('1.3.1 Insgesamt'!F89)</f>
        <v>1231147</v>
      </c>
      <c r="G90" s="172" t="n">
        <v>100</v>
      </c>
      <c r="H90" s="173" t="n">
        <f aca="false">SUM('1.3.1 Insgesamt'!H89/'1.3.1 Insgesamt'!$F$89*100)</f>
        <v>20.6389651276411</v>
      </c>
      <c r="I90" s="173" t="n">
        <f aca="false">SUM('1.3.1 Insgesamt'!I89/'1.3.1 Insgesamt'!$F$89*100)</f>
        <v>10.644788965087</v>
      </c>
      <c r="J90" s="173" t="n">
        <f aca="false">SUM('1.3.1 Insgesamt'!J89/'1.3.1 Insgesamt'!$F$89*100)</f>
        <v>9.12173769663574</v>
      </c>
      <c r="K90" s="173" t="n">
        <f aca="false">SUM('1.3.1 Insgesamt'!K89/'1.3.1 Insgesamt'!$F$89*100)</f>
        <v>13.4539579757738</v>
      </c>
      <c r="L90" s="173" t="n">
        <f aca="false">SUM('1.3.1 Insgesamt'!L89/'1.3.1 Insgesamt'!$F$89*100)</f>
        <v>4.87959601899692</v>
      </c>
      <c r="M90" s="173" t="n">
        <f aca="false">SUM('1.3.1 Insgesamt'!M89/'1.3.1 Insgesamt'!$F$89*100)</f>
        <v>41.2609542158654</v>
      </c>
      <c r="N90" s="165" t="n">
        <v>61</v>
      </c>
    </row>
    <row r="91" customFormat="false" ht="7.5" hidden="false" customHeight="true" outlineLevel="0" collapsed="false">
      <c r="A91" s="138"/>
      <c r="B91" s="136" t="s">
        <v>283</v>
      </c>
      <c r="C91" s="139"/>
      <c r="D91" s="139"/>
      <c r="E91" s="133"/>
      <c r="F91" s="141"/>
      <c r="G91" s="175"/>
      <c r="H91" s="174"/>
      <c r="I91" s="174"/>
      <c r="J91" s="174"/>
      <c r="K91" s="174"/>
      <c r="L91" s="174"/>
      <c r="M91" s="174"/>
      <c r="N91" s="137"/>
    </row>
    <row r="92" customFormat="false" ht="9" hidden="false" customHeight="false" outlineLevel="0" collapsed="false">
      <c r="A92" s="138" t="n">
        <v>62</v>
      </c>
      <c r="B92" s="139"/>
      <c r="C92" s="140" t="s">
        <v>284</v>
      </c>
      <c r="D92" s="140"/>
      <c r="E92" s="140"/>
      <c r="F92" s="141" t="n">
        <f aca="false">SUM('1.3.1 Insgesamt'!F91)</f>
        <v>77808</v>
      </c>
      <c r="G92" s="170" t="n">
        <v>100</v>
      </c>
      <c r="H92" s="171" t="n">
        <f aca="false">SUM('1.3.1 Insgesamt'!H91/'1.3.1 Insgesamt'!$F$91*100)</f>
        <v>60.2688669545548</v>
      </c>
      <c r="I92" s="171" t="n">
        <f aca="false">SUM('1.3.1 Insgesamt'!I91/'1.3.1 Insgesamt'!$F$91*100)</f>
        <v>16.568990335184</v>
      </c>
      <c r="J92" s="171" t="n">
        <f aca="false">SUM('1.3.1 Insgesamt'!J91/'1.3.1 Insgesamt'!$F$91*100)</f>
        <v>7.71900061690315</v>
      </c>
      <c r="K92" s="171" t="n">
        <f aca="false">SUM('1.3.1 Insgesamt'!K91/'1.3.1 Insgesamt'!$F$91*100)</f>
        <v>5.78603742545754</v>
      </c>
      <c r="L92" s="171" t="n">
        <f aca="false">SUM('1.3.1 Insgesamt'!L91/'1.3.1 Insgesamt'!$F$91*100)</f>
        <v>2.86217355541847</v>
      </c>
      <c r="M92" s="171" t="n">
        <f aca="false">SUM('1.3.1 Insgesamt'!M91/'1.3.1 Insgesamt'!$F$91*100)</f>
        <v>6.79493111248201</v>
      </c>
      <c r="N92" s="165" t="n">
        <v>62</v>
      </c>
    </row>
    <row r="93" customFormat="false" ht="9" hidden="false" customHeight="false" outlineLevel="0" collapsed="false">
      <c r="A93" s="138" t="n">
        <v>63</v>
      </c>
      <c r="B93" s="139"/>
      <c r="C93" s="140" t="s">
        <v>285</v>
      </c>
      <c r="D93" s="140"/>
      <c r="E93" s="140"/>
      <c r="F93" s="141" t="n">
        <f aca="false">SUM('1.3.1 Insgesamt'!F92)</f>
        <v>1006228</v>
      </c>
      <c r="G93" s="170" t="n">
        <v>100</v>
      </c>
      <c r="H93" s="171" t="n">
        <f aca="false">SUM('1.3.1 Insgesamt'!H92/'1.3.1 Insgesamt'!$F$92*100)</f>
        <v>28.6541420036016</v>
      </c>
      <c r="I93" s="171" t="n">
        <f aca="false">SUM('1.3.1 Insgesamt'!I92/'1.3.1 Insgesamt'!$F$92*100)</f>
        <v>14.9506871206128</v>
      </c>
      <c r="J93" s="171" t="n">
        <f aca="false">SUM('1.3.1 Insgesamt'!J92/'1.3.1 Insgesamt'!$F$92*100)</f>
        <v>11.0033710053785</v>
      </c>
      <c r="K93" s="171" t="n">
        <f aca="false">SUM('1.3.1 Insgesamt'!K92/'1.3.1 Insgesamt'!$F$92*100)</f>
        <v>12.9037355350875</v>
      </c>
      <c r="L93" s="171" t="n">
        <f aca="false">SUM('1.3.1 Insgesamt'!L92/'1.3.1 Insgesamt'!$F$92*100)</f>
        <v>5.36945900929014</v>
      </c>
      <c r="M93" s="171" t="n">
        <f aca="false">SUM('1.3.1 Insgesamt'!M92/'1.3.1 Insgesamt'!$F$92*100)</f>
        <v>27.1186053260295</v>
      </c>
      <c r="N93" s="165" t="n">
        <v>63</v>
      </c>
    </row>
    <row r="94" customFormat="false" ht="9" hidden="false" customHeight="false" outlineLevel="0" collapsed="false">
      <c r="A94" s="138" t="n">
        <v>64</v>
      </c>
      <c r="B94" s="139"/>
      <c r="C94" s="139"/>
      <c r="D94" s="139"/>
      <c r="E94" s="144" t="s">
        <v>224</v>
      </c>
      <c r="F94" s="145" t="n">
        <f aca="false">SUM('1.3.1 Insgesamt'!F93)</f>
        <v>1084036</v>
      </c>
      <c r="G94" s="172" t="n">
        <v>100</v>
      </c>
      <c r="H94" s="173" t="n">
        <f aca="false">SUM('1.3.1 Insgesamt'!H93/'1.3.1 Insgesamt'!$F$93*100)</f>
        <v>30.9233272695741</v>
      </c>
      <c r="I94" s="173" t="n">
        <f aca="false">SUM('1.3.1 Insgesamt'!I93/'1.3.1 Insgesamt'!$F$93*100)</f>
        <v>15.0668427985786</v>
      </c>
      <c r="J94" s="173" t="n">
        <f aca="false">SUM('1.3.1 Insgesamt'!J93/'1.3.1 Insgesamt'!$F$93*100)</f>
        <v>10.7676313332768</v>
      </c>
      <c r="K94" s="173" t="n">
        <f aca="false">SUM('1.3.1 Insgesamt'!K93/'1.3.1 Insgesamt'!$F$93*100)</f>
        <v>12.3928541118561</v>
      </c>
      <c r="L94" s="173" t="n">
        <f aca="false">SUM('1.3.1 Insgesamt'!L93/'1.3.1 Insgesamt'!$F$93*100)</f>
        <v>5.18949555180824</v>
      </c>
      <c r="M94" s="173" t="n">
        <f aca="false">SUM('1.3.1 Insgesamt'!M93/'1.3.1 Insgesamt'!$F$93*100)</f>
        <v>25.6598489349062</v>
      </c>
      <c r="N94" s="165" t="n">
        <v>64</v>
      </c>
    </row>
    <row r="95" customFormat="false" ht="6" hidden="false" customHeight="true" outlineLevel="0" collapsed="false">
      <c r="A95" s="138"/>
      <c r="B95" s="139"/>
      <c r="C95" s="139"/>
      <c r="D95" s="139"/>
      <c r="E95" s="133"/>
      <c r="F95" s="141"/>
      <c r="G95" s="175"/>
      <c r="H95" s="171"/>
      <c r="I95" s="171"/>
      <c r="J95" s="174"/>
      <c r="K95" s="174"/>
      <c r="L95" s="174"/>
      <c r="M95" s="174"/>
      <c r="N95" s="137"/>
    </row>
    <row r="96" customFormat="false" ht="9" hidden="false" customHeight="false" outlineLevel="0" collapsed="false">
      <c r="A96" s="138" t="n">
        <v>65</v>
      </c>
      <c r="B96" s="139"/>
      <c r="C96" s="139"/>
      <c r="D96" s="139"/>
      <c r="E96" s="144" t="s">
        <v>158</v>
      </c>
      <c r="F96" s="145" t="n">
        <f aca="false">SUM('1.3.1 Insgesamt'!F95)</f>
        <v>6765355</v>
      </c>
      <c r="G96" s="172" t="n">
        <v>100</v>
      </c>
      <c r="H96" s="173" t="n">
        <f aca="false">SUM('1.3.1 Insgesamt'!H95/'1.3.1 Insgesamt'!$F$95*100)</f>
        <v>30.221606996233</v>
      </c>
      <c r="I96" s="173" t="n">
        <f aca="false">SUM('1.3.1 Insgesamt'!I95/'1.3.1 Insgesamt'!$F$95*100)</f>
        <v>16.2384235564874</v>
      </c>
      <c r="J96" s="173" t="n">
        <f aca="false">SUM('1.3.1 Insgesamt'!J95/'1.3.1 Insgesamt'!$F$95*100)</f>
        <v>11.3822408432373</v>
      </c>
      <c r="K96" s="173" t="n">
        <f aca="false">SUM('1.3.1 Insgesamt'!K95/'1.3.1 Insgesamt'!$F$95*100)</f>
        <v>12.2450189236189</v>
      </c>
      <c r="L96" s="173" t="n">
        <f aca="false">SUM('1.3.1 Insgesamt'!L95/'1.3.1 Insgesamt'!$F$95*100)</f>
        <v>5.19445025427343</v>
      </c>
      <c r="M96" s="173" t="n">
        <f aca="false">SUM('1.3.1 Insgesamt'!M95/'1.3.1 Insgesamt'!$F$95*100)</f>
        <v>24.7182594261498</v>
      </c>
      <c r="N96" s="165" t="n">
        <v>65</v>
      </c>
    </row>
    <row r="97" customFormat="false" ht="9" hidden="false" customHeight="false" outlineLevel="0" collapsed="false">
      <c r="H97" s="154"/>
      <c r="I97" s="154"/>
      <c r="J97" s="154"/>
      <c r="K97" s="154"/>
      <c r="L97" s="154"/>
      <c r="M97" s="154"/>
    </row>
    <row r="98" customFormat="false" ht="9" hidden="false" customHeight="false" outlineLevel="0" collapsed="false">
      <c r="H98" s="154"/>
      <c r="I98" s="154"/>
      <c r="J98" s="154"/>
      <c r="K98" s="154"/>
      <c r="L98" s="154"/>
      <c r="M98" s="154"/>
    </row>
    <row r="99" customFormat="false" ht="9" hidden="false" customHeight="false" outlineLevel="0" collapsed="false">
      <c r="H99" s="154"/>
      <c r="I99" s="154"/>
      <c r="J99" s="154"/>
      <c r="K99" s="154"/>
      <c r="L99" s="154"/>
      <c r="M99" s="154"/>
    </row>
    <row r="100" customFormat="false" ht="9" hidden="false" customHeight="false" outlineLevel="0" collapsed="false">
      <c r="H100" s="154"/>
      <c r="I100" s="154"/>
      <c r="J100" s="154"/>
      <c r="K100" s="154"/>
      <c r="L100" s="154"/>
      <c r="M100" s="154"/>
    </row>
    <row r="101" customFormat="false" ht="9" hidden="false" customHeight="false" outlineLevel="0" collapsed="false">
      <c r="H101" s="154"/>
      <c r="I101" s="154"/>
      <c r="J101" s="154"/>
      <c r="K101" s="154"/>
      <c r="L101" s="154"/>
      <c r="M101" s="154"/>
    </row>
  </sheetData>
  <mergeCells count="76">
    <mergeCell ref="A1:N1"/>
    <mergeCell ref="A2:G2"/>
    <mergeCell ref="H2:N2"/>
    <mergeCell ref="A3:G3"/>
    <mergeCell ref="H3:N3"/>
    <mergeCell ref="A4:G4"/>
    <mergeCell ref="H4:N4"/>
    <mergeCell ref="A6:A8"/>
    <mergeCell ref="B6:E8"/>
    <mergeCell ref="F6:G7"/>
    <mergeCell ref="H6:M6"/>
    <mergeCell ref="N6:N8"/>
    <mergeCell ref="H8:M8"/>
    <mergeCell ref="A10:G10"/>
    <mergeCell ref="H10:N10"/>
    <mergeCell ref="C12:E12"/>
    <mergeCell ref="C13:E13"/>
    <mergeCell ref="C14:E14"/>
    <mergeCell ref="C15:E15"/>
    <mergeCell ref="C16:E16"/>
    <mergeCell ref="C17:E17"/>
    <mergeCell ref="C20:E20"/>
    <mergeCell ref="C21:E21"/>
    <mergeCell ref="C22:E22"/>
    <mergeCell ref="C23:E23"/>
    <mergeCell ref="C24:E24"/>
    <mergeCell ref="C25:E25"/>
    <mergeCell ref="C26:E26"/>
    <mergeCell ref="C30:E30"/>
    <mergeCell ref="C31:E31"/>
    <mergeCell ref="C32:E32"/>
    <mergeCell ref="C33:E33"/>
    <mergeCell ref="C36:E36"/>
    <mergeCell ref="C37:E37"/>
    <mergeCell ref="C38:E38"/>
    <mergeCell ref="C42:E42"/>
    <mergeCell ref="C43:E43"/>
    <mergeCell ref="C44:E44"/>
    <mergeCell ref="C45:E45"/>
    <mergeCell ref="C46:E46"/>
    <mergeCell ref="C47:E47"/>
    <mergeCell ref="C51:E51"/>
    <mergeCell ref="C52:E52"/>
    <mergeCell ref="C53:E53"/>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2:E92"/>
    <mergeCell ref="C93:E93"/>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197222222222222"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20" width="3.7"/>
    <col collapsed="false" customWidth="true" hidden="false" outlineLevel="0" max="5" min="5" style="120" width="50.7"/>
    <col collapsed="false" customWidth="true" hidden="false" outlineLevel="0" max="6" min="6" style="120" width="12.99"/>
    <col collapsed="false" customWidth="true" hidden="false" outlineLevel="0" max="7" min="7" style="120" width="8.7"/>
    <col collapsed="false" customWidth="true" hidden="false" outlineLevel="0" max="13" min="8" style="120" width="12.99"/>
    <col collapsed="false" customWidth="true" hidden="false" outlineLevel="0" max="14" min="14" style="120" width="4.85"/>
    <col collapsed="false" customWidth="false" hidden="false" outlineLevel="0" max="257" min="15" style="120" width="11.56"/>
  </cols>
  <sheetData>
    <row r="1" s="25" customFormat="true" ht="12.75" hidden="false" customHeight="false" outlineLevel="0" collapsed="false">
      <c r="A1" s="58" t="s">
        <v>110</v>
      </c>
      <c r="B1" s="58"/>
      <c r="C1" s="58"/>
      <c r="D1" s="58"/>
      <c r="E1" s="58"/>
      <c r="F1" s="58"/>
      <c r="G1" s="58"/>
      <c r="H1" s="58"/>
      <c r="I1" s="58"/>
      <c r="J1" s="58"/>
      <c r="K1" s="58"/>
      <c r="L1" s="58"/>
      <c r="M1" s="58"/>
      <c r="N1" s="58"/>
    </row>
    <row r="2" customFormat="false" ht="12" hidden="false" customHeight="false" outlineLevel="0" collapsed="false">
      <c r="A2" s="121" t="s">
        <v>194</v>
      </c>
      <c r="B2" s="121"/>
      <c r="C2" s="121"/>
      <c r="D2" s="121"/>
      <c r="E2" s="121"/>
      <c r="F2" s="121"/>
      <c r="G2" s="121"/>
      <c r="H2" s="122" t="s">
        <v>195</v>
      </c>
      <c r="I2" s="122"/>
      <c r="J2" s="122"/>
      <c r="K2" s="122"/>
      <c r="L2" s="122"/>
      <c r="M2" s="122"/>
      <c r="N2" s="122"/>
    </row>
    <row r="3" customFormat="false" ht="12" hidden="false" customHeight="false" outlineLevel="0" collapsed="false">
      <c r="A3" s="123" t="s">
        <v>289</v>
      </c>
      <c r="B3" s="123"/>
      <c r="C3" s="123"/>
      <c r="D3" s="123"/>
      <c r="E3" s="123"/>
      <c r="F3" s="123"/>
      <c r="G3" s="123"/>
      <c r="H3" s="124" t="s">
        <v>290</v>
      </c>
      <c r="I3" s="124"/>
      <c r="J3" s="124"/>
      <c r="K3" s="124"/>
      <c r="L3" s="124"/>
      <c r="M3" s="124"/>
      <c r="N3" s="124"/>
    </row>
    <row r="4" customFormat="false" ht="10.5" hidden="false" customHeight="true" outlineLevel="0" collapsed="false"/>
    <row r="5" customFormat="false" ht="13.15" hidden="false" customHeight="true" outlineLevel="0" collapsed="false">
      <c r="A5" s="162" t="s">
        <v>198</v>
      </c>
      <c r="B5" s="128" t="s">
        <v>98</v>
      </c>
      <c r="C5" s="128"/>
      <c r="D5" s="128"/>
      <c r="E5" s="128"/>
      <c r="F5" s="128" t="s">
        <v>150</v>
      </c>
      <c r="G5" s="128"/>
      <c r="H5" s="163" t="s">
        <v>130</v>
      </c>
      <c r="I5" s="163"/>
      <c r="J5" s="163"/>
      <c r="K5" s="163"/>
      <c r="L5" s="163"/>
      <c r="M5" s="163"/>
      <c r="N5" s="130" t="s">
        <v>198</v>
      </c>
    </row>
    <row r="6" customFormat="false" ht="9" hidden="false" customHeight="false" outlineLevel="0" collapsed="false">
      <c r="A6" s="162"/>
      <c r="B6" s="128"/>
      <c r="C6" s="128"/>
      <c r="D6" s="128"/>
      <c r="E6" s="128"/>
      <c r="F6" s="128"/>
      <c r="G6" s="128"/>
      <c r="H6" s="163" t="n">
        <v>50</v>
      </c>
      <c r="I6" s="128" t="n">
        <v>60</v>
      </c>
      <c r="J6" s="128" t="n">
        <v>70</v>
      </c>
      <c r="K6" s="128" t="n">
        <v>80</v>
      </c>
      <c r="L6" s="128" t="n">
        <v>90</v>
      </c>
      <c r="M6" s="128" t="n">
        <v>100</v>
      </c>
      <c r="N6" s="130"/>
    </row>
    <row r="7" customFormat="false" ht="9" hidden="false" customHeight="false" outlineLevel="0" collapsed="false">
      <c r="A7" s="162"/>
      <c r="B7" s="128"/>
      <c r="C7" s="128"/>
      <c r="D7" s="128"/>
      <c r="E7" s="128"/>
      <c r="F7" s="128" t="s">
        <v>153</v>
      </c>
      <c r="G7" s="128" t="s">
        <v>291</v>
      </c>
      <c r="H7" s="131" t="s">
        <v>153</v>
      </c>
      <c r="I7" s="131"/>
      <c r="J7" s="131"/>
      <c r="K7" s="131"/>
      <c r="L7" s="131"/>
      <c r="M7" s="131"/>
      <c r="N7" s="130"/>
    </row>
    <row r="8" s="133" customFormat="true" ht="6" hidden="false" customHeight="true" outlineLevel="0" collapsed="false">
      <c r="A8" s="134"/>
      <c r="C8" s="134"/>
      <c r="D8" s="134"/>
      <c r="E8" s="134"/>
      <c r="F8" s="134"/>
      <c r="N8" s="134"/>
    </row>
    <row r="9" customFormat="false" ht="12" hidden="false" customHeight="false" outlineLevel="0" collapsed="false">
      <c r="A9" s="123" t="s">
        <v>296</v>
      </c>
      <c r="B9" s="123"/>
      <c r="C9" s="123"/>
      <c r="D9" s="123"/>
      <c r="E9" s="123"/>
      <c r="F9" s="123"/>
      <c r="G9" s="123"/>
      <c r="H9" s="124" t="s">
        <v>287</v>
      </c>
      <c r="I9" s="124"/>
      <c r="J9" s="124"/>
      <c r="K9" s="124"/>
      <c r="L9" s="124"/>
      <c r="M9" s="124"/>
      <c r="N9" s="124"/>
    </row>
    <row r="10" customFormat="false" ht="7.9" hidden="false" customHeight="true" outlineLevel="0" collapsed="false">
      <c r="A10" s="135"/>
      <c r="B10" s="136" t="s">
        <v>217</v>
      </c>
      <c r="C10" s="133"/>
      <c r="D10" s="133"/>
      <c r="E10" s="133"/>
      <c r="F10" s="137"/>
      <c r="H10" s="176"/>
      <c r="N10" s="137"/>
    </row>
    <row r="11" customFormat="false" ht="9" hidden="false" customHeight="false" outlineLevel="0" collapsed="false">
      <c r="A11" s="138" t="n">
        <v>1</v>
      </c>
      <c r="B11" s="139"/>
      <c r="C11" s="140" t="s">
        <v>218</v>
      </c>
      <c r="D11" s="140"/>
      <c r="E11" s="140"/>
      <c r="F11" s="141" t="n">
        <f aca="false">SUM(H11:M11)</f>
        <v>12496</v>
      </c>
      <c r="G11" s="164" t="n">
        <f aca="false">SUM(F11/$F$95*100)</f>
        <v>0.354196718068086</v>
      </c>
      <c r="H11" s="158" t="n">
        <v>2803</v>
      </c>
      <c r="I11" s="158" t="n">
        <v>1639</v>
      </c>
      <c r="J11" s="147" t="n">
        <v>2097</v>
      </c>
      <c r="K11" s="147" t="n">
        <v>2144</v>
      </c>
      <c r="L11" s="147" t="n">
        <v>1137</v>
      </c>
      <c r="M11" s="147" t="n">
        <v>2676</v>
      </c>
      <c r="N11" s="165" t="n">
        <v>1</v>
      </c>
    </row>
    <row r="12" customFormat="false" ht="9" hidden="false" customHeight="false" outlineLevel="0" collapsed="false">
      <c r="A12" s="138" t="n">
        <v>2</v>
      </c>
      <c r="B12" s="139"/>
      <c r="C12" s="140" t="s">
        <v>219</v>
      </c>
      <c r="D12" s="140"/>
      <c r="E12" s="140"/>
      <c r="F12" s="141" t="n">
        <f aca="false">SUM(H12:M12)</f>
        <v>36052</v>
      </c>
      <c r="G12" s="164" t="n">
        <f aca="false">SUM(F12/$F$95*100)</f>
        <v>1.02188701022652</v>
      </c>
      <c r="H12" s="158" t="n">
        <v>5087</v>
      </c>
      <c r="I12" s="158" t="n">
        <v>3650</v>
      </c>
      <c r="J12" s="147" t="n">
        <v>5863</v>
      </c>
      <c r="K12" s="147" t="n">
        <v>6115</v>
      </c>
      <c r="L12" s="147" t="n">
        <v>4084</v>
      </c>
      <c r="M12" s="147" t="n">
        <v>11253</v>
      </c>
      <c r="N12" s="165" t="n">
        <v>2</v>
      </c>
    </row>
    <row r="13" customFormat="false" ht="9" hidden="false" customHeight="false" outlineLevel="0" collapsed="false">
      <c r="A13" s="138" t="n">
        <v>3</v>
      </c>
      <c r="B13" s="139"/>
      <c r="C13" s="140" t="s">
        <v>220</v>
      </c>
      <c r="D13" s="140"/>
      <c r="E13" s="140"/>
      <c r="F13" s="141" t="n">
        <f aca="false">SUM(H13:M13)</f>
        <v>1823</v>
      </c>
      <c r="G13" s="164" t="n">
        <f aca="false">SUM(F13/$F$95*100)</f>
        <v>0.0516725845901185</v>
      </c>
      <c r="H13" s="158" t="n">
        <v>467</v>
      </c>
      <c r="I13" s="177" t="n">
        <v>222</v>
      </c>
      <c r="J13" s="147" t="n">
        <v>171</v>
      </c>
      <c r="K13" s="147" t="n">
        <v>192</v>
      </c>
      <c r="L13" s="147" t="n">
        <v>94</v>
      </c>
      <c r="M13" s="147" t="n">
        <v>677</v>
      </c>
      <c r="N13" s="165" t="n">
        <v>3</v>
      </c>
    </row>
    <row r="14" customFormat="false" ht="9" hidden="false" customHeight="false" outlineLevel="0" collapsed="false">
      <c r="A14" s="138" t="n">
        <v>4</v>
      </c>
      <c r="B14" s="139"/>
      <c r="C14" s="140" t="s">
        <v>221</v>
      </c>
      <c r="D14" s="140"/>
      <c r="E14" s="140"/>
      <c r="F14" s="141" t="n">
        <f aca="false">SUM(H14:M14)</f>
        <v>5460</v>
      </c>
      <c r="G14" s="164" t="n">
        <f aca="false">SUM(F14/$F$95*100)</f>
        <v>0.1547626505003</v>
      </c>
      <c r="H14" s="158" t="n">
        <v>571</v>
      </c>
      <c r="I14" s="158" t="n">
        <v>349</v>
      </c>
      <c r="J14" s="147" t="n">
        <v>369</v>
      </c>
      <c r="K14" s="147" t="n">
        <v>596</v>
      </c>
      <c r="L14" s="147" t="n">
        <v>435</v>
      </c>
      <c r="M14" s="147" t="n">
        <v>3140</v>
      </c>
      <c r="N14" s="165" t="n">
        <v>4</v>
      </c>
    </row>
    <row r="15" customFormat="false" ht="9" hidden="false" customHeight="false" outlineLevel="0" collapsed="false">
      <c r="A15" s="138" t="n">
        <v>5</v>
      </c>
      <c r="B15" s="139"/>
      <c r="C15" s="140" t="s">
        <v>222</v>
      </c>
      <c r="D15" s="140"/>
      <c r="E15" s="140"/>
      <c r="F15" s="141" t="n">
        <f aca="false">SUM(H15:M15)</f>
        <v>1220</v>
      </c>
      <c r="G15" s="164" t="n">
        <f aca="false">SUM(F15/$F$95*100)</f>
        <v>0.034580665496404</v>
      </c>
      <c r="H15" s="158" t="n">
        <v>178</v>
      </c>
      <c r="I15" s="158" t="n">
        <v>133</v>
      </c>
      <c r="J15" s="147" t="n">
        <v>132</v>
      </c>
      <c r="K15" s="147" t="n">
        <v>148</v>
      </c>
      <c r="L15" s="147" t="n">
        <v>73</v>
      </c>
      <c r="M15" s="147" t="n">
        <v>556</v>
      </c>
      <c r="N15" s="165" t="n">
        <v>5</v>
      </c>
    </row>
    <row r="16" customFormat="false" ht="9" hidden="false" customHeight="false" outlineLevel="0" collapsed="false">
      <c r="A16" s="138" t="n">
        <v>6</v>
      </c>
      <c r="B16" s="139"/>
      <c r="C16" s="140" t="s">
        <v>223</v>
      </c>
      <c r="D16" s="140"/>
      <c r="E16" s="140"/>
      <c r="F16" s="141" t="n">
        <f aca="false">SUM(H16:M16)</f>
        <v>1167</v>
      </c>
      <c r="G16" s="164" t="n">
        <f aca="false">SUM(F16/$F$95*100)</f>
        <v>0.0330783906838553</v>
      </c>
      <c r="H16" s="158" t="n">
        <v>228</v>
      </c>
      <c r="I16" s="158" t="n">
        <v>152</v>
      </c>
      <c r="J16" s="147" t="n">
        <v>141</v>
      </c>
      <c r="K16" s="147" t="n">
        <v>155</v>
      </c>
      <c r="L16" s="147" t="n">
        <v>110</v>
      </c>
      <c r="M16" s="147" t="n">
        <v>381</v>
      </c>
      <c r="N16" s="165" t="n">
        <v>6</v>
      </c>
    </row>
    <row r="17" customFormat="false" ht="8.25" hidden="false" customHeight="true" outlineLevel="0" collapsed="false">
      <c r="A17" s="138" t="n">
        <v>7</v>
      </c>
      <c r="B17" s="139"/>
      <c r="C17" s="139"/>
      <c r="D17" s="139"/>
      <c r="E17" s="144" t="s">
        <v>224</v>
      </c>
      <c r="F17" s="145" t="n">
        <f aca="false">SUM(F11:F16)</f>
        <v>58218</v>
      </c>
      <c r="G17" s="166" t="n">
        <f aca="false">SUM(F17/$F$95*100)</f>
        <v>1.65017801956529</v>
      </c>
      <c r="H17" s="146" t="n">
        <f aca="false">SUM(H11:H16)</f>
        <v>9334</v>
      </c>
      <c r="I17" s="146" t="n">
        <f aca="false">SUM(I11:I16)</f>
        <v>6145</v>
      </c>
      <c r="J17" s="146" t="n">
        <f aca="false">SUM(J11:J16)</f>
        <v>8773</v>
      </c>
      <c r="K17" s="146" t="n">
        <f aca="false">SUM(K11:K16)</f>
        <v>9350</v>
      </c>
      <c r="L17" s="146" t="n">
        <f aca="false">SUM(L11:L16)</f>
        <v>5933</v>
      </c>
      <c r="M17" s="146" t="n">
        <f aca="false">SUM(M11:M16)</f>
        <v>18683</v>
      </c>
      <c r="N17" s="165" t="n">
        <v>7</v>
      </c>
    </row>
    <row r="18" customFormat="false" ht="7.5" hidden="false" customHeight="true" outlineLevel="0" collapsed="false">
      <c r="A18" s="138"/>
      <c r="B18" s="136" t="s">
        <v>225</v>
      </c>
      <c r="C18" s="133"/>
      <c r="D18" s="133"/>
      <c r="E18" s="133"/>
      <c r="F18" s="141"/>
      <c r="G18" s="164"/>
      <c r="H18" s="158"/>
      <c r="I18" s="147"/>
      <c r="J18" s="147"/>
      <c r="K18" s="147"/>
      <c r="L18" s="147"/>
      <c r="M18" s="147"/>
      <c r="N18" s="137"/>
    </row>
    <row r="19" customFormat="false" ht="9" hidden="false" customHeight="false" outlineLevel="0" collapsed="false">
      <c r="A19" s="138" t="n">
        <v>8</v>
      </c>
      <c r="B19" s="139"/>
      <c r="C19" s="140" t="s">
        <v>218</v>
      </c>
      <c r="D19" s="140"/>
      <c r="E19" s="140"/>
      <c r="F19" s="141" t="n">
        <f aca="false">SUM(H19:M19)</f>
        <v>40973</v>
      </c>
      <c r="G19" s="164" t="n">
        <f aca="false">SUM(F19/$F$95*100)</f>
        <v>1.16137180933128</v>
      </c>
      <c r="H19" s="147" t="n">
        <v>17920</v>
      </c>
      <c r="I19" s="147" t="n">
        <v>8214</v>
      </c>
      <c r="J19" s="147" t="n">
        <v>5396</v>
      </c>
      <c r="K19" s="147" t="n">
        <v>4545</v>
      </c>
      <c r="L19" s="147" t="n">
        <v>1734</v>
      </c>
      <c r="M19" s="147" t="n">
        <v>3164</v>
      </c>
      <c r="N19" s="165" t="n">
        <v>8</v>
      </c>
    </row>
    <row r="20" customFormat="false" ht="9" hidden="false" customHeight="false" outlineLevel="0" collapsed="false">
      <c r="A20" s="138" t="n">
        <v>9</v>
      </c>
      <c r="B20" s="139"/>
      <c r="C20" s="140" t="s">
        <v>219</v>
      </c>
      <c r="D20" s="140"/>
      <c r="E20" s="140"/>
      <c r="F20" s="141" t="n">
        <f aca="false">SUM(H20:M20)</f>
        <v>104852</v>
      </c>
      <c r="G20" s="164" t="n">
        <f aca="false">SUM(F20/$F$95*100)</f>
        <v>2.97200978576144</v>
      </c>
      <c r="H20" s="158" t="n">
        <v>44813</v>
      </c>
      <c r="I20" s="147" t="n">
        <v>22295</v>
      </c>
      <c r="J20" s="147" t="n">
        <v>13772</v>
      </c>
      <c r="K20" s="147" t="n">
        <v>10137</v>
      </c>
      <c r="L20" s="147" t="n">
        <v>4540</v>
      </c>
      <c r="M20" s="147" t="n">
        <v>9295</v>
      </c>
      <c r="N20" s="165" t="n">
        <v>9</v>
      </c>
    </row>
    <row r="21" customFormat="false" ht="9" hidden="false" customHeight="false" outlineLevel="0" collapsed="false">
      <c r="A21" s="138" t="n">
        <v>10</v>
      </c>
      <c r="B21" s="139"/>
      <c r="C21" s="140" t="s">
        <v>220</v>
      </c>
      <c r="D21" s="140"/>
      <c r="E21" s="140"/>
      <c r="F21" s="141" t="n">
        <f aca="false">SUM(H21:M21)</f>
        <v>11624</v>
      </c>
      <c r="G21" s="164" t="n">
        <f aca="false">SUM(F21/$F$95*100)</f>
        <v>0.329480045680492</v>
      </c>
      <c r="H21" s="158" t="n">
        <v>5103</v>
      </c>
      <c r="I21" s="147" t="n">
        <v>2223</v>
      </c>
      <c r="J21" s="147" t="n">
        <v>1402</v>
      </c>
      <c r="K21" s="147" t="n">
        <v>1103</v>
      </c>
      <c r="L21" s="147" t="n">
        <v>472</v>
      </c>
      <c r="M21" s="147" t="n">
        <v>1321</v>
      </c>
      <c r="N21" s="165" t="n">
        <v>10</v>
      </c>
    </row>
    <row r="22" customFormat="false" ht="9" hidden="false" customHeight="false" outlineLevel="0" collapsed="false">
      <c r="A22" s="138" t="n">
        <v>11</v>
      </c>
      <c r="B22" s="139"/>
      <c r="C22" s="140" t="s">
        <v>221</v>
      </c>
      <c r="D22" s="140"/>
      <c r="E22" s="140"/>
      <c r="F22" s="141" t="n">
        <f aca="false">SUM(H22:M22)</f>
        <v>242586</v>
      </c>
      <c r="G22" s="164" t="n">
        <f aca="false">SUM(F22/$F$95*100)</f>
        <v>6.87605354107432</v>
      </c>
      <c r="H22" s="158" t="n">
        <v>82989</v>
      </c>
      <c r="I22" s="147" t="n">
        <v>51379</v>
      </c>
      <c r="J22" s="147" t="n">
        <v>33760</v>
      </c>
      <c r="K22" s="147" t="n">
        <v>27246</v>
      </c>
      <c r="L22" s="147" t="n">
        <v>13233</v>
      </c>
      <c r="M22" s="147" t="n">
        <v>33979</v>
      </c>
      <c r="N22" s="165" t="n">
        <v>11</v>
      </c>
    </row>
    <row r="23" customFormat="false" ht="9" hidden="false" customHeight="false" outlineLevel="0" collapsed="false">
      <c r="A23" s="138" t="n">
        <v>12</v>
      </c>
      <c r="B23" s="139"/>
      <c r="C23" s="140" t="s">
        <v>222</v>
      </c>
      <c r="D23" s="140"/>
      <c r="E23" s="140"/>
      <c r="F23" s="141" t="n">
        <f aca="false">SUM(H23:M23)</f>
        <v>32136</v>
      </c>
      <c r="G23" s="164" t="n">
        <f aca="false">SUM(F23/$F$95*100)</f>
        <v>0.910888742944623</v>
      </c>
      <c r="H23" s="158" t="n">
        <v>6918</v>
      </c>
      <c r="I23" s="147" t="n">
        <v>4956</v>
      </c>
      <c r="J23" s="147" t="n">
        <v>4326</v>
      </c>
      <c r="K23" s="147" t="n">
        <v>5198</v>
      </c>
      <c r="L23" s="147" t="n">
        <v>2399</v>
      </c>
      <c r="M23" s="147" t="n">
        <v>8339</v>
      </c>
      <c r="N23" s="165" t="n">
        <v>12</v>
      </c>
    </row>
    <row r="24" customFormat="false" ht="9" hidden="false" customHeight="false" outlineLevel="0" collapsed="false">
      <c r="A24" s="138" t="n">
        <v>13</v>
      </c>
      <c r="B24" s="139"/>
      <c r="C24" s="140" t="s">
        <v>226</v>
      </c>
      <c r="D24" s="140"/>
      <c r="E24" s="140"/>
      <c r="F24" s="141" t="n">
        <f aca="false">SUM(H24:M24)</f>
        <v>9538</v>
      </c>
      <c r="G24" s="164" t="n">
        <f aca="false">SUM(F24/$F$95*100)</f>
        <v>0.270352776643198</v>
      </c>
      <c r="H24" s="147" t="n">
        <v>2533</v>
      </c>
      <c r="I24" s="147" t="n">
        <v>1837</v>
      </c>
      <c r="J24" s="147" t="n">
        <v>1394</v>
      </c>
      <c r="K24" s="147" t="n">
        <v>1240</v>
      </c>
      <c r="L24" s="147" t="n">
        <v>673</v>
      </c>
      <c r="M24" s="147" t="n">
        <v>1861</v>
      </c>
      <c r="N24" s="165" t="n">
        <v>13</v>
      </c>
    </row>
    <row r="25" customFormat="false" ht="9" hidden="false" customHeight="false" outlineLevel="0" collapsed="false">
      <c r="A25" s="138" t="n">
        <v>14</v>
      </c>
      <c r="B25" s="139"/>
      <c r="C25" s="140" t="s">
        <v>227</v>
      </c>
      <c r="D25" s="140"/>
      <c r="E25" s="140"/>
      <c r="F25" s="141" t="n">
        <f aca="false">SUM(H25:M25)</f>
        <v>36885</v>
      </c>
      <c r="G25" s="164" t="n">
        <f aca="false">SUM(F25/$F$95*100)</f>
        <v>1.04549823511054</v>
      </c>
      <c r="H25" s="147" t="n">
        <v>8308</v>
      </c>
      <c r="I25" s="147" t="n">
        <v>5863</v>
      </c>
      <c r="J25" s="147" t="n">
        <v>4664</v>
      </c>
      <c r="K25" s="147" t="n">
        <v>4787</v>
      </c>
      <c r="L25" s="147" t="n">
        <v>2315</v>
      </c>
      <c r="M25" s="147" t="n">
        <v>10948</v>
      </c>
      <c r="N25" s="165" t="n">
        <v>14</v>
      </c>
    </row>
    <row r="26" customFormat="false" ht="8.25" hidden="false" customHeight="true" outlineLevel="0" collapsed="false">
      <c r="A26" s="138" t="n">
        <v>15</v>
      </c>
      <c r="B26" s="139"/>
      <c r="C26" s="139"/>
      <c r="D26" s="139"/>
      <c r="E26" s="144" t="s">
        <v>224</v>
      </c>
      <c r="F26" s="145" t="n">
        <f aca="false">SUM(F19:F25)</f>
        <v>478594</v>
      </c>
      <c r="G26" s="166" t="n">
        <f aca="false">SUM(F26/$F$95*100)</f>
        <v>13.5656549365459</v>
      </c>
      <c r="H26" s="146" t="n">
        <f aca="false">SUM(H19:H25)</f>
        <v>168584</v>
      </c>
      <c r="I26" s="146" t="n">
        <f aca="false">SUM(I19:I25)</f>
        <v>96767</v>
      </c>
      <c r="J26" s="146" t="n">
        <f aca="false">SUM(J19:J25)</f>
        <v>64714</v>
      </c>
      <c r="K26" s="146" t="n">
        <f aca="false">SUM(K19:K25)</f>
        <v>54256</v>
      </c>
      <c r="L26" s="146" t="n">
        <f aca="false">SUM(L19:L25)</f>
        <v>25366</v>
      </c>
      <c r="M26" s="146" t="n">
        <f aca="false">SUM(M19:M25)</f>
        <v>68907</v>
      </c>
      <c r="N26" s="165" t="n">
        <v>15</v>
      </c>
    </row>
    <row r="27" customFormat="false" ht="7.5" hidden="false" customHeight="true" outlineLevel="0" collapsed="false">
      <c r="A27" s="138"/>
      <c r="B27" s="136" t="s">
        <v>228</v>
      </c>
      <c r="C27" s="133"/>
      <c r="D27" s="133"/>
      <c r="E27" s="133"/>
      <c r="F27" s="141"/>
      <c r="G27" s="164"/>
      <c r="H27" s="147"/>
      <c r="I27" s="147"/>
      <c r="J27" s="147"/>
      <c r="K27" s="147"/>
      <c r="L27" s="147"/>
      <c r="M27" s="147"/>
      <c r="N27" s="137"/>
    </row>
    <row r="28" customFormat="false" ht="7.5" hidden="false" customHeight="true" outlineLevel="0" collapsed="false">
      <c r="A28" s="138"/>
      <c r="B28" s="136" t="s">
        <v>229</v>
      </c>
      <c r="C28" s="136"/>
      <c r="D28" s="136"/>
      <c r="E28" s="136"/>
      <c r="F28" s="141"/>
      <c r="G28" s="164"/>
      <c r="H28" s="147"/>
      <c r="I28" s="147"/>
      <c r="J28" s="147"/>
      <c r="K28" s="147"/>
      <c r="L28" s="147"/>
      <c r="M28" s="147"/>
      <c r="N28" s="137"/>
    </row>
    <row r="29" customFormat="false" ht="9" hidden="false" customHeight="false" outlineLevel="0" collapsed="false">
      <c r="A29" s="138" t="n">
        <v>16</v>
      </c>
      <c r="B29" s="139"/>
      <c r="C29" s="140" t="s">
        <v>230</v>
      </c>
      <c r="D29" s="140"/>
      <c r="E29" s="140"/>
      <c r="F29" s="141" t="n">
        <f aca="false">SUM(H29:M29)</f>
        <v>2356</v>
      </c>
      <c r="G29" s="164" t="n">
        <f aca="false">SUM(F29/$F$95*100)</f>
        <v>0.0667803671389573</v>
      </c>
      <c r="H29" s="147" t="n">
        <v>860</v>
      </c>
      <c r="I29" s="147" t="n">
        <v>431</v>
      </c>
      <c r="J29" s="147" t="n">
        <v>365</v>
      </c>
      <c r="K29" s="147" t="n">
        <v>308</v>
      </c>
      <c r="L29" s="147" t="n">
        <v>134</v>
      </c>
      <c r="M29" s="147" t="n">
        <v>258</v>
      </c>
      <c r="N29" s="168" t="n">
        <v>16</v>
      </c>
    </row>
    <row r="30" customFormat="false" ht="9" hidden="false" customHeight="false" outlineLevel="0" collapsed="false">
      <c r="A30" s="138" t="n">
        <v>17</v>
      </c>
      <c r="B30" s="139"/>
      <c r="C30" s="140" t="s">
        <v>231</v>
      </c>
      <c r="D30" s="140"/>
      <c r="E30" s="140"/>
      <c r="F30" s="141" t="n">
        <f aca="false">SUM(H30:M30)</f>
        <v>182308</v>
      </c>
      <c r="G30" s="164" t="n">
        <f aca="false">SUM(F30/$F$95*100)</f>
        <v>5.16748521747412</v>
      </c>
      <c r="H30" s="147" t="n">
        <v>101322</v>
      </c>
      <c r="I30" s="147" t="n">
        <v>37086</v>
      </c>
      <c r="J30" s="147" t="n">
        <v>18718</v>
      </c>
      <c r="K30" s="147" t="n">
        <v>11684</v>
      </c>
      <c r="L30" s="147" t="n">
        <v>4601</v>
      </c>
      <c r="M30" s="147" t="n">
        <v>8897</v>
      </c>
      <c r="N30" s="165" t="n">
        <v>17</v>
      </c>
    </row>
    <row r="31" customFormat="false" ht="9" hidden="false" customHeight="false" outlineLevel="0" collapsed="false">
      <c r="A31" s="138" t="n">
        <v>18</v>
      </c>
      <c r="B31" s="139"/>
      <c r="C31" s="140" t="s">
        <v>232</v>
      </c>
      <c r="D31" s="140"/>
      <c r="E31" s="140"/>
      <c r="F31" s="141" t="n">
        <f aca="false">SUM(H31:M31)</f>
        <v>245315</v>
      </c>
      <c r="G31" s="164" t="n">
        <f aca="false">SUM(F31/$F$95*100)</f>
        <v>6.95340652151669</v>
      </c>
      <c r="H31" s="147" t="n">
        <v>118849</v>
      </c>
      <c r="I31" s="147" t="n">
        <v>50976</v>
      </c>
      <c r="J31" s="147" t="n">
        <v>28522</v>
      </c>
      <c r="K31" s="147" t="n">
        <v>19867</v>
      </c>
      <c r="L31" s="147" t="n">
        <v>8307</v>
      </c>
      <c r="M31" s="147" t="n">
        <v>18794</v>
      </c>
      <c r="N31" s="165" t="n">
        <v>18</v>
      </c>
    </row>
    <row r="32" customFormat="false" ht="8.25" hidden="false" customHeight="true" outlineLevel="0" collapsed="false">
      <c r="A32" s="138" t="n">
        <v>19</v>
      </c>
      <c r="B32" s="139"/>
      <c r="C32" s="140" t="s">
        <v>233</v>
      </c>
      <c r="D32" s="140"/>
      <c r="E32" s="140"/>
      <c r="F32" s="141" t="n">
        <f aca="false">SUM(H32:M32)</f>
        <v>15321</v>
      </c>
      <c r="G32" s="164" t="n">
        <f aca="false">SUM(F32/$F$95*100)</f>
        <v>0.43427080005771</v>
      </c>
      <c r="H32" s="147" t="n">
        <v>6093</v>
      </c>
      <c r="I32" s="147" t="n">
        <v>3379</v>
      </c>
      <c r="J32" s="147" t="n">
        <v>2088</v>
      </c>
      <c r="K32" s="147" t="n">
        <v>1599</v>
      </c>
      <c r="L32" s="147" t="n">
        <v>652</v>
      </c>
      <c r="M32" s="147" t="n">
        <v>1510</v>
      </c>
      <c r="N32" s="165" t="n">
        <v>19</v>
      </c>
    </row>
    <row r="33" customFormat="false" ht="9" hidden="false" customHeight="false" outlineLevel="0" collapsed="false">
      <c r="A33" s="138" t="n">
        <v>20</v>
      </c>
      <c r="B33" s="139"/>
      <c r="C33" s="139"/>
      <c r="D33" s="139"/>
      <c r="E33" s="144" t="s">
        <v>224</v>
      </c>
      <c r="F33" s="145" t="n">
        <f aca="false">SUM(F29:F32)</f>
        <v>445300</v>
      </c>
      <c r="G33" s="166" t="n">
        <f aca="false">SUM(F33/$F$95*100)</f>
        <v>12.6219429061875</v>
      </c>
      <c r="H33" s="146" t="n">
        <f aca="false">SUM(H29:H32)</f>
        <v>227124</v>
      </c>
      <c r="I33" s="146" t="n">
        <f aca="false">SUM(I29:I32)</f>
        <v>91872</v>
      </c>
      <c r="J33" s="146" t="n">
        <f aca="false">SUM(J29:J32)</f>
        <v>49693</v>
      </c>
      <c r="K33" s="146" t="n">
        <f aca="false">SUM(K29:K32)</f>
        <v>33458</v>
      </c>
      <c r="L33" s="146" t="n">
        <f aca="false">SUM(L29:L32)</f>
        <v>13694</v>
      </c>
      <c r="M33" s="146" t="n">
        <f aca="false">SUM(M29:M32)</f>
        <v>29459</v>
      </c>
      <c r="N33" s="165" t="n">
        <v>20</v>
      </c>
    </row>
    <row r="34" customFormat="false" ht="7.5" hidden="false" customHeight="true" outlineLevel="0" collapsed="false">
      <c r="A34" s="138"/>
      <c r="B34" s="136" t="s">
        <v>234</v>
      </c>
      <c r="C34" s="139"/>
      <c r="D34" s="139"/>
      <c r="E34" s="133"/>
      <c r="F34" s="141"/>
      <c r="G34" s="164"/>
      <c r="H34" s="147"/>
      <c r="I34" s="147"/>
      <c r="J34" s="147"/>
      <c r="K34" s="147"/>
      <c r="L34" s="147"/>
      <c r="M34" s="147"/>
      <c r="N34" s="165"/>
    </row>
    <row r="35" customFormat="false" ht="9" hidden="false" customHeight="false" outlineLevel="0" collapsed="false">
      <c r="A35" s="138" t="n">
        <v>21</v>
      </c>
      <c r="B35" s="139"/>
      <c r="C35" s="140" t="s">
        <v>235</v>
      </c>
      <c r="D35" s="140"/>
      <c r="E35" s="140"/>
      <c r="F35" s="141" t="n">
        <f aca="false">SUM(H35:M35)</f>
        <v>31444</v>
      </c>
      <c r="G35" s="164" t="n">
        <f aca="false">SUM(F35/$F$95*100)</f>
        <v>0.891274135958138</v>
      </c>
      <c r="H35" s="158" t="n">
        <v>0</v>
      </c>
      <c r="I35" s="158" t="n">
        <v>0</v>
      </c>
      <c r="J35" s="158" t="n">
        <v>0</v>
      </c>
      <c r="K35" s="158" t="n">
        <v>0</v>
      </c>
      <c r="L35" s="158" t="n">
        <v>0</v>
      </c>
      <c r="M35" s="147" t="n">
        <v>31444</v>
      </c>
      <c r="N35" s="165" t="n">
        <v>21</v>
      </c>
    </row>
    <row r="36" customFormat="false" ht="9" hidden="false" customHeight="false" outlineLevel="0" collapsed="false">
      <c r="A36" s="138" t="n">
        <v>22</v>
      </c>
      <c r="B36" s="139"/>
      <c r="C36" s="140" t="s">
        <v>236</v>
      </c>
      <c r="D36" s="140"/>
      <c r="E36" s="140"/>
      <c r="F36" s="141" t="n">
        <f aca="false">SUM(H36:M36)</f>
        <v>17007</v>
      </c>
      <c r="G36" s="164" t="n">
        <f aca="false">SUM(F36/$F$95*100)</f>
        <v>0.482060145981429</v>
      </c>
      <c r="H36" s="158" t="n">
        <v>0</v>
      </c>
      <c r="I36" s="158" t="n">
        <v>0</v>
      </c>
      <c r="J36" s="158" t="n">
        <v>0</v>
      </c>
      <c r="K36" s="158" t="n">
        <v>0</v>
      </c>
      <c r="L36" s="158" t="n">
        <v>0</v>
      </c>
      <c r="M36" s="147" t="n">
        <v>17007</v>
      </c>
      <c r="N36" s="165" t="n">
        <v>22</v>
      </c>
    </row>
    <row r="37" customFormat="false" ht="9" hidden="false" customHeight="false" outlineLevel="0" collapsed="false">
      <c r="A37" s="138" t="n">
        <v>23</v>
      </c>
      <c r="B37" s="139"/>
      <c r="C37" s="140" t="s">
        <v>237</v>
      </c>
      <c r="D37" s="140"/>
      <c r="E37" s="140"/>
      <c r="F37" s="141" t="n">
        <f aca="false">SUM(H37:M37)</f>
        <v>92782</v>
      </c>
      <c r="G37" s="164" t="n">
        <f aca="false">SUM(F37/$F$95*100)</f>
        <v>2.62988795580931</v>
      </c>
      <c r="H37" s="147" t="n">
        <v>27171</v>
      </c>
      <c r="I37" s="147" t="n">
        <v>13361</v>
      </c>
      <c r="J37" s="147" t="n">
        <v>11500</v>
      </c>
      <c r="K37" s="147" t="n">
        <v>10583</v>
      </c>
      <c r="L37" s="147" t="n">
        <v>7876</v>
      </c>
      <c r="M37" s="147" t="n">
        <v>22291</v>
      </c>
      <c r="N37" s="165" t="n">
        <v>23</v>
      </c>
    </row>
    <row r="38" customFormat="false" ht="8.25" hidden="false" customHeight="true" outlineLevel="0" collapsed="false">
      <c r="A38" s="138" t="n">
        <v>24</v>
      </c>
      <c r="B38" s="139"/>
      <c r="C38" s="139"/>
      <c r="D38" s="139"/>
      <c r="E38" s="144" t="s">
        <v>224</v>
      </c>
      <c r="F38" s="145" t="n">
        <f aca="false">SUM(F35:F37)</f>
        <v>141233</v>
      </c>
      <c r="G38" s="166" t="n">
        <f aca="false">SUM(F38/$F$95*100)</f>
        <v>4.00322223774888</v>
      </c>
      <c r="H38" s="146" t="n">
        <f aca="false">SUM(H35:H37)</f>
        <v>27171</v>
      </c>
      <c r="I38" s="146" t="n">
        <f aca="false">SUM(I35:I37)</f>
        <v>13361</v>
      </c>
      <c r="J38" s="146" t="n">
        <f aca="false">SUM(J35:J37)</f>
        <v>11500</v>
      </c>
      <c r="K38" s="146" t="n">
        <f aca="false">SUM(K35:K37)</f>
        <v>10583</v>
      </c>
      <c r="L38" s="146" t="n">
        <f aca="false">SUM(L35:L37)</f>
        <v>7876</v>
      </c>
      <c r="M38" s="146" t="n">
        <f aca="false">SUM(M35:M37)</f>
        <v>70742</v>
      </c>
      <c r="N38" s="165" t="n">
        <v>24</v>
      </c>
    </row>
    <row r="39" customFormat="false" ht="7.5" hidden="false" customHeight="true" outlineLevel="0" collapsed="false">
      <c r="A39" s="138"/>
      <c r="B39" s="136" t="s">
        <v>238</v>
      </c>
      <c r="C39" s="139"/>
      <c r="D39" s="139"/>
      <c r="E39" s="133"/>
      <c r="F39" s="141"/>
      <c r="G39" s="164"/>
      <c r="H39" s="147"/>
      <c r="I39" s="147"/>
      <c r="J39" s="147"/>
      <c r="K39" s="147"/>
      <c r="L39" s="147"/>
      <c r="M39" s="147"/>
      <c r="N39" s="137"/>
    </row>
    <row r="40" customFormat="false" ht="7.5" hidden="false" customHeight="true" outlineLevel="0" collapsed="false">
      <c r="A40" s="138"/>
      <c r="B40" s="136" t="s">
        <v>239</v>
      </c>
      <c r="C40" s="139"/>
      <c r="D40" s="139"/>
      <c r="E40" s="133"/>
      <c r="F40" s="141"/>
      <c r="G40" s="164"/>
      <c r="H40" s="147"/>
      <c r="I40" s="147"/>
      <c r="J40" s="147"/>
      <c r="K40" s="147"/>
      <c r="L40" s="147"/>
      <c r="M40" s="147"/>
      <c r="N40" s="137"/>
    </row>
    <row r="41" customFormat="false" ht="9" hidden="false" customHeight="false" outlineLevel="0" collapsed="false">
      <c r="A41" s="138" t="n">
        <v>25</v>
      </c>
      <c r="B41" s="139"/>
      <c r="C41" s="140" t="s">
        <v>240</v>
      </c>
      <c r="D41" s="140"/>
      <c r="E41" s="140"/>
      <c r="F41" s="141" t="n">
        <f aca="false">SUM(H41:M41)</f>
        <v>4601</v>
      </c>
      <c r="G41" s="164" t="n">
        <f aca="false">SUM(F41/$F$95*100)</f>
        <v>0.130414460613898</v>
      </c>
      <c r="H41" s="147" t="n">
        <v>1304</v>
      </c>
      <c r="I41" s="147" t="n">
        <v>571</v>
      </c>
      <c r="J41" s="147" t="n">
        <v>401</v>
      </c>
      <c r="K41" s="147" t="n">
        <v>823</v>
      </c>
      <c r="L41" s="147" t="n">
        <v>279</v>
      </c>
      <c r="M41" s="147" t="n">
        <v>1223</v>
      </c>
      <c r="N41" s="165" t="n">
        <v>25</v>
      </c>
    </row>
    <row r="42" customFormat="false" ht="9" hidden="false" customHeight="false" outlineLevel="0" collapsed="false">
      <c r="A42" s="138" t="n">
        <v>26</v>
      </c>
      <c r="B42" s="139"/>
      <c r="C42" s="140" t="s">
        <v>241</v>
      </c>
      <c r="D42" s="140"/>
      <c r="E42" s="140"/>
      <c r="F42" s="141" t="n">
        <f aca="false">SUM(H42:M42)</f>
        <v>12303</v>
      </c>
      <c r="G42" s="164" t="n">
        <f aca="false">SUM(F42/$F$95*100)</f>
        <v>0.348726170165786</v>
      </c>
      <c r="H42" s="147" t="n">
        <v>108</v>
      </c>
      <c r="I42" s="147" t="n">
        <v>92</v>
      </c>
      <c r="J42" s="147" t="n">
        <v>506</v>
      </c>
      <c r="K42" s="147" t="n">
        <v>1743</v>
      </c>
      <c r="L42" s="147" t="n">
        <v>863</v>
      </c>
      <c r="M42" s="147" t="n">
        <v>8991</v>
      </c>
      <c r="N42" s="165" t="n">
        <v>26</v>
      </c>
    </row>
    <row r="43" customFormat="false" ht="9" hidden="false" customHeight="false" outlineLevel="0" collapsed="false">
      <c r="A43" s="138" t="n">
        <v>27</v>
      </c>
      <c r="B43" s="139"/>
      <c r="C43" s="148" t="s">
        <v>242</v>
      </c>
      <c r="D43" s="148"/>
      <c r="E43" s="148"/>
      <c r="F43" s="141"/>
      <c r="G43" s="164"/>
      <c r="H43" s="147"/>
      <c r="I43" s="147"/>
      <c r="J43" s="147"/>
      <c r="K43" s="147"/>
      <c r="L43" s="147"/>
      <c r="M43" s="147"/>
      <c r="N43" s="165"/>
    </row>
    <row r="44" customFormat="false" ht="9" hidden="false" customHeight="false" outlineLevel="0" collapsed="false">
      <c r="A44" s="138"/>
      <c r="B44" s="139"/>
      <c r="C44" s="149" t="s">
        <v>243</v>
      </c>
      <c r="D44" s="149"/>
      <c r="E44" s="149"/>
      <c r="F44" s="141" t="n">
        <f aca="false">SUM(H44:M44)</f>
        <v>11254</v>
      </c>
      <c r="G44" s="164" t="n">
        <f aca="false">SUM(F44/$F$95*100)</f>
        <v>0.318992466800435</v>
      </c>
      <c r="H44" s="158" t="n">
        <v>0</v>
      </c>
      <c r="I44" s="158" t="n">
        <v>0</v>
      </c>
      <c r="J44" s="158" t="n">
        <v>0</v>
      </c>
      <c r="K44" s="158" t="n">
        <v>0</v>
      </c>
      <c r="L44" s="158" t="n">
        <v>0</v>
      </c>
      <c r="M44" s="147" t="n">
        <v>11254</v>
      </c>
      <c r="N44" s="165" t="n">
        <v>27</v>
      </c>
    </row>
    <row r="45" customFormat="false" ht="9" hidden="false" customHeight="false" outlineLevel="0" collapsed="false">
      <c r="A45" s="138" t="n">
        <v>28</v>
      </c>
      <c r="B45" s="139"/>
      <c r="C45" s="140" t="s">
        <v>244</v>
      </c>
      <c r="D45" s="140"/>
      <c r="E45" s="140"/>
      <c r="F45" s="141" t="n">
        <f aca="false">SUM(H45:M45)</f>
        <v>120655</v>
      </c>
      <c r="G45" s="164" t="n">
        <f aca="false">SUM(F45/$F$95*100)</f>
        <v>3.41994278317101</v>
      </c>
      <c r="H45" s="147" t="n">
        <v>42871</v>
      </c>
      <c r="I45" s="147" t="n">
        <v>25528</v>
      </c>
      <c r="J45" s="147" t="n">
        <v>18698</v>
      </c>
      <c r="K45" s="147" t="n">
        <v>13978</v>
      </c>
      <c r="L45" s="147" t="n">
        <v>6602</v>
      </c>
      <c r="M45" s="147" t="n">
        <v>12978</v>
      </c>
      <c r="N45" s="165" t="n">
        <v>28</v>
      </c>
    </row>
    <row r="46" customFormat="false" ht="9" hidden="false" customHeight="false" outlineLevel="0" collapsed="false">
      <c r="A46" s="138" t="n">
        <v>29</v>
      </c>
      <c r="B46" s="139"/>
      <c r="C46" s="140" t="s">
        <v>245</v>
      </c>
      <c r="D46" s="140"/>
      <c r="E46" s="140"/>
      <c r="F46" s="141" t="n">
        <f aca="false">SUM(H46:M46)</f>
        <v>3826</v>
      </c>
      <c r="G46" s="164" t="n">
        <f aca="false">SUM(F46/$F$95*100)</f>
        <v>0.108447234581346</v>
      </c>
      <c r="H46" s="147" t="n">
        <v>1264</v>
      </c>
      <c r="I46" s="147" t="n">
        <v>745</v>
      </c>
      <c r="J46" s="147" t="n">
        <v>595</v>
      </c>
      <c r="K46" s="147" t="n">
        <v>477</v>
      </c>
      <c r="L46" s="147" t="n">
        <v>251</v>
      </c>
      <c r="M46" s="147" t="n">
        <v>494</v>
      </c>
      <c r="N46" s="165" t="n">
        <v>29</v>
      </c>
    </row>
    <row r="47" customFormat="false" ht="8.25" hidden="false" customHeight="true" outlineLevel="0" collapsed="false">
      <c r="A47" s="138" t="n">
        <v>30</v>
      </c>
      <c r="B47" s="139"/>
      <c r="C47" s="139"/>
      <c r="D47" s="139"/>
      <c r="E47" s="144" t="s">
        <v>224</v>
      </c>
      <c r="F47" s="145" t="n">
        <f aca="false">SUM(F41:F46)</f>
        <v>152639</v>
      </c>
      <c r="G47" s="166" t="n">
        <f aca="false">SUM(F47/$F$95*100)</f>
        <v>4.32652311533247</v>
      </c>
      <c r="H47" s="146" t="n">
        <f aca="false">SUM(H41:H46)</f>
        <v>45547</v>
      </c>
      <c r="I47" s="146" t="n">
        <f aca="false">SUM(I41:I46)</f>
        <v>26936</v>
      </c>
      <c r="J47" s="146" t="n">
        <f aca="false">SUM(J41:J46)</f>
        <v>20200</v>
      </c>
      <c r="K47" s="146" t="n">
        <f aca="false">SUM(K41:K46)</f>
        <v>17021</v>
      </c>
      <c r="L47" s="146" t="n">
        <f aca="false">SUM(L41:L46)</f>
        <v>7995</v>
      </c>
      <c r="M47" s="146" t="n">
        <f aca="false">SUM(M41:M46)</f>
        <v>34940</v>
      </c>
      <c r="N47" s="165" t="n">
        <v>30</v>
      </c>
    </row>
    <row r="48" customFormat="false" ht="7.5" hidden="false" customHeight="true" outlineLevel="0" collapsed="false">
      <c r="A48" s="138"/>
      <c r="B48" s="136" t="s">
        <v>246</v>
      </c>
      <c r="C48" s="139"/>
      <c r="D48" s="139"/>
      <c r="E48" s="133"/>
      <c r="F48" s="141"/>
      <c r="G48" s="164"/>
      <c r="H48" s="147"/>
      <c r="I48" s="147"/>
      <c r="J48" s="147"/>
      <c r="K48" s="147"/>
      <c r="L48" s="147"/>
      <c r="M48" s="147"/>
      <c r="N48" s="137"/>
    </row>
    <row r="49" customFormat="false" ht="7.5" hidden="false" customHeight="true" outlineLevel="0" collapsed="false">
      <c r="A49" s="138"/>
      <c r="B49" s="150" t="s">
        <v>247</v>
      </c>
      <c r="F49" s="141"/>
      <c r="G49" s="164"/>
      <c r="H49" s="147"/>
      <c r="I49" s="147"/>
      <c r="J49" s="147"/>
      <c r="K49" s="147"/>
      <c r="L49" s="147"/>
      <c r="M49" s="147"/>
      <c r="N49" s="137"/>
    </row>
    <row r="50" customFormat="false" ht="9" hidden="false" customHeight="false" outlineLevel="0" collapsed="false">
      <c r="A50" s="138" t="n">
        <v>31</v>
      </c>
      <c r="B50" s="139"/>
      <c r="C50" s="140" t="s">
        <v>248</v>
      </c>
      <c r="D50" s="140"/>
      <c r="E50" s="140"/>
      <c r="F50" s="141" t="n">
        <f aca="false">SUM(H50:M50)</f>
        <v>628</v>
      </c>
      <c r="G50" s="164" t="n">
        <f aca="false">SUM(F50/$F$95*100)</f>
        <v>0.0178005392883129</v>
      </c>
      <c r="H50" s="147" t="n">
        <v>157</v>
      </c>
      <c r="I50" s="147" t="n">
        <v>101</v>
      </c>
      <c r="J50" s="147" t="n">
        <v>73</v>
      </c>
      <c r="K50" s="147" t="n">
        <v>123</v>
      </c>
      <c r="L50" s="147" t="n">
        <v>35</v>
      </c>
      <c r="M50" s="147" t="n">
        <v>139</v>
      </c>
      <c r="N50" s="165" t="n">
        <v>31</v>
      </c>
    </row>
    <row r="51" customFormat="false" ht="9" hidden="false" customHeight="false" outlineLevel="0" collapsed="false">
      <c r="A51" s="138" t="n">
        <v>32</v>
      </c>
      <c r="B51" s="139"/>
      <c r="C51" s="140" t="s">
        <v>249</v>
      </c>
      <c r="D51" s="140"/>
      <c r="E51" s="140"/>
      <c r="F51" s="141" t="n">
        <f aca="false">SUM(H51:M51)</f>
        <v>2419</v>
      </c>
      <c r="G51" s="164" t="n">
        <f aca="false">SUM(F51/$F$95*100)</f>
        <v>0.0685660900293454</v>
      </c>
      <c r="H51" s="147" t="n">
        <v>923</v>
      </c>
      <c r="I51" s="147" t="n">
        <v>379</v>
      </c>
      <c r="J51" s="147" t="n">
        <v>244</v>
      </c>
      <c r="K51" s="147" t="n">
        <v>284</v>
      </c>
      <c r="L51" s="147" t="n">
        <v>89</v>
      </c>
      <c r="M51" s="147" t="n">
        <v>500</v>
      </c>
      <c r="N51" s="165" t="n">
        <v>32</v>
      </c>
    </row>
    <row r="52" customFormat="false" ht="9" hidden="false" customHeight="false" outlineLevel="0" collapsed="false">
      <c r="A52" s="138" t="n">
        <v>33</v>
      </c>
      <c r="B52" s="139"/>
      <c r="C52" s="140" t="s">
        <v>250</v>
      </c>
      <c r="D52" s="140"/>
      <c r="E52" s="140"/>
      <c r="F52" s="141" t="n">
        <f aca="false">SUM(H52:M52)</f>
        <v>1119</v>
      </c>
      <c r="G52" s="164" t="n">
        <f aca="false">SUM(F52/$F$95*100)</f>
        <v>0.0317178399102263</v>
      </c>
      <c r="H52" s="147" t="n">
        <v>331</v>
      </c>
      <c r="I52" s="147" t="n">
        <v>254</v>
      </c>
      <c r="J52" s="147" t="n">
        <v>98</v>
      </c>
      <c r="K52" s="147" t="n">
        <v>174</v>
      </c>
      <c r="L52" s="147" t="n">
        <v>58</v>
      </c>
      <c r="M52" s="147" t="n">
        <v>204</v>
      </c>
      <c r="N52" s="165" t="n">
        <v>33</v>
      </c>
    </row>
    <row r="53" customFormat="false" ht="8.25" hidden="false" customHeight="true" outlineLevel="0" collapsed="false">
      <c r="A53" s="138" t="n">
        <v>34</v>
      </c>
      <c r="B53" s="139"/>
      <c r="C53" s="139"/>
      <c r="D53" s="139"/>
      <c r="E53" s="144" t="s">
        <v>224</v>
      </c>
      <c r="F53" s="145" t="n">
        <f aca="false">SUM(F50:F52)</f>
        <v>4166</v>
      </c>
      <c r="G53" s="166" t="n">
        <f aca="false">SUM(F53/$F$95*100)</f>
        <v>0.118084469227885</v>
      </c>
      <c r="H53" s="146" t="n">
        <f aca="false">SUM(H50:H52)</f>
        <v>1411</v>
      </c>
      <c r="I53" s="146" t="n">
        <f aca="false">SUM(I50:I52)</f>
        <v>734</v>
      </c>
      <c r="J53" s="146" t="n">
        <f aca="false">SUM(J50:J52)</f>
        <v>415</v>
      </c>
      <c r="K53" s="146" t="n">
        <f aca="false">SUM(K50:K52)</f>
        <v>581</v>
      </c>
      <c r="L53" s="146" t="n">
        <f aca="false">SUM(L50:L52)</f>
        <v>182</v>
      </c>
      <c r="M53" s="146" t="n">
        <f aca="false">SUM(M50:M52)</f>
        <v>843</v>
      </c>
      <c r="N53" s="165" t="n">
        <v>34</v>
      </c>
    </row>
    <row r="54" customFormat="false" ht="7.5" hidden="false" customHeight="true" outlineLevel="0" collapsed="false">
      <c r="A54" s="138"/>
      <c r="B54" s="136" t="s">
        <v>251</v>
      </c>
      <c r="C54" s="133"/>
      <c r="D54" s="133"/>
      <c r="E54" s="133"/>
      <c r="F54" s="141"/>
      <c r="G54" s="164"/>
      <c r="H54" s="147"/>
      <c r="I54" s="147"/>
      <c r="J54" s="147"/>
      <c r="K54" s="147"/>
      <c r="L54" s="147"/>
      <c r="M54" s="147"/>
      <c r="N54" s="137"/>
    </row>
    <row r="55" customFormat="false" ht="7.5" hidden="false" customHeight="true" outlineLevel="0" collapsed="false">
      <c r="A55" s="138"/>
      <c r="B55" s="136" t="s">
        <v>252</v>
      </c>
      <c r="C55" s="133"/>
      <c r="D55" s="133"/>
      <c r="E55" s="133"/>
      <c r="F55" s="141"/>
      <c r="G55" s="164"/>
      <c r="H55" s="147"/>
      <c r="I55" s="147"/>
      <c r="J55" s="147"/>
      <c r="K55" s="147"/>
      <c r="L55" s="147"/>
      <c r="M55" s="147"/>
      <c r="N55" s="137"/>
    </row>
    <row r="56" customFormat="false" ht="9" hidden="false" customHeight="true" outlineLevel="0" collapsed="false">
      <c r="A56" s="138" t="n">
        <v>35</v>
      </c>
      <c r="B56" s="139"/>
      <c r="C56" s="140" t="s">
        <v>253</v>
      </c>
      <c r="D56" s="140"/>
      <c r="E56" s="140"/>
      <c r="F56" s="141" t="n">
        <f aca="false">SUM(H56:M56)</f>
        <v>192662</v>
      </c>
      <c r="G56" s="164" t="n">
        <f aca="false">SUM(F56/$F$95*100)</f>
        <v>5.46096735726901</v>
      </c>
      <c r="H56" s="147" t="n">
        <v>86126</v>
      </c>
      <c r="I56" s="147" t="n">
        <v>40588</v>
      </c>
      <c r="J56" s="147" t="n">
        <v>26323</v>
      </c>
      <c r="K56" s="147" t="n">
        <v>18525</v>
      </c>
      <c r="L56" s="147" t="n">
        <v>6802</v>
      </c>
      <c r="M56" s="147" t="n">
        <v>14298</v>
      </c>
      <c r="N56" s="165" t="n">
        <v>35</v>
      </c>
    </row>
    <row r="57" customFormat="false" ht="9" hidden="false" customHeight="false" outlineLevel="0" collapsed="false">
      <c r="A57" s="138" t="n">
        <v>36</v>
      </c>
      <c r="B57" s="139"/>
      <c r="C57" s="140" t="s">
        <v>254</v>
      </c>
      <c r="D57" s="140"/>
      <c r="E57" s="140"/>
      <c r="F57" s="141" t="n">
        <f aca="false">SUM(H57:M57)</f>
        <v>177745</v>
      </c>
      <c r="G57" s="164" t="n">
        <f aca="false">SUM(F57/$F$95*100)</f>
        <v>5.03814785955601</v>
      </c>
      <c r="H57" s="147" t="n">
        <v>53607</v>
      </c>
      <c r="I57" s="147" t="n">
        <v>35820</v>
      </c>
      <c r="J57" s="147" t="n">
        <v>27533</v>
      </c>
      <c r="K57" s="147" t="n">
        <v>23532</v>
      </c>
      <c r="L57" s="147" t="n">
        <v>10883</v>
      </c>
      <c r="M57" s="147" t="n">
        <v>26370</v>
      </c>
      <c r="N57" s="165" t="n">
        <v>36</v>
      </c>
    </row>
    <row r="58" customFormat="false" ht="9" hidden="false" customHeight="false" outlineLevel="0" collapsed="false">
      <c r="A58" s="138" t="n">
        <v>37</v>
      </c>
      <c r="B58" s="139"/>
      <c r="C58" s="140" t="s">
        <v>255</v>
      </c>
      <c r="D58" s="140"/>
      <c r="E58" s="140"/>
      <c r="F58" s="141" t="n">
        <f aca="false">SUM(H58:M58)</f>
        <v>14251</v>
      </c>
      <c r="G58" s="164" t="n">
        <f aca="false">SUM(F58/$F$95*100)</f>
        <v>0.403941855728897</v>
      </c>
      <c r="H58" s="147" t="n">
        <v>3532</v>
      </c>
      <c r="I58" s="147" t="n">
        <v>1828</v>
      </c>
      <c r="J58" s="147" t="n">
        <v>1265</v>
      </c>
      <c r="K58" s="147" t="n">
        <v>2456</v>
      </c>
      <c r="L58" s="147" t="n">
        <v>776</v>
      </c>
      <c r="M58" s="147" t="n">
        <v>4394</v>
      </c>
      <c r="N58" s="165" t="n">
        <v>37</v>
      </c>
    </row>
    <row r="59" customFormat="false" ht="9" hidden="false" customHeight="false" outlineLevel="0" collapsed="false">
      <c r="A59" s="138" t="n">
        <v>38</v>
      </c>
      <c r="B59" s="139"/>
      <c r="C59" s="140" t="s">
        <v>256</v>
      </c>
      <c r="D59" s="140"/>
      <c r="E59" s="140"/>
      <c r="F59" s="141" t="n">
        <f aca="false">SUM(H59:M59)</f>
        <v>8990</v>
      </c>
      <c r="G59" s="164" t="n">
        <f aca="false">SUM(F59/$F$95*100)</f>
        <v>0.2548198219776</v>
      </c>
      <c r="H59" s="147" t="n">
        <v>1883</v>
      </c>
      <c r="I59" s="147" t="n">
        <v>1225</v>
      </c>
      <c r="J59" s="147" t="n">
        <v>998</v>
      </c>
      <c r="K59" s="147" t="n">
        <v>1209</v>
      </c>
      <c r="L59" s="147" t="n">
        <v>559</v>
      </c>
      <c r="M59" s="147" t="n">
        <v>3116</v>
      </c>
      <c r="N59" s="165" t="n">
        <v>38</v>
      </c>
    </row>
    <row r="60" customFormat="false" ht="9" hidden="false" customHeight="false" outlineLevel="0" collapsed="false">
      <c r="A60" s="138" t="n">
        <v>39</v>
      </c>
      <c r="B60" s="139"/>
      <c r="C60" s="140" t="s">
        <v>257</v>
      </c>
      <c r="D60" s="140"/>
      <c r="E60" s="140"/>
      <c r="F60" s="141" t="n">
        <f aca="false">SUM(H60:M60)</f>
        <v>88973</v>
      </c>
      <c r="G60" s="164" t="n">
        <f aca="false">SUM(F60/$F$95*100)</f>
        <v>2.52192258296029</v>
      </c>
      <c r="H60" s="147" t="n">
        <v>28449</v>
      </c>
      <c r="I60" s="147" t="n">
        <v>15896</v>
      </c>
      <c r="J60" s="147" t="n">
        <v>11052</v>
      </c>
      <c r="K60" s="147" t="n">
        <v>11255</v>
      </c>
      <c r="L60" s="147" t="n">
        <v>4854</v>
      </c>
      <c r="M60" s="147" t="n">
        <v>17467</v>
      </c>
      <c r="N60" s="165" t="n">
        <v>39</v>
      </c>
    </row>
    <row r="61" customFormat="false" ht="9" hidden="false" customHeight="false" outlineLevel="0" collapsed="false">
      <c r="A61" s="138" t="n">
        <v>40</v>
      </c>
      <c r="B61" s="139"/>
      <c r="C61" s="140" t="s">
        <v>258</v>
      </c>
      <c r="D61" s="140"/>
      <c r="E61" s="140"/>
      <c r="F61" s="141" t="n">
        <f aca="false">SUM(H61:M61)</f>
        <v>54643</v>
      </c>
      <c r="G61" s="164" t="n">
        <f aca="false">SUM(F61/$F$95*100)</f>
        <v>1.54884533173771</v>
      </c>
      <c r="H61" s="147" t="n">
        <v>11616</v>
      </c>
      <c r="I61" s="147" t="n">
        <v>8937</v>
      </c>
      <c r="J61" s="147" t="n">
        <v>7227</v>
      </c>
      <c r="K61" s="147" t="n">
        <v>7556</v>
      </c>
      <c r="L61" s="147" t="n">
        <v>4089</v>
      </c>
      <c r="M61" s="147" t="n">
        <v>15218</v>
      </c>
      <c r="N61" s="165" t="n">
        <v>40</v>
      </c>
    </row>
    <row r="62" customFormat="false" ht="9" hidden="false" customHeight="false" outlineLevel="0" collapsed="false">
      <c r="A62" s="138" t="n">
        <v>41</v>
      </c>
      <c r="B62" s="139"/>
      <c r="C62" s="140" t="s">
        <v>259</v>
      </c>
      <c r="D62" s="140"/>
      <c r="E62" s="140"/>
      <c r="F62" s="141" t="n">
        <f aca="false">SUM(H62:M62)</f>
        <v>102113</v>
      </c>
      <c r="G62" s="164" t="n">
        <f aca="false">SUM(F62/$F$95*100)</f>
        <v>2.89437335724123</v>
      </c>
      <c r="H62" s="147" t="n">
        <v>26106</v>
      </c>
      <c r="I62" s="147" t="n">
        <v>13503</v>
      </c>
      <c r="J62" s="147" t="n">
        <v>8613</v>
      </c>
      <c r="K62" s="147" t="n">
        <v>18410</v>
      </c>
      <c r="L62" s="147" t="n">
        <v>5986</v>
      </c>
      <c r="M62" s="147" t="n">
        <v>29495</v>
      </c>
      <c r="N62" s="165" t="n">
        <v>41</v>
      </c>
    </row>
    <row r="63" customFormat="false" ht="9" hidden="false" customHeight="false" outlineLevel="0" collapsed="false">
      <c r="A63" s="138" t="n">
        <v>42</v>
      </c>
      <c r="B63" s="139"/>
      <c r="C63" s="140" t="s">
        <v>260</v>
      </c>
      <c r="D63" s="140"/>
      <c r="E63" s="140"/>
      <c r="F63" s="141" t="n">
        <f aca="false">SUM(H63:M63)</f>
        <v>54852</v>
      </c>
      <c r="G63" s="164" t="n">
        <f aca="false">SUM(F63/$F$95*100)</f>
        <v>1.55476939656455</v>
      </c>
      <c r="H63" s="147" t="n">
        <v>10658</v>
      </c>
      <c r="I63" s="147" t="n">
        <v>7304</v>
      </c>
      <c r="J63" s="147" t="n">
        <v>5559</v>
      </c>
      <c r="K63" s="147" t="n">
        <v>7620</v>
      </c>
      <c r="L63" s="147" t="n">
        <v>3985</v>
      </c>
      <c r="M63" s="147" t="n">
        <v>19726</v>
      </c>
      <c r="N63" s="165" t="n">
        <v>42</v>
      </c>
    </row>
    <row r="64" customFormat="false" ht="9" hidden="false" customHeight="false" outlineLevel="0" collapsed="false">
      <c r="A64" s="138" t="n">
        <v>43</v>
      </c>
      <c r="B64" s="139"/>
      <c r="C64" s="140" t="s">
        <v>261</v>
      </c>
      <c r="D64" s="140"/>
      <c r="E64" s="140"/>
      <c r="F64" s="141" t="n">
        <f aca="false">SUM(H64:M64)</f>
        <v>59452</v>
      </c>
      <c r="G64" s="164" t="n">
        <f aca="false">SUM(F64/$F$95*100)</f>
        <v>1.68515551237067</v>
      </c>
      <c r="H64" s="147" t="n">
        <v>13167</v>
      </c>
      <c r="I64" s="147" t="n">
        <v>9854</v>
      </c>
      <c r="J64" s="147" t="n">
        <v>4883</v>
      </c>
      <c r="K64" s="147" t="n">
        <v>7310</v>
      </c>
      <c r="L64" s="147" t="n">
        <v>2431</v>
      </c>
      <c r="M64" s="147" t="n">
        <v>21807</v>
      </c>
      <c r="N64" s="165" t="n">
        <v>43</v>
      </c>
    </row>
    <row r="65" customFormat="false" ht="9" hidden="false" customHeight="false" outlineLevel="0" collapsed="false">
      <c r="A65" s="138" t="n">
        <v>44</v>
      </c>
      <c r="B65" s="139"/>
      <c r="C65" s="140" t="s">
        <v>262</v>
      </c>
      <c r="D65" s="140"/>
      <c r="E65" s="140"/>
      <c r="F65" s="141" t="n">
        <f aca="false">SUM(H65:M65)</f>
        <v>40109</v>
      </c>
      <c r="G65" s="164" t="n">
        <f aca="false">SUM(F65/$F$95*100)</f>
        <v>1.13688189540596</v>
      </c>
      <c r="H65" s="147" t="n">
        <v>5956</v>
      </c>
      <c r="I65" s="147" t="n">
        <v>4861</v>
      </c>
      <c r="J65" s="147" t="n">
        <v>3634</v>
      </c>
      <c r="K65" s="147" t="n">
        <v>4447</v>
      </c>
      <c r="L65" s="147" t="n">
        <v>2240</v>
      </c>
      <c r="M65" s="147" t="n">
        <v>18971</v>
      </c>
      <c r="N65" s="165" t="n">
        <v>44</v>
      </c>
    </row>
    <row r="66" customFormat="false" ht="9" hidden="false" customHeight="false" outlineLevel="0" collapsed="false">
      <c r="A66" s="138" t="n">
        <v>45</v>
      </c>
      <c r="B66" s="139"/>
      <c r="C66" s="140" t="s">
        <v>263</v>
      </c>
      <c r="D66" s="140"/>
      <c r="E66" s="140"/>
      <c r="F66" s="141" t="n">
        <f aca="false">SUM(H66:M66)</f>
        <v>63710</v>
      </c>
      <c r="G66" s="164" t="n">
        <f aca="false">SUM(F66/$F$95*100)</f>
        <v>1.80584770391467</v>
      </c>
      <c r="H66" s="147" t="n">
        <v>18974</v>
      </c>
      <c r="I66" s="147" t="n">
        <v>8822</v>
      </c>
      <c r="J66" s="147" t="n">
        <v>4871</v>
      </c>
      <c r="K66" s="147" t="n">
        <v>16086</v>
      </c>
      <c r="L66" s="147" t="n">
        <v>4875</v>
      </c>
      <c r="M66" s="147" t="n">
        <v>10082</v>
      </c>
      <c r="N66" s="165" t="n">
        <v>45</v>
      </c>
    </row>
    <row r="67" customFormat="false" ht="9" hidden="false" customHeight="false" outlineLevel="0" collapsed="false">
      <c r="A67" s="138" t="n">
        <v>46</v>
      </c>
      <c r="B67" s="139"/>
      <c r="C67" s="140" t="s">
        <v>264</v>
      </c>
      <c r="D67" s="140"/>
      <c r="E67" s="140"/>
      <c r="F67" s="141" t="n">
        <f aca="false">SUM(H67:M67)</f>
        <v>27289</v>
      </c>
      <c r="G67" s="164" t="n">
        <f aca="false">SUM(F67/$F$95*100)</f>
        <v>0.773501459615877</v>
      </c>
      <c r="H67" s="147" t="n">
        <v>3777</v>
      </c>
      <c r="I67" s="147" t="n">
        <v>3662</v>
      </c>
      <c r="J67" s="147" t="n">
        <v>2974</v>
      </c>
      <c r="K67" s="147" t="n">
        <v>5396</v>
      </c>
      <c r="L67" s="147" t="n">
        <v>3110</v>
      </c>
      <c r="M67" s="147" t="n">
        <v>8370</v>
      </c>
      <c r="N67" s="165" t="n">
        <v>46</v>
      </c>
    </row>
    <row r="68" customFormat="false" ht="9" hidden="false" customHeight="false" outlineLevel="0" collapsed="false">
      <c r="A68" s="138" t="n">
        <v>47</v>
      </c>
      <c r="B68" s="139"/>
      <c r="C68" s="140" t="s">
        <v>265</v>
      </c>
      <c r="D68" s="140"/>
      <c r="E68" s="140"/>
      <c r="F68" s="141" t="n">
        <f aca="false">SUM(H68:M68)</f>
        <v>72527</v>
      </c>
      <c r="G68" s="164" t="n">
        <f aca="false">SUM(F68/$F$95*100)</f>
        <v>2.05576387414565</v>
      </c>
      <c r="H68" s="147" t="n">
        <v>44625</v>
      </c>
      <c r="I68" s="147" t="n">
        <v>13554</v>
      </c>
      <c r="J68" s="147" t="n">
        <v>5982</v>
      </c>
      <c r="K68" s="147" t="n">
        <v>3638</v>
      </c>
      <c r="L68" s="147" t="n">
        <v>1221</v>
      </c>
      <c r="M68" s="147" t="n">
        <v>3507</v>
      </c>
      <c r="N68" s="165" t="n">
        <v>47</v>
      </c>
    </row>
    <row r="69" customFormat="false" ht="9" hidden="false" customHeight="false" outlineLevel="0" collapsed="false">
      <c r="A69" s="138" t="n">
        <v>48</v>
      </c>
      <c r="B69" s="139"/>
      <c r="C69" s="140" t="s">
        <v>266</v>
      </c>
      <c r="D69" s="140"/>
      <c r="E69" s="140"/>
      <c r="F69" s="141" t="n">
        <f aca="false">SUM(H69:M69)</f>
        <v>35008</v>
      </c>
      <c r="G69" s="164" t="n">
        <f aca="false">SUM(F69/$F$95*100)</f>
        <v>0.992295030900092</v>
      </c>
      <c r="H69" s="147" t="n">
        <v>15505</v>
      </c>
      <c r="I69" s="147" t="n">
        <v>8048</v>
      </c>
      <c r="J69" s="147" t="n">
        <v>4479</v>
      </c>
      <c r="K69" s="147" t="n">
        <v>2890</v>
      </c>
      <c r="L69" s="147" t="n">
        <v>1103</v>
      </c>
      <c r="M69" s="147" t="n">
        <v>2983</v>
      </c>
      <c r="N69" s="165" t="n">
        <v>48</v>
      </c>
    </row>
    <row r="70" customFormat="false" ht="9" hidden="false" customHeight="false" outlineLevel="0" collapsed="false">
      <c r="A70" s="138" t="n">
        <v>49</v>
      </c>
      <c r="B70" s="139"/>
      <c r="C70" s="140" t="s">
        <v>267</v>
      </c>
      <c r="D70" s="140"/>
      <c r="E70" s="140"/>
      <c r="F70" s="141" t="n">
        <f aca="false">SUM(H70:M70)</f>
        <v>22708</v>
      </c>
      <c r="G70" s="164" t="n">
        <f aca="false">SUM(F70/$F$95*100)</f>
        <v>0.643653895157658</v>
      </c>
      <c r="H70" s="147" t="n">
        <v>5584</v>
      </c>
      <c r="I70" s="147" t="n">
        <v>3580</v>
      </c>
      <c r="J70" s="147" t="n">
        <v>2011</v>
      </c>
      <c r="K70" s="147" t="n">
        <v>3836</v>
      </c>
      <c r="L70" s="147" t="n">
        <v>896</v>
      </c>
      <c r="M70" s="147" t="n">
        <v>6801</v>
      </c>
      <c r="N70" s="165" t="n">
        <v>49</v>
      </c>
    </row>
    <row r="71" customFormat="false" ht="9" hidden="false" customHeight="false" outlineLevel="0" collapsed="false">
      <c r="A71" s="138" t="n">
        <v>50</v>
      </c>
      <c r="B71" s="139"/>
      <c r="C71" s="140" t="s">
        <v>268</v>
      </c>
      <c r="D71" s="140"/>
      <c r="E71" s="140"/>
      <c r="F71" s="141" t="n">
        <f aca="false">SUM(H71:M71)</f>
        <v>9775</v>
      </c>
      <c r="G71" s="164" t="n">
        <f aca="false">SUM(F71/$F$95*100)</f>
        <v>0.277070496087991</v>
      </c>
      <c r="H71" s="147" t="n">
        <v>1506</v>
      </c>
      <c r="I71" s="147" t="n">
        <v>1466</v>
      </c>
      <c r="J71" s="147" t="n">
        <v>1101</v>
      </c>
      <c r="K71" s="147" t="n">
        <v>1431</v>
      </c>
      <c r="L71" s="147" t="n">
        <v>577</v>
      </c>
      <c r="M71" s="147" t="n">
        <v>3694</v>
      </c>
      <c r="N71" s="165" t="n">
        <v>50</v>
      </c>
    </row>
    <row r="72" customFormat="false" ht="8.25" hidden="false" customHeight="true" outlineLevel="0" collapsed="false">
      <c r="A72" s="138" t="n">
        <v>51</v>
      </c>
      <c r="B72" s="139"/>
      <c r="C72" s="139"/>
      <c r="D72" s="139"/>
      <c r="E72" s="144" t="s">
        <v>224</v>
      </c>
      <c r="F72" s="145" t="n">
        <f aca="false">SUM(F56:F71)</f>
        <v>1024807</v>
      </c>
      <c r="G72" s="166" t="n">
        <f aca="false">SUM(F72/$F$95*100)</f>
        <v>29.0479574306339</v>
      </c>
      <c r="H72" s="146" t="n">
        <f aca="false">SUM(H56:H71)</f>
        <v>331071</v>
      </c>
      <c r="I72" s="146" t="n">
        <f aca="false">SUM(I56:I71)</f>
        <v>178948</v>
      </c>
      <c r="J72" s="146" t="n">
        <f aca="false">SUM(J56:J71)</f>
        <v>118505</v>
      </c>
      <c r="K72" s="146" t="n">
        <f aca="false">SUM(K56:K71)</f>
        <v>135597</v>
      </c>
      <c r="L72" s="146" t="n">
        <f aca="false">SUM(L56:L71)</f>
        <v>54387</v>
      </c>
      <c r="M72" s="146" t="n">
        <f aca="false">SUM(M56:M71)</f>
        <v>206299</v>
      </c>
      <c r="N72" s="165" t="n">
        <v>51</v>
      </c>
    </row>
    <row r="73" customFormat="false" ht="7.5" hidden="false" customHeight="true" outlineLevel="0" collapsed="false">
      <c r="A73" s="138"/>
      <c r="B73" s="136" t="s">
        <v>269</v>
      </c>
      <c r="C73" s="133"/>
      <c r="D73" s="133"/>
      <c r="E73" s="133"/>
      <c r="F73" s="141"/>
      <c r="G73" s="164"/>
      <c r="H73" s="147"/>
      <c r="I73" s="147"/>
      <c r="J73" s="147"/>
      <c r="K73" s="147"/>
      <c r="L73" s="147"/>
      <c r="M73" s="147"/>
      <c r="N73" s="137"/>
    </row>
    <row r="74" customFormat="false" ht="7.5" hidden="false" customHeight="true" outlineLevel="0" collapsed="false">
      <c r="A74" s="138"/>
      <c r="B74" s="136" t="s">
        <v>270</v>
      </c>
      <c r="C74" s="139"/>
      <c r="D74" s="139"/>
      <c r="E74" s="133"/>
      <c r="F74" s="141"/>
      <c r="G74" s="164"/>
      <c r="H74" s="147"/>
      <c r="I74" s="147"/>
      <c r="J74" s="147"/>
      <c r="K74" s="147"/>
      <c r="L74" s="147"/>
      <c r="M74" s="147"/>
      <c r="N74" s="137"/>
    </row>
    <row r="75" customFormat="false" ht="9" hidden="false" customHeight="false" outlineLevel="0" collapsed="false">
      <c r="A75" s="138" t="n">
        <v>52</v>
      </c>
      <c r="B75" s="139"/>
      <c r="C75" s="140" t="s">
        <v>271</v>
      </c>
      <c r="D75" s="140"/>
      <c r="E75" s="140"/>
      <c r="F75" s="141" t="n">
        <f aca="false">SUM(H75:M75)</f>
        <v>11551</v>
      </c>
      <c r="G75" s="164" t="n">
        <f aca="false">SUM(F75/$F$95*100)</f>
        <v>0.327410874712265</v>
      </c>
      <c r="H75" s="147" t="n">
        <v>120</v>
      </c>
      <c r="I75" s="147" t="n">
        <v>105</v>
      </c>
      <c r="J75" s="147" t="n">
        <v>174</v>
      </c>
      <c r="K75" s="147" t="n">
        <v>450</v>
      </c>
      <c r="L75" s="147" t="n">
        <v>219</v>
      </c>
      <c r="M75" s="147" t="n">
        <v>10483</v>
      </c>
      <c r="N75" s="165" t="n">
        <v>52</v>
      </c>
    </row>
    <row r="76" customFormat="false" ht="9" hidden="false" customHeight="false" outlineLevel="0" collapsed="false">
      <c r="A76" s="138" t="n">
        <v>53</v>
      </c>
      <c r="B76" s="139"/>
      <c r="C76" s="148" t="s">
        <v>272</v>
      </c>
      <c r="D76" s="148"/>
      <c r="E76" s="148"/>
      <c r="F76" s="141"/>
      <c r="G76" s="164"/>
      <c r="H76" s="147"/>
      <c r="I76" s="147"/>
      <c r="J76" s="147"/>
      <c r="K76" s="147"/>
      <c r="L76" s="147"/>
      <c r="M76" s="147"/>
      <c r="N76" s="165"/>
    </row>
    <row r="77" customFormat="false" ht="9" hidden="false" customHeight="false" outlineLevel="0" collapsed="false">
      <c r="A77" s="138"/>
      <c r="B77" s="139"/>
      <c r="C77" s="149" t="s">
        <v>273</v>
      </c>
      <c r="D77" s="149"/>
      <c r="E77" s="149"/>
      <c r="F77" s="141" t="n">
        <f aca="false">SUM(H77:M77)</f>
        <v>55287</v>
      </c>
      <c r="G77" s="164" t="n">
        <f aca="false">SUM(F77/$F$95*100)</f>
        <v>1.56709938795057</v>
      </c>
      <c r="H77" s="147" t="n">
        <v>14332</v>
      </c>
      <c r="I77" s="147" t="n">
        <v>8602</v>
      </c>
      <c r="J77" s="147" t="n">
        <v>6674</v>
      </c>
      <c r="K77" s="147" t="n">
        <v>7748</v>
      </c>
      <c r="L77" s="147" t="n">
        <v>3055</v>
      </c>
      <c r="M77" s="147" t="n">
        <v>14876</v>
      </c>
      <c r="N77" s="165" t="n">
        <v>53</v>
      </c>
    </row>
    <row r="78" customFormat="false" ht="9" hidden="false" customHeight="false" outlineLevel="0" collapsed="false">
      <c r="A78" s="138" t="n">
        <v>54</v>
      </c>
      <c r="B78" s="139"/>
      <c r="C78" s="148" t="s">
        <v>274</v>
      </c>
      <c r="D78" s="148"/>
      <c r="E78" s="148"/>
      <c r="F78" s="141"/>
      <c r="G78" s="164"/>
      <c r="H78" s="147"/>
      <c r="I78" s="147"/>
      <c r="J78" s="147"/>
      <c r="K78" s="147"/>
      <c r="L78" s="147"/>
      <c r="M78" s="147"/>
      <c r="N78" s="165"/>
    </row>
    <row r="79" customFormat="false" ht="9" hidden="false" customHeight="false" outlineLevel="0" collapsed="false">
      <c r="A79" s="138"/>
      <c r="B79" s="139"/>
      <c r="C79" s="149" t="s">
        <v>273</v>
      </c>
      <c r="D79" s="149"/>
      <c r="E79" s="149"/>
      <c r="F79" s="141" t="n">
        <f aca="false">SUM(H79:M79)</f>
        <v>31414</v>
      </c>
      <c r="G79" s="164" t="n">
        <f aca="false">SUM(F79/$F$95*100)</f>
        <v>0.89042379172462</v>
      </c>
      <c r="H79" s="147" t="n">
        <v>3364</v>
      </c>
      <c r="I79" s="147" t="n">
        <v>2646</v>
      </c>
      <c r="J79" s="147" t="n">
        <v>2761</v>
      </c>
      <c r="K79" s="147" t="n">
        <v>4509</v>
      </c>
      <c r="L79" s="147" t="n">
        <v>2102</v>
      </c>
      <c r="M79" s="147" t="n">
        <v>16032</v>
      </c>
      <c r="N79" s="165" t="n">
        <v>54</v>
      </c>
    </row>
    <row r="80" customFormat="false" ht="9" hidden="false" customHeight="false" outlineLevel="0" collapsed="false">
      <c r="A80" s="138" t="n">
        <v>55</v>
      </c>
      <c r="B80" s="139"/>
      <c r="C80" s="148" t="s">
        <v>275</v>
      </c>
      <c r="D80" s="148"/>
      <c r="E80" s="148"/>
      <c r="F80" s="141"/>
      <c r="G80" s="164"/>
      <c r="H80" s="147"/>
      <c r="I80" s="147"/>
      <c r="J80" s="147"/>
      <c r="K80" s="147"/>
      <c r="L80" s="147"/>
      <c r="M80" s="147"/>
      <c r="N80" s="165"/>
    </row>
    <row r="81" customFormat="false" ht="9" hidden="false" customHeight="false" outlineLevel="0" collapsed="false">
      <c r="A81" s="138"/>
      <c r="B81" s="139"/>
      <c r="C81" s="151" t="s">
        <v>276</v>
      </c>
      <c r="D81" s="151"/>
      <c r="E81" s="151"/>
      <c r="F81" s="141"/>
      <c r="G81" s="164"/>
      <c r="H81" s="147"/>
      <c r="I81" s="147"/>
      <c r="J81" s="147"/>
      <c r="K81" s="147"/>
      <c r="L81" s="147"/>
      <c r="M81" s="147"/>
      <c r="N81" s="165"/>
    </row>
    <row r="82" customFormat="false" ht="9" hidden="false" customHeight="false" outlineLevel="0" collapsed="false">
      <c r="A82" s="138"/>
      <c r="B82" s="139"/>
      <c r="C82" s="152" t="s">
        <v>277</v>
      </c>
      <c r="D82" s="152"/>
      <c r="E82" s="152"/>
      <c r="F82" s="141" t="n">
        <f aca="false">SUM(H82:M82)</f>
        <v>90369</v>
      </c>
      <c r="G82" s="164" t="n">
        <f aca="false">SUM(F82/$F$95*100)</f>
        <v>2.56149193462667</v>
      </c>
      <c r="H82" s="147" t="n">
        <v>18418</v>
      </c>
      <c r="I82" s="147" t="n">
        <v>10671</v>
      </c>
      <c r="J82" s="147" t="n">
        <v>9421</v>
      </c>
      <c r="K82" s="147" t="n">
        <v>12744</v>
      </c>
      <c r="L82" s="147" t="n">
        <v>5451</v>
      </c>
      <c r="M82" s="147" t="n">
        <v>33664</v>
      </c>
      <c r="N82" s="165" t="n">
        <v>55</v>
      </c>
    </row>
    <row r="83" customFormat="false" ht="9" hidden="false" customHeight="false" outlineLevel="0" collapsed="false">
      <c r="A83" s="138" t="n">
        <v>56</v>
      </c>
      <c r="B83" s="139"/>
      <c r="C83" s="148" t="s">
        <v>275</v>
      </c>
      <c r="D83" s="148"/>
      <c r="E83" s="148"/>
      <c r="F83" s="141"/>
      <c r="G83" s="164"/>
      <c r="H83" s="147"/>
      <c r="I83" s="147"/>
      <c r="J83" s="147"/>
      <c r="K83" s="147"/>
      <c r="L83" s="147"/>
      <c r="M83" s="147"/>
      <c r="N83" s="165"/>
    </row>
    <row r="84" customFormat="false" ht="9" hidden="false" customHeight="false" outlineLevel="0" collapsed="false">
      <c r="A84" s="138"/>
      <c r="B84" s="139"/>
      <c r="C84" s="152" t="s">
        <v>278</v>
      </c>
      <c r="D84" s="152"/>
      <c r="E84" s="152"/>
      <c r="F84" s="141" t="n">
        <f aca="false">SUM(H84:M84)</f>
        <v>141394</v>
      </c>
      <c r="G84" s="164" t="n">
        <f aca="false">SUM(F84/$F$95*100)</f>
        <v>4.00778575180209</v>
      </c>
      <c r="H84" s="147" t="n">
        <v>15388</v>
      </c>
      <c r="I84" s="147" t="n">
        <v>12113</v>
      </c>
      <c r="J84" s="147" t="n">
        <v>12782</v>
      </c>
      <c r="K84" s="147" t="n">
        <v>19390</v>
      </c>
      <c r="L84" s="147" t="n">
        <v>9963</v>
      </c>
      <c r="M84" s="147" t="n">
        <v>71758</v>
      </c>
      <c r="N84" s="165" t="n">
        <v>56</v>
      </c>
    </row>
    <row r="85" customFormat="false" ht="9" hidden="false" customHeight="false" outlineLevel="0" collapsed="false">
      <c r="A85" s="138" t="n">
        <v>57</v>
      </c>
      <c r="B85" s="139"/>
      <c r="C85" s="140" t="s">
        <v>279</v>
      </c>
      <c r="D85" s="140"/>
      <c r="E85" s="140"/>
      <c r="F85" s="141" t="n">
        <f aca="false">SUM(H85:M85)</f>
        <v>152001</v>
      </c>
      <c r="G85" s="164" t="n">
        <f aca="false">SUM(F85/$F$95*100)</f>
        <v>4.30843912796632</v>
      </c>
      <c r="H85" s="147" t="n">
        <v>15901</v>
      </c>
      <c r="I85" s="147" t="n">
        <v>8341</v>
      </c>
      <c r="J85" s="147" t="n">
        <v>9496</v>
      </c>
      <c r="K85" s="147" t="n">
        <v>23359</v>
      </c>
      <c r="L85" s="147" t="n">
        <v>5192</v>
      </c>
      <c r="M85" s="147" t="n">
        <v>89712</v>
      </c>
      <c r="N85" s="165" t="n">
        <v>57</v>
      </c>
    </row>
    <row r="86" customFormat="false" ht="9" hidden="false" customHeight="false" outlineLevel="0" collapsed="false">
      <c r="A86" s="138" t="n">
        <v>58</v>
      </c>
      <c r="B86" s="139"/>
      <c r="C86" s="140" t="s">
        <v>280</v>
      </c>
      <c r="D86" s="140"/>
      <c r="E86" s="140"/>
      <c r="F86" s="141" t="n">
        <f aca="false">SUM(H86:M86)</f>
        <v>86484</v>
      </c>
      <c r="G86" s="164" t="n">
        <f aca="false">SUM(F86/$F$95*100)</f>
        <v>2.45137235638607</v>
      </c>
      <c r="H86" s="147" t="n">
        <v>29475</v>
      </c>
      <c r="I86" s="147" t="n">
        <v>12867</v>
      </c>
      <c r="J86" s="147" t="n">
        <v>10688</v>
      </c>
      <c r="K86" s="147" t="n">
        <v>13792</v>
      </c>
      <c r="L86" s="147" t="n">
        <v>2942</v>
      </c>
      <c r="M86" s="147" t="n">
        <v>16720</v>
      </c>
      <c r="N86" s="165" t="n">
        <v>58</v>
      </c>
    </row>
    <row r="87" customFormat="false" ht="9" hidden="false" customHeight="false" outlineLevel="0" collapsed="false">
      <c r="A87" s="138" t="n">
        <v>59</v>
      </c>
      <c r="B87" s="139"/>
      <c r="C87" s="140" t="s">
        <v>281</v>
      </c>
      <c r="D87" s="140"/>
      <c r="E87" s="140"/>
      <c r="F87" s="141" t="n">
        <f aca="false">SUM(H87:M87)</f>
        <v>55905</v>
      </c>
      <c r="G87" s="164" t="n">
        <f aca="false">SUM(F87/$F$95*100)</f>
        <v>1.58461647916104</v>
      </c>
      <c r="H87" s="147" t="n">
        <v>29223</v>
      </c>
      <c r="I87" s="147" t="n">
        <v>10097</v>
      </c>
      <c r="J87" s="147" t="n">
        <v>5569</v>
      </c>
      <c r="K87" s="147" t="n">
        <v>4832</v>
      </c>
      <c r="L87" s="147" t="n">
        <v>1342</v>
      </c>
      <c r="M87" s="147" t="n">
        <v>4842</v>
      </c>
      <c r="N87" s="165" t="n">
        <v>59</v>
      </c>
    </row>
    <row r="88" customFormat="false" ht="9" hidden="false" customHeight="false" outlineLevel="0" collapsed="false">
      <c r="A88" s="138" t="n">
        <v>60</v>
      </c>
      <c r="B88" s="139"/>
      <c r="C88" s="140" t="s">
        <v>282</v>
      </c>
      <c r="D88" s="140"/>
      <c r="E88" s="140"/>
      <c r="F88" s="141" t="n">
        <f aca="false">SUM(H88:M88)</f>
        <v>30951</v>
      </c>
      <c r="G88" s="164" t="n">
        <f aca="false">SUM(F88/$F$95*100)</f>
        <v>0.877300145720657</v>
      </c>
      <c r="H88" s="147" t="n">
        <v>8705</v>
      </c>
      <c r="I88" s="147" t="n">
        <v>6305</v>
      </c>
      <c r="J88" s="147" t="n">
        <v>4870</v>
      </c>
      <c r="K88" s="147" t="n">
        <v>4706</v>
      </c>
      <c r="L88" s="147" t="n">
        <v>1473</v>
      </c>
      <c r="M88" s="147" t="n">
        <v>4892</v>
      </c>
      <c r="N88" s="165" t="n">
        <v>60</v>
      </c>
    </row>
    <row r="89" customFormat="false" ht="8.25" hidden="false" customHeight="true" outlineLevel="0" collapsed="false">
      <c r="A89" s="138" t="n">
        <v>61</v>
      </c>
      <c r="B89" s="139"/>
      <c r="C89" s="139"/>
      <c r="D89" s="139"/>
      <c r="E89" s="144" t="s">
        <v>224</v>
      </c>
      <c r="F89" s="145" t="n">
        <f aca="false">SUM(F75:F88)</f>
        <v>655356</v>
      </c>
      <c r="G89" s="166" t="n">
        <f aca="false">SUM(F89/$F$95*100)</f>
        <v>18.5759398500503</v>
      </c>
      <c r="H89" s="146" t="n">
        <f aca="false">SUM(H75:H88)</f>
        <v>134926</v>
      </c>
      <c r="I89" s="146" t="n">
        <f aca="false">SUM(I75:I88)</f>
        <v>71747</v>
      </c>
      <c r="J89" s="146" t="n">
        <f aca="false">SUM(J75:J88)</f>
        <v>62435</v>
      </c>
      <c r="K89" s="146" t="n">
        <f aca="false">SUM(K75:K88)</f>
        <v>91530</v>
      </c>
      <c r="L89" s="146" t="n">
        <f aca="false">SUM(L75:L88)</f>
        <v>31739</v>
      </c>
      <c r="M89" s="146" t="n">
        <f aca="false">SUM(M75:M88)</f>
        <v>262979</v>
      </c>
      <c r="N89" s="165" t="n">
        <v>61</v>
      </c>
    </row>
    <row r="90" customFormat="false" ht="7.5" hidden="false" customHeight="true" outlineLevel="0" collapsed="false">
      <c r="A90" s="138"/>
      <c r="B90" s="136" t="s">
        <v>283</v>
      </c>
      <c r="C90" s="139"/>
      <c r="D90" s="139"/>
      <c r="E90" s="133"/>
      <c r="F90" s="141"/>
      <c r="G90" s="164"/>
      <c r="H90" s="147"/>
      <c r="I90" s="147"/>
      <c r="J90" s="147"/>
      <c r="K90" s="147"/>
      <c r="L90" s="147"/>
      <c r="M90" s="147"/>
      <c r="N90" s="137"/>
    </row>
    <row r="91" customFormat="false" ht="9" hidden="false" customHeight="false" outlineLevel="0" collapsed="false">
      <c r="A91" s="138" t="n">
        <v>62</v>
      </c>
      <c r="B91" s="139"/>
      <c r="C91" s="140" t="s">
        <v>284</v>
      </c>
      <c r="D91" s="140"/>
      <c r="E91" s="140"/>
      <c r="F91" s="141" t="n">
        <f aca="false">SUM(H91:M91)</f>
        <v>42720</v>
      </c>
      <c r="G91" s="164" t="n">
        <f aca="false">SUM(F91/$F$95*100)</f>
        <v>1.21089018852982</v>
      </c>
      <c r="H91" s="147" t="n">
        <v>26417</v>
      </c>
      <c r="I91" s="147" t="n">
        <v>6946</v>
      </c>
      <c r="J91" s="147" t="n">
        <v>3061</v>
      </c>
      <c r="K91" s="147" t="n">
        <v>2293</v>
      </c>
      <c r="L91" s="147" t="n">
        <v>1105</v>
      </c>
      <c r="M91" s="147" t="n">
        <v>2898</v>
      </c>
      <c r="N91" s="165" t="n">
        <v>62</v>
      </c>
    </row>
    <row r="92" customFormat="false" ht="9" hidden="false" customHeight="false" outlineLevel="0" collapsed="false">
      <c r="A92" s="138" t="n">
        <v>63</v>
      </c>
      <c r="B92" s="139"/>
      <c r="C92" s="140" t="s">
        <v>285</v>
      </c>
      <c r="D92" s="140"/>
      <c r="E92" s="140"/>
      <c r="F92" s="141" t="n">
        <f aca="false">SUM(H92:M92)</f>
        <v>524950</v>
      </c>
      <c r="G92" s="164" t="n">
        <f aca="false">SUM(F92/$F$95*100)</f>
        <v>14.8796068461781</v>
      </c>
      <c r="H92" s="147" t="n">
        <v>153199</v>
      </c>
      <c r="I92" s="147" t="n">
        <v>77642</v>
      </c>
      <c r="J92" s="147" t="n">
        <v>56879</v>
      </c>
      <c r="K92" s="147" t="n">
        <v>67261</v>
      </c>
      <c r="L92" s="147" t="n">
        <v>27279</v>
      </c>
      <c r="M92" s="147" t="n">
        <v>142690</v>
      </c>
      <c r="N92" s="165" t="n">
        <v>63</v>
      </c>
    </row>
    <row r="93" customFormat="false" ht="9" hidden="false" customHeight="false" outlineLevel="0" collapsed="false">
      <c r="A93" s="138" t="n">
        <v>64</v>
      </c>
      <c r="B93" s="139"/>
      <c r="C93" s="139"/>
      <c r="D93" s="139"/>
      <c r="E93" s="144" t="s">
        <v>224</v>
      </c>
      <c r="F93" s="145" t="n">
        <f aca="false">SUM(F91:F92)</f>
        <v>567670</v>
      </c>
      <c r="G93" s="166" t="n">
        <f aca="false">SUM(F93/$F$95*100)</f>
        <v>16.0904970347079</v>
      </c>
      <c r="H93" s="146" t="n">
        <f aca="false">SUM(H91:H92)</f>
        <v>179616</v>
      </c>
      <c r="I93" s="146" t="n">
        <f aca="false">SUM(I91:I92)</f>
        <v>84588</v>
      </c>
      <c r="J93" s="146" t="n">
        <f aca="false">SUM(J91:J92)</f>
        <v>59940</v>
      </c>
      <c r="K93" s="146" t="n">
        <f aca="false">SUM(K91:K92)</f>
        <v>69554</v>
      </c>
      <c r="L93" s="146" t="n">
        <f aca="false">SUM(L91:L92)</f>
        <v>28384</v>
      </c>
      <c r="M93" s="146" t="n">
        <f aca="false">SUM(M91:M92)</f>
        <v>145588</v>
      </c>
      <c r="N93" s="165" t="n">
        <v>64</v>
      </c>
    </row>
    <row r="94" customFormat="false" ht="6" hidden="false" customHeight="true" outlineLevel="0" collapsed="false">
      <c r="A94" s="138"/>
      <c r="B94" s="139"/>
      <c r="C94" s="139"/>
      <c r="D94" s="139"/>
      <c r="E94" s="133"/>
      <c r="F94" s="141"/>
      <c r="G94" s="164"/>
      <c r="H94" s="147"/>
      <c r="I94" s="147"/>
      <c r="J94" s="147"/>
      <c r="K94" s="147"/>
      <c r="L94" s="147"/>
      <c r="M94" s="147"/>
      <c r="N94" s="137"/>
    </row>
    <row r="95" customFormat="false" ht="9" hidden="false" customHeight="false" outlineLevel="0" collapsed="false">
      <c r="A95" s="138" t="n">
        <v>65</v>
      </c>
      <c r="B95" s="139"/>
      <c r="C95" s="139"/>
      <c r="D95" s="139"/>
      <c r="E95" s="144" t="s">
        <v>158</v>
      </c>
      <c r="F95" s="145" t="n">
        <f aca="false">SUM(F93,F89,F72,F53,F47,F38,F33,F26,F17)</f>
        <v>3527983</v>
      </c>
      <c r="G95" s="169" t="n">
        <f aca="false">SUM(F95/$F$95*100)</f>
        <v>100</v>
      </c>
      <c r="H95" s="146" t="n">
        <f aca="false">SUM(H93,H89,H72,H53,H47,H38,H33,H26,H17)</f>
        <v>1124784</v>
      </c>
      <c r="I95" s="146" t="n">
        <f aca="false">SUM(I93,I89,I72,I53,I47,I38,I33,I26,I17)</f>
        <v>571098</v>
      </c>
      <c r="J95" s="146" t="n">
        <f aca="false">SUM(J93,J89,J72,J53,J47,J38,J33,J26,J17)</f>
        <v>396175</v>
      </c>
      <c r="K95" s="146" t="n">
        <f aca="false">SUM(K93,K89,K72,K53,K47,K38,K33,K26,K17)</f>
        <v>421930</v>
      </c>
      <c r="L95" s="146" t="n">
        <f aca="false">SUM(L93,L89,L72,L53,L47,L38,L33,L26,L17)</f>
        <v>175556</v>
      </c>
      <c r="M95" s="146" t="n">
        <f aca="false">SUM(M93,M89,M72,M53,M47,M38,M33,M26,M17)</f>
        <v>838440</v>
      </c>
      <c r="N95" s="165" t="n">
        <v>65</v>
      </c>
    </row>
    <row r="96" customFormat="false" ht="9" hidden="false" customHeight="false" outlineLevel="0" collapsed="false">
      <c r="H96" s="154"/>
      <c r="I96" s="154"/>
      <c r="J96" s="154"/>
      <c r="K96" s="154"/>
      <c r="L96" s="154"/>
      <c r="M96" s="154"/>
    </row>
    <row r="97" customFormat="false" ht="9" hidden="false" customHeight="false" outlineLevel="0" collapsed="false">
      <c r="H97" s="154"/>
      <c r="I97" s="154"/>
      <c r="J97" s="154"/>
      <c r="K97" s="154"/>
      <c r="L97" s="154"/>
      <c r="M97" s="154"/>
    </row>
    <row r="98" customFormat="false" ht="9" hidden="false" customHeight="false" outlineLevel="0" collapsed="false">
      <c r="H98" s="154"/>
      <c r="I98" s="154"/>
      <c r="J98" s="154"/>
      <c r="K98" s="154"/>
      <c r="L98" s="154"/>
      <c r="M98" s="154"/>
    </row>
    <row r="99" customFormat="false" ht="9" hidden="false" customHeight="false" outlineLevel="0" collapsed="false">
      <c r="H99" s="154"/>
      <c r="I99" s="154"/>
      <c r="J99" s="154"/>
      <c r="K99" s="154"/>
      <c r="L99" s="154"/>
      <c r="M99" s="154"/>
    </row>
    <row r="100" customFormat="false" ht="9" hidden="false" customHeight="false" outlineLevel="0" collapsed="false">
      <c r="H100" s="154"/>
      <c r="I100" s="154"/>
      <c r="J100" s="154"/>
      <c r="K100" s="154"/>
      <c r="L100" s="154"/>
      <c r="M100" s="154"/>
    </row>
  </sheetData>
  <mergeCells count="74">
    <mergeCell ref="A1:N1"/>
    <mergeCell ref="A2:G2"/>
    <mergeCell ref="H2:N2"/>
    <mergeCell ref="A3:G3"/>
    <mergeCell ref="H3:N3"/>
    <mergeCell ref="A5:A7"/>
    <mergeCell ref="B5:E7"/>
    <mergeCell ref="F5:G6"/>
    <mergeCell ref="H5:M5"/>
    <mergeCell ref="N5:N7"/>
    <mergeCell ref="H7:M7"/>
    <mergeCell ref="A9:G9"/>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472916666666667"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20" width="3.7"/>
    <col collapsed="false" customWidth="true" hidden="false" outlineLevel="0" max="5" min="5" style="120" width="50.7"/>
    <col collapsed="false" customWidth="true" hidden="false" outlineLevel="0" max="6" min="6" style="120" width="12.99"/>
    <col collapsed="false" customWidth="true" hidden="false" outlineLevel="0" max="7" min="7" style="120" width="8.7"/>
    <col collapsed="false" customWidth="true" hidden="false" outlineLevel="0" max="13" min="8" style="120" width="12.99"/>
    <col collapsed="false" customWidth="true" hidden="false" outlineLevel="0" max="14" min="14" style="120" width="4.85"/>
    <col collapsed="false" customWidth="false" hidden="false" outlineLevel="0" max="257" min="15" style="120" width="11.56"/>
  </cols>
  <sheetData>
    <row r="1" s="25" customFormat="true" ht="12.75" hidden="false" customHeight="false" outlineLevel="0" collapsed="false">
      <c r="A1" s="58" t="s">
        <v>110</v>
      </c>
      <c r="B1" s="58"/>
      <c r="C1" s="58"/>
      <c r="D1" s="58"/>
      <c r="E1" s="58"/>
      <c r="F1" s="58"/>
      <c r="G1" s="58"/>
      <c r="H1" s="58"/>
      <c r="I1" s="58"/>
      <c r="J1" s="58"/>
      <c r="K1" s="58"/>
      <c r="L1" s="58"/>
      <c r="M1" s="58"/>
      <c r="N1" s="58"/>
    </row>
    <row r="2" customFormat="false" ht="12" hidden="false" customHeight="false" outlineLevel="0" collapsed="false">
      <c r="A2" s="121" t="s">
        <v>194</v>
      </c>
      <c r="B2" s="121"/>
      <c r="C2" s="121"/>
      <c r="D2" s="121"/>
      <c r="E2" s="121"/>
      <c r="F2" s="121"/>
      <c r="G2" s="121"/>
      <c r="H2" s="122" t="s">
        <v>195</v>
      </c>
      <c r="I2" s="122"/>
      <c r="J2" s="122"/>
      <c r="K2" s="122"/>
      <c r="L2" s="122"/>
      <c r="M2" s="122"/>
      <c r="N2" s="122"/>
    </row>
    <row r="3" customFormat="false" ht="12" hidden="false" customHeight="false" outlineLevel="0" collapsed="false">
      <c r="A3" s="123" t="s">
        <v>289</v>
      </c>
      <c r="B3" s="123"/>
      <c r="C3" s="123"/>
      <c r="D3" s="123"/>
      <c r="E3" s="123"/>
      <c r="F3" s="123"/>
      <c r="G3" s="123"/>
      <c r="H3" s="124" t="s">
        <v>290</v>
      </c>
      <c r="I3" s="124"/>
      <c r="J3" s="124"/>
      <c r="K3" s="124"/>
      <c r="L3" s="124"/>
      <c r="M3" s="124"/>
      <c r="N3" s="124"/>
    </row>
    <row r="4" customFormat="false" ht="10.5" hidden="false" customHeight="true" outlineLevel="0" collapsed="false"/>
    <row r="5" customFormat="false" ht="13.15" hidden="false" customHeight="true" outlineLevel="0" collapsed="false">
      <c r="A5" s="162" t="s">
        <v>198</v>
      </c>
      <c r="B5" s="128" t="s">
        <v>98</v>
      </c>
      <c r="C5" s="128"/>
      <c r="D5" s="128"/>
      <c r="E5" s="128"/>
      <c r="F5" s="128" t="s">
        <v>150</v>
      </c>
      <c r="G5" s="128"/>
      <c r="H5" s="163" t="s">
        <v>130</v>
      </c>
      <c r="I5" s="163"/>
      <c r="J5" s="163"/>
      <c r="K5" s="163"/>
      <c r="L5" s="163"/>
      <c r="M5" s="163"/>
      <c r="N5" s="130" t="s">
        <v>198</v>
      </c>
    </row>
    <row r="6" customFormat="false" ht="9" hidden="false" customHeight="false" outlineLevel="0" collapsed="false">
      <c r="A6" s="162"/>
      <c r="B6" s="128"/>
      <c r="C6" s="128"/>
      <c r="D6" s="128"/>
      <c r="E6" s="128"/>
      <c r="F6" s="128"/>
      <c r="G6" s="128"/>
      <c r="H6" s="163" t="n">
        <v>50</v>
      </c>
      <c r="I6" s="128" t="n">
        <v>60</v>
      </c>
      <c r="J6" s="128" t="n">
        <v>70</v>
      </c>
      <c r="K6" s="128" t="n">
        <v>80</v>
      </c>
      <c r="L6" s="128" t="n">
        <v>90</v>
      </c>
      <c r="M6" s="128" t="n">
        <v>100</v>
      </c>
      <c r="N6" s="130"/>
    </row>
    <row r="7" customFormat="false" ht="9" hidden="false" customHeight="false" outlineLevel="0" collapsed="false">
      <c r="A7" s="162"/>
      <c r="B7" s="128"/>
      <c r="C7" s="128"/>
      <c r="D7" s="128"/>
      <c r="E7" s="128"/>
      <c r="F7" s="128" t="s">
        <v>153</v>
      </c>
      <c r="G7" s="128" t="s">
        <v>291</v>
      </c>
      <c r="H7" s="131" t="s">
        <v>153</v>
      </c>
      <c r="I7" s="131"/>
      <c r="J7" s="131"/>
      <c r="K7" s="131"/>
      <c r="L7" s="131"/>
      <c r="M7" s="131"/>
      <c r="N7" s="130"/>
    </row>
    <row r="8" s="133" customFormat="true" ht="6" hidden="false" customHeight="true" outlineLevel="0" collapsed="false">
      <c r="A8" s="134"/>
      <c r="C8" s="134"/>
      <c r="D8" s="134"/>
      <c r="E8" s="134"/>
      <c r="F8" s="134"/>
      <c r="N8" s="134"/>
    </row>
    <row r="9" customFormat="false" ht="12" hidden="false" customHeight="false" outlineLevel="0" collapsed="false">
      <c r="A9" s="123" t="s">
        <v>297</v>
      </c>
      <c r="B9" s="123"/>
      <c r="C9" s="123"/>
      <c r="D9" s="123"/>
      <c r="E9" s="123"/>
      <c r="F9" s="123"/>
      <c r="G9" s="123"/>
      <c r="H9" s="124" t="s">
        <v>287</v>
      </c>
      <c r="I9" s="124"/>
      <c r="J9" s="124"/>
      <c r="K9" s="124"/>
      <c r="L9" s="124"/>
      <c r="M9" s="124"/>
      <c r="N9" s="124"/>
    </row>
    <row r="10" customFormat="false" ht="7.9" hidden="false" customHeight="true" outlineLevel="0" collapsed="false">
      <c r="A10" s="135"/>
      <c r="B10" s="136" t="s">
        <v>217</v>
      </c>
      <c r="C10" s="133"/>
      <c r="D10" s="133"/>
      <c r="E10" s="133"/>
      <c r="F10" s="137"/>
      <c r="H10" s="176"/>
      <c r="N10" s="137"/>
    </row>
    <row r="11" customFormat="false" ht="9" hidden="false" customHeight="false" outlineLevel="0" collapsed="false">
      <c r="A11" s="138" t="n">
        <v>1</v>
      </c>
      <c r="B11" s="139"/>
      <c r="C11" s="140" t="s">
        <v>218</v>
      </c>
      <c r="D11" s="140"/>
      <c r="E11" s="140"/>
      <c r="F11" s="141" t="n">
        <f aca="false">SUM(H11:M11)</f>
        <v>3983</v>
      </c>
      <c r="G11" s="164" t="n">
        <f aca="false">SUM(F11/$F$95*100)</f>
        <v>0.123031891299486</v>
      </c>
      <c r="H11" s="158" t="n">
        <v>1185</v>
      </c>
      <c r="I11" s="158" t="n">
        <v>622</v>
      </c>
      <c r="J11" s="147" t="n">
        <v>523</v>
      </c>
      <c r="K11" s="147" t="n">
        <v>566</v>
      </c>
      <c r="L11" s="147" t="n">
        <v>244</v>
      </c>
      <c r="M11" s="147" t="n">
        <v>843</v>
      </c>
      <c r="N11" s="165" t="n">
        <v>1</v>
      </c>
    </row>
    <row r="12" customFormat="false" ht="9" hidden="false" customHeight="false" outlineLevel="0" collapsed="false">
      <c r="A12" s="138" t="n">
        <v>2</v>
      </c>
      <c r="B12" s="139"/>
      <c r="C12" s="140" t="s">
        <v>219</v>
      </c>
      <c r="D12" s="140"/>
      <c r="E12" s="140"/>
      <c r="F12" s="141" t="n">
        <f aca="false">SUM(H12:M12)</f>
        <v>11918</v>
      </c>
      <c r="G12" s="164" t="n">
        <f aca="false">SUM(F12/$F$95*100)</f>
        <v>0.368138107081917</v>
      </c>
      <c r="H12" s="158" t="n">
        <v>1862</v>
      </c>
      <c r="I12" s="158" t="n">
        <v>1340</v>
      </c>
      <c r="J12" s="147" t="n">
        <v>1811</v>
      </c>
      <c r="K12" s="147" t="n">
        <v>1993</v>
      </c>
      <c r="L12" s="147" t="n">
        <v>1216</v>
      </c>
      <c r="M12" s="147" t="n">
        <v>3696</v>
      </c>
      <c r="N12" s="165" t="n">
        <v>2</v>
      </c>
    </row>
    <row r="13" customFormat="false" ht="9" hidden="false" customHeight="false" outlineLevel="0" collapsed="false">
      <c r="A13" s="138" t="n">
        <v>3</v>
      </c>
      <c r="B13" s="139"/>
      <c r="C13" s="140" t="s">
        <v>220</v>
      </c>
      <c r="D13" s="140"/>
      <c r="E13" s="140"/>
      <c r="F13" s="141" t="n">
        <f aca="false">SUM(H13:M13)</f>
        <v>625</v>
      </c>
      <c r="G13" s="164" t="n">
        <f aca="false">SUM(F13/$F$95*100)</f>
        <v>0.0193057825915588</v>
      </c>
      <c r="H13" s="158" t="n">
        <v>161</v>
      </c>
      <c r="I13" s="177" t="n">
        <v>77</v>
      </c>
      <c r="J13" s="147" t="n">
        <v>55</v>
      </c>
      <c r="K13" s="147" t="n">
        <v>65</v>
      </c>
      <c r="L13" s="147" t="n">
        <v>33</v>
      </c>
      <c r="M13" s="147" t="n">
        <v>234</v>
      </c>
      <c r="N13" s="165" t="n">
        <v>3</v>
      </c>
    </row>
    <row r="14" customFormat="false" ht="9" hidden="false" customHeight="false" outlineLevel="0" collapsed="false">
      <c r="A14" s="138" t="n">
        <v>4</v>
      </c>
      <c r="B14" s="139"/>
      <c r="C14" s="140" t="s">
        <v>221</v>
      </c>
      <c r="D14" s="140"/>
      <c r="E14" s="140"/>
      <c r="F14" s="141" t="n">
        <f aca="false">SUM(H14:M14)</f>
        <v>2985</v>
      </c>
      <c r="G14" s="164" t="n">
        <f aca="false">SUM(F14/$F$95*100)</f>
        <v>0.092204417657285</v>
      </c>
      <c r="H14" s="158" t="n">
        <v>524</v>
      </c>
      <c r="I14" s="158" t="n">
        <v>439</v>
      </c>
      <c r="J14" s="147" t="n">
        <v>346</v>
      </c>
      <c r="K14" s="147" t="n">
        <v>349</v>
      </c>
      <c r="L14" s="147" t="n">
        <v>215</v>
      </c>
      <c r="M14" s="147" t="n">
        <v>1112</v>
      </c>
      <c r="N14" s="165" t="n">
        <v>4</v>
      </c>
    </row>
    <row r="15" customFormat="false" ht="9" hidden="false" customHeight="false" outlineLevel="0" collapsed="false">
      <c r="A15" s="138" t="n">
        <v>5</v>
      </c>
      <c r="B15" s="139"/>
      <c r="C15" s="140" t="s">
        <v>222</v>
      </c>
      <c r="D15" s="140"/>
      <c r="E15" s="140"/>
      <c r="F15" s="141" t="n">
        <f aca="false">SUM(H15:M15)</f>
        <v>496</v>
      </c>
      <c r="G15" s="164" t="n">
        <f aca="false">SUM(F15/$F$95*100)</f>
        <v>0.0153210690646611</v>
      </c>
      <c r="H15" s="158" t="n">
        <v>95</v>
      </c>
      <c r="I15" s="158" t="n">
        <v>58</v>
      </c>
      <c r="J15" s="147" t="n">
        <v>67</v>
      </c>
      <c r="K15" s="147" t="n">
        <v>58</v>
      </c>
      <c r="L15" s="147" t="n">
        <v>37</v>
      </c>
      <c r="M15" s="147" t="n">
        <v>181</v>
      </c>
      <c r="N15" s="165" t="n">
        <v>5</v>
      </c>
    </row>
    <row r="16" customFormat="false" ht="9" hidden="false" customHeight="false" outlineLevel="0" collapsed="false">
      <c r="A16" s="138" t="n">
        <v>6</v>
      </c>
      <c r="B16" s="139"/>
      <c r="C16" s="140" t="s">
        <v>223</v>
      </c>
      <c r="D16" s="140"/>
      <c r="E16" s="140"/>
      <c r="F16" s="141" t="n">
        <f aca="false">SUM(H16:M16)</f>
        <v>579</v>
      </c>
      <c r="G16" s="164" t="n">
        <f aca="false">SUM(F16/$F$95*100)</f>
        <v>0.0178848769928201</v>
      </c>
      <c r="H16" s="158" t="n">
        <v>140</v>
      </c>
      <c r="I16" s="158" t="n">
        <v>69</v>
      </c>
      <c r="J16" s="147" t="n">
        <v>83</v>
      </c>
      <c r="K16" s="147" t="n">
        <v>81</v>
      </c>
      <c r="L16" s="147" t="n">
        <v>47</v>
      </c>
      <c r="M16" s="147" t="n">
        <v>159</v>
      </c>
      <c r="N16" s="165" t="n">
        <v>6</v>
      </c>
    </row>
    <row r="17" customFormat="false" ht="8.25" hidden="false" customHeight="true" outlineLevel="0" collapsed="false">
      <c r="A17" s="138" t="n">
        <v>7</v>
      </c>
      <c r="B17" s="139"/>
      <c r="C17" s="139"/>
      <c r="D17" s="139"/>
      <c r="E17" s="144" t="s">
        <v>224</v>
      </c>
      <c r="F17" s="145" t="n">
        <f aca="false">SUM(F11:F16)</f>
        <v>20586</v>
      </c>
      <c r="G17" s="166" t="n">
        <f aca="false">SUM(F17/$F$95*100)</f>
        <v>0.635886144687728</v>
      </c>
      <c r="H17" s="146" t="n">
        <f aca="false">SUM(H11:H16)</f>
        <v>3967</v>
      </c>
      <c r="I17" s="146" t="n">
        <f aca="false">SUM(I11:I16)</f>
        <v>2605</v>
      </c>
      <c r="J17" s="146" t="n">
        <f aca="false">SUM(J11:J16)</f>
        <v>2885</v>
      </c>
      <c r="K17" s="146" t="n">
        <f aca="false">SUM(K11:K16)</f>
        <v>3112</v>
      </c>
      <c r="L17" s="146" t="n">
        <f aca="false">SUM(L11:L16)</f>
        <v>1792</v>
      </c>
      <c r="M17" s="146" t="n">
        <f aca="false">SUM(M11:M16)</f>
        <v>6225</v>
      </c>
      <c r="N17" s="165" t="n">
        <v>7</v>
      </c>
    </row>
    <row r="18" customFormat="false" ht="7.5" hidden="false" customHeight="true" outlineLevel="0" collapsed="false">
      <c r="A18" s="138"/>
      <c r="B18" s="136" t="s">
        <v>225</v>
      </c>
      <c r="C18" s="133"/>
      <c r="D18" s="133"/>
      <c r="E18" s="133"/>
      <c r="F18" s="141"/>
      <c r="G18" s="164"/>
      <c r="H18" s="158"/>
      <c r="I18" s="147"/>
      <c r="J18" s="147"/>
      <c r="K18" s="147"/>
      <c r="L18" s="147"/>
      <c r="M18" s="147"/>
      <c r="N18" s="137"/>
    </row>
    <row r="19" customFormat="false" ht="9" hidden="false" customHeight="false" outlineLevel="0" collapsed="false">
      <c r="A19" s="138" t="n">
        <v>8</v>
      </c>
      <c r="B19" s="139"/>
      <c r="C19" s="140" t="s">
        <v>218</v>
      </c>
      <c r="D19" s="140"/>
      <c r="E19" s="140"/>
      <c r="F19" s="141" t="n">
        <f aca="false">SUM(H19:M19)</f>
        <v>16341</v>
      </c>
      <c r="G19" s="164" t="n">
        <f aca="false">SUM(F19/$F$95*100)</f>
        <v>0.504761269325861</v>
      </c>
      <c r="H19" s="147" t="n">
        <v>7506</v>
      </c>
      <c r="I19" s="147" t="n">
        <v>3323</v>
      </c>
      <c r="J19" s="147" t="n">
        <v>2013</v>
      </c>
      <c r="K19" s="147" t="n">
        <v>1702</v>
      </c>
      <c r="L19" s="147" t="n">
        <v>594</v>
      </c>
      <c r="M19" s="147" t="n">
        <v>1203</v>
      </c>
      <c r="N19" s="165" t="n">
        <v>8</v>
      </c>
    </row>
    <row r="20" customFormat="false" ht="9" hidden="false" customHeight="false" outlineLevel="0" collapsed="false">
      <c r="A20" s="138" t="n">
        <v>9</v>
      </c>
      <c r="B20" s="139"/>
      <c r="C20" s="140" t="s">
        <v>219</v>
      </c>
      <c r="D20" s="140"/>
      <c r="E20" s="140"/>
      <c r="F20" s="141" t="n">
        <f aca="false">SUM(H20:M20)</f>
        <v>72598</v>
      </c>
      <c r="G20" s="164" t="n">
        <f aca="false">SUM(F20/$F$95*100)</f>
        <v>2.24249792733118</v>
      </c>
      <c r="H20" s="158" t="n">
        <v>29308</v>
      </c>
      <c r="I20" s="147" t="n">
        <v>15642</v>
      </c>
      <c r="J20" s="147" t="n">
        <v>9847</v>
      </c>
      <c r="K20" s="147" t="n">
        <v>7844</v>
      </c>
      <c r="L20" s="147" t="n">
        <v>3309</v>
      </c>
      <c r="M20" s="147" t="n">
        <v>6648</v>
      </c>
      <c r="N20" s="165" t="n">
        <v>9</v>
      </c>
    </row>
    <row r="21" customFormat="false" ht="9" hidden="false" customHeight="false" outlineLevel="0" collapsed="false">
      <c r="A21" s="138" t="n">
        <v>10</v>
      </c>
      <c r="B21" s="139"/>
      <c r="C21" s="140" t="s">
        <v>220</v>
      </c>
      <c r="D21" s="140"/>
      <c r="E21" s="140"/>
      <c r="F21" s="141" t="n">
        <f aca="false">SUM(H21:M21)</f>
        <v>8170</v>
      </c>
      <c r="G21" s="164" t="n">
        <f aca="false">SUM(F21/$F$95*100)</f>
        <v>0.252365190036857</v>
      </c>
      <c r="H21" s="158" t="n">
        <v>3418</v>
      </c>
      <c r="I21" s="147" t="n">
        <v>1605</v>
      </c>
      <c r="J21" s="147" t="n">
        <v>958</v>
      </c>
      <c r="K21" s="147" t="n">
        <v>851</v>
      </c>
      <c r="L21" s="147" t="n">
        <v>353</v>
      </c>
      <c r="M21" s="147" t="n">
        <v>985</v>
      </c>
      <c r="N21" s="165" t="n">
        <v>10</v>
      </c>
    </row>
    <row r="22" customFormat="false" ht="9" hidden="false" customHeight="false" outlineLevel="0" collapsed="false">
      <c r="A22" s="138" t="n">
        <v>11</v>
      </c>
      <c r="B22" s="139"/>
      <c r="C22" s="140" t="s">
        <v>221</v>
      </c>
      <c r="D22" s="140"/>
      <c r="E22" s="140"/>
      <c r="F22" s="141" t="n">
        <f aca="false">SUM(H22:M22)</f>
        <v>287616</v>
      </c>
      <c r="G22" s="164" t="n">
        <f aca="false">SUM(F22/$F$95*100)</f>
        <v>8.88424314536606</v>
      </c>
      <c r="H22" s="158" t="n">
        <v>79961</v>
      </c>
      <c r="I22" s="147" t="n">
        <v>60702</v>
      </c>
      <c r="J22" s="147" t="n">
        <v>44566</v>
      </c>
      <c r="K22" s="147" t="n">
        <v>38585</v>
      </c>
      <c r="L22" s="147" t="n">
        <v>19251</v>
      </c>
      <c r="M22" s="147" t="n">
        <v>44551</v>
      </c>
      <c r="N22" s="165" t="n">
        <v>11</v>
      </c>
    </row>
    <row r="23" customFormat="false" ht="9" hidden="false" customHeight="false" outlineLevel="0" collapsed="false">
      <c r="A23" s="138" t="n">
        <v>12</v>
      </c>
      <c r="B23" s="139"/>
      <c r="C23" s="140" t="s">
        <v>222</v>
      </c>
      <c r="D23" s="140"/>
      <c r="E23" s="140"/>
      <c r="F23" s="141" t="n">
        <f aca="false">SUM(H23:M23)</f>
        <v>22809</v>
      </c>
      <c r="G23" s="164" t="n">
        <f aca="false">SUM(F23/$F$95*100)</f>
        <v>0.704552952209385</v>
      </c>
      <c r="H23" s="158" t="n">
        <v>3677</v>
      </c>
      <c r="I23" s="147" t="n">
        <v>2998</v>
      </c>
      <c r="J23" s="147" t="n">
        <v>3017</v>
      </c>
      <c r="K23" s="147" t="n">
        <v>3797</v>
      </c>
      <c r="L23" s="147" t="n">
        <v>1808</v>
      </c>
      <c r="M23" s="147" t="n">
        <v>7512</v>
      </c>
      <c r="N23" s="165" t="n">
        <v>12</v>
      </c>
    </row>
    <row r="24" customFormat="false" ht="9" hidden="false" customHeight="false" outlineLevel="0" collapsed="false">
      <c r="A24" s="138" t="n">
        <v>13</v>
      </c>
      <c r="B24" s="139"/>
      <c r="C24" s="140" t="s">
        <v>226</v>
      </c>
      <c r="D24" s="140"/>
      <c r="E24" s="140"/>
      <c r="F24" s="141" t="n">
        <f aca="false">SUM(H24:M24)</f>
        <v>6911</v>
      </c>
      <c r="G24" s="164" t="n">
        <f aca="false">SUM(F24/$F$95*100)</f>
        <v>0.213475621584421</v>
      </c>
      <c r="H24" s="147" t="n">
        <v>1429</v>
      </c>
      <c r="I24" s="147" t="n">
        <v>1287</v>
      </c>
      <c r="J24" s="147" t="n">
        <v>1027</v>
      </c>
      <c r="K24" s="147" t="n">
        <v>934</v>
      </c>
      <c r="L24" s="147" t="n">
        <v>545</v>
      </c>
      <c r="M24" s="147" t="n">
        <v>1689</v>
      </c>
      <c r="N24" s="165" t="n">
        <v>13</v>
      </c>
    </row>
    <row r="25" customFormat="false" ht="9" hidden="false" customHeight="false" outlineLevel="0" collapsed="false">
      <c r="A25" s="138" t="n">
        <v>14</v>
      </c>
      <c r="B25" s="139"/>
      <c r="C25" s="140" t="s">
        <v>227</v>
      </c>
      <c r="D25" s="140"/>
      <c r="E25" s="140"/>
      <c r="F25" s="141" t="n">
        <f aca="false">SUM(H25:M25)</f>
        <v>57721</v>
      </c>
      <c r="G25" s="164" t="n">
        <f aca="false">SUM(F25/$F$95*100)</f>
        <v>1.78295852314779</v>
      </c>
      <c r="H25" s="147" t="n">
        <v>12045</v>
      </c>
      <c r="I25" s="147" t="n">
        <v>9253</v>
      </c>
      <c r="J25" s="147" t="n">
        <v>7988</v>
      </c>
      <c r="K25" s="147" t="n">
        <v>8477</v>
      </c>
      <c r="L25" s="147" t="n">
        <v>4284</v>
      </c>
      <c r="M25" s="147" t="n">
        <v>15674</v>
      </c>
      <c r="N25" s="165" t="n">
        <v>14</v>
      </c>
    </row>
    <row r="26" customFormat="false" ht="8.25" hidden="false" customHeight="true" outlineLevel="0" collapsed="false">
      <c r="A26" s="138" t="n">
        <v>15</v>
      </c>
      <c r="B26" s="139"/>
      <c r="C26" s="139"/>
      <c r="D26" s="139"/>
      <c r="E26" s="144" t="s">
        <v>224</v>
      </c>
      <c r="F26" s="145" t="n">
        <f aca="false">SUM(F19:F25)</f>
        <v>472166</v>
      </c>
      <c r="G26" s="166" t="n">
        <f aca="false">SUM(F26/$F$95*100)</f>
        <v>14.5848546290015</v>
      </c>
      <c r="H26" s="146" t="n">
        <f aca="false">SUM(H19:H25)</f>
        <v>137344</v>
      </c>
      <c r="I26" s="146" t="n">
        <f aca="false">SUM(I19:I25)</f>
        <v>94810</v>
      </c>
      <c r="J26" s="146" t="n">
        <f aca="false">SUM(J19:J25)</f>
        <v>69416</v>
      </c>
      <c r="K26" s="146" t="n">
        <f aca="false">SUM(K19:K25)</f>
        <v>62190</v>
      </c>
      <c r="L26" s="146" t="n">
        <f aca="false">SUM(L19:L25)</f>
        <v>30144</v>
      </c>
      <c r="M26" s="146" t="n">
        <f aca="false">SUM(M19:M25)</f>
        <v>78262</v>
      </c>
      <c r="N26" s="165" t="n">
        <v>15</v>
      </c>
    </row>
    <row r="27" customFormat="false" ht="7.5" hidden="false" customHeight="true" outlineLevel="0" collapsed="false">
      <c r="A27" s="138"/>
      <c r="B27" s="136" t="s">
        <v>228</v>
      </c>
      <c r="C27" s="133"/>
      <c r="D27" s="133"/>
      <c r="E27" s="133"/>
      <c r="F27" s="141"/>
      <c r="G27" s="164"/>
      <c r="H27" s="147"/>
      <c r="I27" s="147"/>
      <c r="J27" s="147"/>
      <c r="K27" s="147"/>
      <c r="L27" s="147"/>
      <c r="M27" s="147"/>
      <c r="N27" s="137"/>
    </row>
    <row r="28" customFormat="false" ht="7.5" hidden="false" customHeight="true" outlineLevel="0" collapsed="false">
      <c r="A28" s="138"/>
      <c r="B28" s="136" t="s">
        <v>229</v>
      </c>
      <c r="C28" s="136"/>
      <c r="D28" s="136"/>
      <c r="E28" s="136"/>
      <c r="F28" s="141"/>
      <c r="G28" s="164"/>
      <c r="H28" s="147"/>
      <c r="I28" s="147"/>
      <c r="J28" s="147"/>
      <c r="K28" s="147"/>
      <c r="L28" s="147"/>
      <c r="M28" s="147"/>
      <c r="N28" s="137"/>
    </row>
    <row r="29" customFormat="false" ht="9" hidden="false" customHeight="false" outlineLevel="0" collapsed="false">
      <c r="A29" s="138" t="n">
        <v>16</v>
      </c>
      <c r="B29" s="139"/>
      <c r="C29" s="140" t="s">
        <v>230</v>
      </c>
      <c r="D29" s="140"/>
      <c r="E29" s="140"/>
      <c r="F29" s="141" t="n">
        <f aca="false">SUM(H29:M29)</f>
        <v>1928</v>
      </c>
      <c r="G29" s="164" t="n">
        <f aca="false">SUM(F29/$F$95*100)</f>
        <v>0.0595544781384407</v>
      </c>
      <c r="H29" s="147" t="n">
        <v>707</v>
      </c>
      <c r="I29" s="147" t="n">
        <v>397</v>
      </c>
      <c r="J29" s="147" t="n">
        <v>264</v>
      </c>
      <c r="K29" s="147" t="n">
        <v>263</v>
      </c>
      <c r="L29" s="147" t="n">
        <v>87</v>
      </c>
      <c r="M29" s="147" t="n">
        <v>210</v>
      </c>
      <c r="N29" s="168" t="n">
        <v>16</v>
      </c>
    </row>
    <row r="30" customFormat="false" ht="9" hidden="false" customHeight="false" outlineLevel="0" collapsed="false">
      <c r="A30" s="138" t="n">
        <v>17</v>
      </c>
      <c r="B30" s="139"/>
      <c r="C30" s="140" t="s">
        <v>231</v>
      </c>
      <c r="D30" s="140"/>
      <c r="E30" s="140"/>
      <c r="F30" s="141" t="n">
        <f aca="false">SUM(H30:M30)</f>
        <v>168851</v>
      </c>
      <c r="G30" s="164" t="n">
        <f aca="false">SUM(F30/$F$95*100)</f>
        <v>5.21568111418768</v>
      </c>
      <c r="H30" s="147" t="n">
        <v>82506</v>
      </c>
      <c r="I30" s="147" t="n">
        <v>35897</v>
      </c>
      <c r="J30" s="147" t="n">
        <v>20570</v>
      </c>
      <c r="K30" s="147" t="n">
        <v>13750</v>
      </c>
      <c r="L30" s="147" t="n">
        <v>5407</v>
      </c>
      <c r="M30" s="147" t="n">
        <v>10721</v>
      </c>
      <c r="N30" s="165" t="n">
        <v>17</v>
      </c>
    </row>
    <row r="31" customFormat="false" ht="9" hidden="false" customHeight="false" outlineLevel="0" collapsed="false">
      <c r="A31" s="138" t="n">
        <v>18</v>
      </c>
      <c r="B31" s="139"/>
      <c r="C31" s="140" t="s">
        <v>232</v>
      </c>
      <c r="D31" s="140"/>
      <c r="E31" s="140"/>
      <c r="F31" s="141" t="n">
        <f aca="false">SUM(H31:M31)</f>
        <v>244821</v>
      </c>
      <c r="G31" s="164" t="n">
        <f aca="false">SUM(F31/$F$95*100)</f>
        <v>7.56233759975684</v>
      </c>
      <c r="H31" s="147" t="n">
        <v>90009</v>
      </c>
      <c r="I31" s="147" t="n">
        <v>50977</v>
      </c>
      <c r="J31" s="147" t="n">
        <v>34335</v>
      </c>
      <c r="K31" s="147" t="n">
        <v>28151</v>
      </c>
      <c r="L31" s="147" t="n">
        <v>12139</v>
      </c>
      <c r="M31" s="147" t="n">
        <v>29210</v>
      </c>
      <c r="N31" s="165" t="n">
        <v>18</v>
      </c>
    </row>
    <row r="32" customFormat="false" ht="8.25" hidden="false" customHeight="true" outlineLevel="0" collapsed="false">
      <c r="A32" s="138" t="n">
        <v>19</v>
      </c>
      <c r="B32" s="139"/>
      <c r="C32" s="140" t="s">
        <v>233</v>
      </c>
      <c r="D32" s="140"/>
      <c r="E32" s="140"/>
      <c r="F32" s="141" t="n">
        <f aca="false">SUM(H32:M32)</f>
        <v>17118</v>
      </c>
      <c r="G32" s="164" t="n">
        <f aca="false">SUM(F32/$F$95*100)</f>
        <v>0.528762218243687</v>
      </c>
      <c r="H32" s="147" t="n">
        <v>5518</v>
      </c>
      <c r="I32" s="147" t="n">
        <v>3577</v>
      </c>
      <c r="J32" s="147" t="n">
        <v>2639</v>
      </c>
      <c r="K32" s="147" t="n">
        <v>2171</v>
      </c>
      <c r="L32" s="147" t="n">
        <v>989</v>
      </c>
      <c r="M32" s="147" t="n">
        <v>2224</v>
      </c>
      <c r="N32" s="165" t="n">
        <v>19</v>
      </c>
    </row>
    <row r="33" customFormat="false" ht="9" hidden="false" customHeight="false" outlineLevel="0" collapsed="false">
      <c r="A33" s="138" t="n">
        <v>20</v>
      </c>
      <c r="B33" s="139"/>
      <c r="C33" s="139"/>
      <c r="D33" s="139"/>
      <c r="E33" s="144" t="s">
        <v>224</v>
      </c>
      <c r="F33" s="145" t="n">
        <f aca="false">SUM(F29:F32)</f>
        <v>432718</v>
      </c>
      <c r="G33" s="166" t="n">
        <f aca="false">SUM(F33/$F$95*100)</f>
        <v>13.3663354103266</v>
      </c>
      <c r="H33" s="146" t="n">
        <f aca="false">SUM(H29:H32)</f>
        <v>178740</v>
      </c>
      <c r="I33" s="146" t="n">
        <f aca="false">SUM(I29:I32)</f>
        <v>90848</v>
      </c>
      <c r="J33" s="146" t="n">
        <f aca="false">SUM(J29:J32)</f>
        <v>57808</v>
      </c>
      <c r="K33" s="146" t="n">
        <f aca="false">SUM(K29:K32)</f>
        <v>44335</v>
      </c>
      <c r="L33" s="146" t="n">
        <f aca="false">SUM(L29:L32)</f>
        <v>18622</v>
      </c>
      <c r="M33" s="146" t="n">
        <f aca="false">SUM(M29:M32)</f>
        <v>42365</v>
      </c>
      <c r="N33" s="165" t="n">
        <v>20</v>
      </c>
    </row>
    <row r="34" customFormat="false" ht="7.5" hidden="false" customHeight="true" outlineLevel="0" collapsed="false">
      <c r="A34" s="138"/>
      <c r="B34" s="136" t="s">
        <v>234</v>
      </c>
      <c r="C34" s="139"/>
      <c r="D34" s="139"/>
      <c r="E34" s="133"/>
      <c r="F34" s="141"/>
      <c r="G34" s="164"/>
      <c r="H34" s="147"/>
      <c r="I34" s="147"/>
      <c r="J34" s="147"/>
      <c r="K34" s="147"/>
      <c r="L34" s="147"/>
      <c r="M34" s="147"/>
      <c r="N34" s="165"/>
    </row>
    <row r="35" customFormat="false" ht="9" hidden="false" customHeight="false" outlineLevel="0" collapsed="false">
      <c r="A35" s="138" t="n">
        <v>21</v>
      </c>
      <c r="B35" s="139"/>
      <c r="C35" s="140" t="s">
        <v>235</v>
      </c>
      <c r="D35" s="140"/>
      <c r="E35" s="140"/>
      <c r="F35" s="141" t="n">
        <f aca="false">SUM(H35:M35)</f>
        <v>48324</v>
      </c>
      <c r="G35" s="164" t="n">
        <f aca="false">SUM(F35/$F$95*100)</f>
        <v>1.49269222072718</v>
      </c>
      <c r="H35" s="158" t="n">
        <v>0</v>
      </c>
      <c r="I35" s="158" t="n">
        <v>0</v>
      </c>
      <c r="J35" s="158" t="n">
        <v>0</v>
      </c>
      <c r="K35" s="158" t="n">
        <v>0</v>
      </c>
      <c r="L35" s="158" t="n">
        <v>0</v>
      </c>
      <c r="M35" s="147" t="n">
        <v>48324</v>
      </c>
      <c r="N35" s="165" t="n">
        <v>21</v>
      </c>
    </row>
    <row r="36" customFormat="false" ht="9" hidden="false" customHeight="false" outlineLevel="0" collapsed="false">
      <c r="A36" s="138" t="n">
        <v>22</v>
      </c>
      <c r="B36" s="139"/>
      <c r="C36" s="140" t="s">
        <v>236</v>
      </c>
      <c r="D36" s="140"/>
      <c r="E36" s="140"/>
      <c r="F36" s="141" t="n">
        <f aca="false">SUM(H36:M36)</f>
        <v>33647</v>
      </c>
      <c r="G36" s="164" t="n">
        <f aca="false">SUM(F36/$F$95*100)</f>
        <v>1.03933066697309</v>
      </c>
      <c r="H36" s="158" t="n">
        <v>0</v>
      </c>
      <c r="I36" s="158" t="n">
        <v>0</v>
      </c>
      <c r="J36" s="158" t="n">
        <v>0</v>
      </c>
      <c r="K36" s="158" t="n">
        <v>0</v>
      </c>
      <c r="L36" s="158" t="n">
        <v>0</v>
      </c>
      <c r="M36" s="147" t="n">
        <v>33647</v>
      </c>
      <c r="N36" s="165" t="n">
        <v>22</v>
      </c>
    </row>
    <row r="37" customFormat="false" ht="9" hidden="false" customHeight="false" outlineLevel="0" collapsed="false">
      <c r="A37" s="138" t="n">
        <v>23</v>
      </c>
      <c r="B37" s="139"/>
      <c r="C37" s="140" t="s">
        <v>237</v>
      </c>
      <c r="D37" s="140"/>
      <c r="E37" s="140"/>
      <c r="F37" s="141" t="n">
        <f aca="false">SUM(H37:M37)</f>
        <v>124022</v>
      </c>
      <c r="G37" s="164" t="n">
        <f aca="false">SUM(F37/$F$95*100)</f>
        <v>3.8309468297125</v>
      </c>
      <c r="H37" s="147" t="n">
        <v>20888</v>
      </c>
      <c r="I37" s="147" t="n">
        <v>14053</v>
      </c>
      <c r="J37" s="147" t="n">
        <v>15446</v>
      </c>
      <c r="K37" s="147" t="n">
        <v>17397</v>
      </c>
      <c r="L37" s="147" t="n">
        <v>14332</v>
      </c>
      <c r="M37" s="147" t="n">
        <v>41906</v>
      </c>
      <c r="N37" s="165" t="n">
        <v>23</v>
      </c>
    </row>
    <row r="38" customFormat="false" ht="8.25" hidden="false" customHeight="true" outlineLevel="0" collapsed="false">
      <c r="A38" s="138" t="n">
        <v>24</v>
      </c>
      <c r="B38" s="139"/>
      <c r="C38" s="139"/>
      <c r="D38" s="139"/>
      <c r="E38" s="144" t="s">
        <v>224</v>
      </c>
      <c r="F38" s="145" t="n">
        <f aca="false">SUM(F35:F37)</f>
        <v>205993</v>
      </c>
      <c r="G38" s="166" t="n">
        <f aca="false">SUM(F38/$F$95*100)</f>
        <v>6.36296971741277</v>
      </c>
      <c r="H38" s="146" t="n">
        <f aca="false">SUM(H35:H37)</f>
        <v>20888</v>
      </c>
      <c r="I38" s="146" t="n">
        <f aca="false">SUM(I35:I37)</f>
        <v>14053</v>
      </c>
      <c r="J38" s="146" t="n">
        <f aca="false">SUM(J35:J37)</f>
        <v>15446</v>
      </c>
      <c r="K38" s="146" t="n">
        <f aca="false">SUM(K35:K37)</f>
        <v>17397</v>
      </c>
      <c r="L38" s="146" t="n">
        <f aca="false">SUM(L35:L37)</f>
        <v>14332</v>
      </c>
      <c r="M38" s="146" t="n">
        <f aca="false">SUM(M35:M37)</f>
        <v>123877</v>
      </c>
      <c r="N38" s="165" t="n">
        <v>24</v>
      </c>
    </row>
    <row r="39" customFormat="false" ht="7.5" hidden="false" customHeight="true" outlineLevel="0" collapsed="false">
      <c r="A39" s="138"/>
      <c r="B39" s="136" t="s">
        <v>238</v>
      </c>
      <c r="C39" s="139"/>
      <c r="D39" s="139"/>
      <c r="E39" s="133"/>
      <c r="F39" s="141"/>
      <c r="G39" s="164"/>
      <c r="H39" s="147"/>
      <c r="I39" s="147"/>
      <c r="J39" s="147"/>
      <c r="K39" s="147"/>
      <c r="L39" s="147"/>
      <c r="M39" s="147"/>
      <c r="N39" s="137"/>
    </row>
    <row r="40" customFormat="false" ht="7.5" hidden="false" customHeight="true" outlineLevel="0" collapsed="false">
      <c r="A40" s="138"/>
      <c r="B40" s="136" t="s">
        <v>239</v>
      </c>
      <c r="C40" s="139"/>
      <c r="D40" s="139"/>
      <c r="E40" s="133"/>
      <c r="F40" s="141"/>
      <c r="G40" s="164"/>
      <c r="H40" s="147"/>
      <c r="I40" s="147"/>
      <c r="J40" s="147"/>
      <c r="K40" s="147"/>
      <c r="L40" s="147"/>
      <c r="M40" s="147"/>
      <c r="N40" s="137"/>
    </row>
    <row r="41" customFormat="false" ht="9" hidden="false" customHeight="false" outlineLevel="0" collapsed="false">
      <c r="A41" s="138" t="n">
        <v>25</v>
      </c>
      <c r="B41" s="139"/>
      <c r="C41" s="140" t="s">
        <v>240</v>
      </c>
      <c r="D41" s="140"/>
      <c r="E41" s="140"/>
      <c r="F41" s="141" t="n">
        <f aca="false">SUM(H41:M41)</f>
        <v>2240</v>
      </c>
      <c r="G41" s="164" t="n">
        <f aca="false">SUM(F41/$F$95*100)</f>
        <v>0.0691919248081469</v>
      </c>
      <c r="H41" s="147" t="n">
        <v>649</v>
      </c>
      <c r="I41" s="147" t="n">
        <v>357</v>
      </c>
      <c r="J41" s="147" t="n">
        <v>246</v>
      </c>
      <c r="K41" s="147" t="n">
        <v>324</v>
      </c>
      <c r="L41" s="147" t="n">
        <v>129</v>
      </c>
      <c r="M41" s="147" t="n">
        <v>535</v>
      </c>
      <c r="N41" s="165" t="n">
        <v>25</v>
      </c>
    </row>
    <row r="42" customFormat="false" ht="9" hidden="false" customHeight="false" outlineLevel="0" collapsed="false">
      <c r="A42" s="138" t="n">
        <v>26</v>
      </c>
      <c r="B42" s="139"/>
      <c r="C42" s="140" t="s">
        <v>241</v>
      </c>
      <c r="D42" s="140"/>
      <c r="E42" s="140"/>
      <c r="F42" s="141" t="n">
        <f aca="false">SUM(H42:M42)</f>
        <v>13133</v>
      </c>
      <c r="G42" s="164" t="n">
        <f aca="false">SUM(F42/$F$95*100)</f>
        <v>0.405668548439907</v>
      </c>
      <c r="H42" s="147" t="n">
        <v>74</v>
      </c>
      <c r="I42" s="147" t="n">
        <v>94</v>
      </c>
      <c r="J42" s="147" t="n">
        <v>607</v>
      </c>
      <c r="K42" s="147" t="n">
        <v>2002</v>
      </c>
      <c r="L42" s="147" t="n">
        <v>1038</v>
      </c>
      <c r="M42" s="147" t="n">
        <v>9318</v>
      </c>
      <c r="N42" s="165" t="n">
        <v>26</v>
      </c>
    </row>
    <row r="43" customFormat="false" ht="9" hidden="false" customHeight="false" outlineLevel="0" collapsed="false">
      <c r="A43" s="138" t="n">
        <v>27</v>
      </c>
      <c r="B43" s="139"/>
      <c r="C43" s="148" t="s">
        <v>242</v>
      </c>
      <c r="D43" s="148"/>
      <c r="E43" s="148"/>
      <c r="F43" s="141"/>
      <c r="G43" s="164"/>
      <c r="H43" s="147"/>
      <c r="I43" s="147"/>
      <c r="J43" s="147"/>
      <c r="K43" s="147"/>
      <c r="L43" s="147"/>
      <c r="M43" s="147"/>
      <c r="N43" s="165"/>
    </row>
    <row r="44" customFormat="false" ht="9" hidden="false" customHeight="false" outlineLevel="0" collapsed="false">
      <c r="A44" s="138"/>
      <c r="B44" s="139"/>
      <c r="C44" s="149" t="s">
        <v>243</v>
      </c>
      <c r="D44" s="149"/>
      <c r="E44" s="149"/>
      <c r="F44" s="141" t="n">
        <f aca="false">SUM(H44:M44)</f>
        <v>10507</v>
      </c>
      <c r="G44" s="164" t="n">
        <f aca="false">SUM(F44/$F$95*100)</f>
        <v>0.324553372303214</v>
      </c>
      <c r="H44" s="158" t="n">
        <v>0</v>
      </c>
      <c r="I44" s="158" t="n">
        <v>0</v>
      </c>
      <c r="J44" s="158" t="n">
        <v>0</v>
      </c>
      <c r="K44" s="158" t="n">
        <v>0</v>
      </c>
      <c r="L44" s="158" t="n">
        <v>0</v>
      </c>
      <c r="M44" s="147" t="n">
        <v>10507</v>
      </c>
      <c r="N44" s="165" t="n">
        <v>27</v>
      </c>
    </row>
    <row r="45" customFormat="false" ht="9" hidden="false" customHeight="false" outlineLevel="0" collapsed="false">
      <c r="A45" s="138" t="n">
        <v>28</v>
      </c>
      <c r="B45" s="139"/>
      <c r="C45" s="140" t="s">
        <v>244</v>
      </c>
      <c r="D45" s="140"/>
      <c r="E45" s="140"/>
      <c r="F45" s="141" t="n">
        <f aca="false">SUM(H45:M45)</f>
        <v>92643</v>
      </c>
      <c r="G45" s="164" t="n">
        <f aca="false">SUM(F45/$F$95*100)</f>
        <v>2.86167298660766</v>
      </c>
      <c r="H45" s="147" t="n">
        <v>25095</v>
      </c>
      <c r="I45" s="147" t="n">
        <v>17553</v>
      </c>
      <c r="J45" s="147" t="n">
        <v>15343</v>
      </c>
      <c r="K45" s="147" t="n">
        <v>13297</v>
      </c>
      <c r="L45" s="147" t="n">
        <v>7008</v>
      </c>
      <c r="M45" s="147" t="n">
        <v>14347</v>
      </c>
      <c r="N45" s="165" t="n">
        <v>28</v>
      </c>
    </row>
    <row r="46" customFormat="false" ht="9" hidden="false" customHeight="false" outlineLevel="0" collapsed="false">
      <c r="A46" s="138" t="n">
        <v>29</v>
      </c>
      <c r="B46" s="139"/>
      <c r="C46" s="140" t="s">
        <v>245</v>
      </c>
      <c r="D46" s="140"/>
      <c r="E46" s="140"/>
      <c r="F46" s="141" t="n">
        <f aca="false">SUM(H46:M46)</f>
        <v>5080</v>
      </c>
      <c r="G46" s="164" t="n">
        <f aca="false">SUM(F46/$F$95*100)</f>
        <v>0.15691740090419</v>
      </c>
      <c r="H46" s="147" t="n">
        <v>1219</v>
      </c>
      <c r="I46" s="147" t="n">
        <v>838</v>
      </c>
      <c r="J46" s="147" t="n">
        <v>845</v>
      </c>
      <c r="K46" s="147" t="n">
        <v>832</v>
      </c>
      <c r="L46" s="147" t="n">
        <v>419</v>
      </c>
      <c r="M46" s="147" t="n">
        <v>927</v>
      </c>
      <c r="N46" s="165" t="n">
        <v>29</v>
      </c>
    </row>
    <row r="47" customFormat="false" ht="8.25" hidden="false" customHeight="true" outlineLevel="0" collapsed="false">
      <c r="A47" s="138" t="n">
        <v>30</v>
      </c>
      <c r="B47" s="139"/>
      <c r="C47" s="139"/>
      <c r="D47" s="139"/>
      <c r="E47" s="144" t="s">
        <v>224</v>
      </c>
      <c r="F47" s="145" t="n">
        <f aca="false">SUM(F41:F46)</f>
        <v>123603</v>
      </c>
      <c r="G47" s="166" t="n">
        <f aca="false">SUM(F47/$F$95*100)</f>
        <v>3.81800423306311</v>
      </c>
      <c r="H47" s="146" t="n">
        <f aca="false">SUM(H41:H46)</f>
        <v>27037</v>
      </c>
      <c r="I47" s="146" t="n">
        <f aca="false">SUM(I41:I46)</f>
        <v>18842</v>
      </c>
      <c r="J47" s="146" t="n">
        <f aca="false">SUM(J41:J46)</f>
        <v>17041</v>
      </c>
      <c r="K47" s="146" t="n">
        <f aca="false">SUM(K41:K46)</f>
        <v>16455</v>
      </c>
      <c r="L47" s="146" t="n">
        <f aca="false">SUM(L41:L46)</f>
        <v>8594</v>
      </c>
      <c r="M47" s="146" t="n">
        <f aca="false">SUM(M41:M46)</f>
        <v>35634</v>
      </c>
      <c r="N47" s="165" t="n">
        <v>30</v>
      </c>
    </row>
    <row r="48" customFormat="false" ht="7.5" hidden="false" customHeight="true" outlineLevel="0" collapsed="false">
      <c r="A48" s="138"/>
      <c r="B48" s="136" t="s">
        <v>246</v>
      </c>
      <c r="C48" s="139"/>
      <c r="D48" s="139"/>
      <c r="E48" s="133"/>
      <c r="F48" s="141"/>
      <c r="G48" s="164"/>
      <c r="H48" s="147"/>
      <c r="I48" s="147"/>
      <c r="J48" s="147"/>
      <c r="K48" s="147"/>
      <c r="L48" s="147"/>
      <c r="M48" s="147"/>
      <c r="N48" s="137"/>
    </row>
    <row r="49" customFormat="false" ht="7.5" hidden="false" customHeight="true" outlineLevel="0" collapsed="false">
      <c r="A49" s="138"/>
      <c r="B49" s="150" t="s">
        <v>247</v>
      </c>
      <c r="F49" s="141"/>
      <c r="G49" s="164"/>
      <c r="H49" s="147"/>
      <c r="I49" s="147"/>
      <c r="J49" s="147"/>
      <c r="K49" s="147"/>
      <c r="L49" s="147"/>
      <c r="M49" s="147"/>
      <c r="N49" s="137"/>
    </row>
    <row r="50" customFormat="false" ht="9" hidden="false" customHeight="false" outlineLevel="0" collapsed="false">
      <c r="A50" s="138" t="n">
        <v>31</v>
      </c>
      <c r="B50" s="139"/>
      <c r="C50" s="140" t="s">
        <v>248</v>
      </c>
      <c r="D50" s="140"/>
      <c r="E50" s="140"/>
      <c r="F50" s="141" t="n">
        <f aca="false">SUM(H50:M50)</f>
        <v>1400</v>
      </c>
      <c r="G50" s="164" t="n">
        <f aca="false">SUM(F50/$F$95*100)</f>
        <v>0.0432449530050918</v>
      </c>
      <c r="H50" s="147" t="n">
        <v>438</v>
      </c>
      <c r="I50" s="147" t="n">
        <v>252</v>
      </c>
      <c r="J50" s="147" t="n">
        <v>178</v>
      </c>
      <c r="K50" s="147" t="n">
        <v>200</v>
      </c>
      <c r="L50" s="147" t="n">
        <v>60</v>
      </c>
      <c r="M50" s="147" t="n">
        <v>272</v>
      </c>
      <c r="N50" s="165" t="n">
        <v>31</v>
      </c>
    </row>
    <row r="51" customFormat="false" ht="9" hidden="false" customHeight="false" outlineLevel="0" collapsed="false">
      <c r="A51" s="138" t="n">
        <v>32</v>
      </c>
      <c r="B51" s="139"/>
      <c r="C51" s="140" t="s">
        <v>249</v>
      </c>
      <c r="D51" s="140"/>
      <c r="E51" s="140"/>
      <c r="F51" s="141" t="n">
        <f aca="false">SUM(H51:M51)</f>
        <v>1906</v>
      </c>
      <c r="G51" s="164" t="n">
        <f aca="false">SUM(F51/$F$95*100)</f>
        <v>0.0588749145912178</v>
      </c>
      <c r="H51" s="147" t="n">
        <v>722</v>
      </c>
      <c r="I51" s="147" t="n">
        <v>307</v>
      </c>
      <c r="J51" s="147" t="n">
        <v>209</v>
      </c>
      <c r="K51" s="147" t="n">
        <v>232</v>
      </c>
      <c r="L51" s="147" t="n">
        <v>80</v>
      </c>
      <c r="M51" s="147" t="n">
        <v>356</v>
      </c>
      <c r="N51" s="165" t="n">
        <v>32</v>
      </c>
    </row>
    <row r="52" customFormat="false" ht="9" hidden="false" customHeight="false" outlineLevel="0" collapsed="false">
      <c r="A52" s="138" t="n">
        <v>33</v>
      </c>
      <c r="B52" s="139"/>
      <c r="C52" s="140" t="s">
        <v>250</v>
      </c>
      <c r="D52" s="140"/>
      <c r="E52" s="140"/>
      <c r="F52" s="141" t="n">
        <f aca="false">SUM(H52:M52)</f>
        <v>166079</v>
      </c>
      <c r="G52" s="164" t="n">
        <f aca="false">SUM(F52/$F$95*100)</f>
        <v>5.1300561072376</v>
      </c>
      <c r="H52" s="147" t="n">
        <v>58915</v>
      </c>
      <c r="I52" s="147" t="n">
        <v>37818</v>
      </c>
      <c r="J52" s="147" t="n">
        <v>15706</v>
      </c>
      <c r="K52" s="147" t="n">
        <v>21836</v>
      </c>
      <c r="L52" s="147" t="n">
        <v>6774</v>
      </c>
      <c r="M52" s="147" t="n">
        <v>25030</v>
      </c>
      <c r="N52" s="165" t="n">
        <v>33</v>
      </c>
    </row>
    <row r="53" customFormat="false" ht="8.25" hidden="false" customHeight="true" outlineLevel="0" collapsed="false">
      <c r="A53" s="138" t="n">
        <v>34</v>
      </c>
      <c r="B53" s="139"/>
      <c r="C53" s="139"/>
      <c r="D53" s="139"/>
      <c r="E53" s="144" t="s">
        <v>224</v>
      </c>
      <c r="F53" s="145" t="n">
        <f aca="false">SUM(F50:F52)</f>
        <v>169385</v>
      </c>
      <c r="G53" s="166" t="n">
        <f aca="false">SUM(F53/$F$95*100)</f>
        <v>5.23217597483391</v>
      </c>
      <c r="H53" s="146" t="n">
        <f aca="false">SUM(H50:H52)</f>
        <v>60075</v>
      </c>
      <c r="I53" s="146" t="n">
        <f aca="false">SUM(I50:I52)</f>
        <v>38377</v>
      </c>
      <c r="J53" s="146" t="n">
        <f aca="false">SUM(J50:J52)</f>
        <v>16093</v>
      </c>
      <c r="K53" s="146" t="n">
        <f aca="false">SUM(K50:K52)</f>
        <v>22268</v>
      </c>
      <c r="L53" s="146" t="n">
        <f aca="false">SUM(L50:L52)</f>
        <v>6914</v>
      </c>
      <c r="M53" s="146" t="n">
        <f aca="false">SUM(M50:M52)</f>
        <v>25658</v>
      </c>
      <c r="N53" s="165" t="n">
        <v>34</v>
      </c>
    </row>
    <row r="54" customFormat="false" ht="7.5" hidden="false" customHeight="true" outlineLevel="0" collapsed="false">
      <c r="A54" s="138"/>
      <c r="B54" s="136" t="s">
        <v>251</v>
      </c>
      <c r="C54" s="133"/>
      <c r="D54" s="133"/>
      <c r="E54" s="133"/>
      <c r="F54" s="141"/>
      <c r="G54" s="164"/>
      <c r="H54" s="147"/>
      <c r="I54" s="147"/>
      <c r="J54" s="147"/>
      <c r="K54" s="147"/>
      <c r="L54" s="147"/>
      <c r="M54" s="147"/>
      <c r="N54" s="137"/>
    </row>
    <row r="55" customFormat="false" ht="7.5" hidden="false" customHeight="true" outlineLevel="0" collapsed="false">
      <c r="A55" s="138"/>
      <c r="B55" s="136" t="s">
        <v>252</v>
      </c>
      <c r="C55" s="133"/>
      <c r="D55" s="133"/>
      <c r="E55" s="133"/>
      <c r="F55" s="141"/>
      <c r="G55" s="164"/>
      <c r="H55" s="147"/>
      <c r="I55" s="147"/>
      <c r="J55" s="147"/>
      <c r="K55" s="147"/>
      <c r="L55" s="147"/>
      <c r="M55" s="147"/>
      <c r="N55" s="137"/>
    </row>
    <row r="56" customFormat="false" ht="9" hidden="false" customHeight="true" outlineLevel="0" collapsed="false">
      <c r="A56" s="138" t="n">
        <v>35</v>
      </c>
      <c r="B56" s="139"/>
      <c r="C56" s="140" t="s">
        <v>253</v>
      </c>
      <c r="D56" s="140"/>
      <c r="E56" s="140"/>
      <c r="F56" s="141" t="n">
        <f aca="false">SUM(H56:M56)</f>
        <v>115824</v>
      </c>
      <c r="G56" s="164" t="n">
        <f aca="false">SUM(F56/$F$95*100)</f>
        <v>3.57771674061554</v>
      </c>
      <c r="H56" s="147" t="n">
        <v>37031</v>
      </c>
      <c r="I56" s="147" t="n">
        <v>23951</v>
      </c>
      <c r="J56" s="147" t="n">
        <v>18640</v>
      </c>
      <c r="K56" s="147" t="n">
        <v>15710</v>
      </c>
      <c r="L56" s="147" t="n">
        <v>6311</v>
      </c>
      <c r="M56" s="147" t="n">
        <v>14181</v>
      </c>
      <c r="N56" s="165" t="n">
        <v>35</v>
      </c>
    </row>
    <row r="57" customFormat="false" ht="9" hidden="false" customHeight="false" outlineLevel="0" collapsed="false">
      <c r="A57" s="138" t="n">
        <v>36</v>
      </c>
      <c r="B57" s="139"/>
      <c r="C57" s="140" t="s">
        <v>254</v>
      </c>
      <c r="D57" s="140"/>
      <c r="E57" s="140"/>
      <c r="F57" s="141" t="n">
        <f aca="false">SUM(H57:M57)</f>
        <v>124244</v>
      </c>
      <c r="G57" s="164" t="n">
        <f aca="false">SUM(F57/$F$95*100)</f>
        <v>3.83780424368902</v>
      </c>
      <c r="H57" s="147" t="n">
        <v>26817</v>
      </c>
      <c r="I57" s="147" t="n">
        <v>22854</v>
      </c>
      <c r="J57" s="147" t="n">
        <v>20386</v>
      </c>
      <c r="K57" s="147" t="n">
        <v>20567</v>
      </c>
      <c r="L57" s="147" t="n">
        <v>9418</v>
      </c>
      <c r="M57" s="147" t="n">
        <v>24202</v>
      </c>
      <c r="N57" s="165" t="n">
        <v>36</v>
      </c>
    </row>
    <row r="58" customFormat="false" ht="9" hidden="false" customHeight="false" outlineLevel="0" collapsed="false">
      <c r="A58" s="138" t="n">
        <v>37</v>
      </c>
      <c r="B58" s="139"/>
      <c r="C58" s="140" t="s">
        <v>255</v>
      </c>
      <c r="D58" s="140"/>
      <c r="E58" s="140"/>
      <c r="F58" s="141" t="n">
        <f aca="false">SUM(H58:M58)</f>
        <v>5968</v>
      </c>
      <c r="G58" s="164" t="n">
        <f aca="false">SUM(F58/$F$95*100)</f>
        <v>0.184347056810277</v>
      </c>
      <c r="H58" s="147" t="n">
        <v>2053</v>
      </c>
      <c r="I58" s="147" t="n">
        <v>1030</v>
      </c>
      <c r="J58" s="147" t="n">
        <v>710</v>
      </c>
      <c r="K58" s="147" t="n">
        <v>803</v>
      </c>
      <c r="L58" s="147" t="n">
        <v>276</v>
      </c>
      <c r="M58" s="147" t="n">
        <v>1096</v>
      </c>
      <c r="N58" s="165" t="n">
        <v>37</v>
      </c>
    </row>
    <row r="59" customFormat="false" ht="9" hidden="false" customHeight="false" outlineLevel="0" collapsed="false">
      <c r="A59" s="138" t="n">
        <v>38</v>
      </c>
      <c r="B59" s="139"/>
      <c r="C59" s="140" t="s">
        <v>256</v>
      </c>
      <c r="D59" s="140"/>
      <c r="E59" s="140"/>
      <c r="F59" s="141" t="n">
        <f aca="false">SUM(H59:M59)</f>
        <v>4365</v>
      </c>
      <c r="G59" s="164" t="n">
        <f aca="false">SUM(F59/$F$95*100)</f>
        <v>0.134831585619447</v>
      </c>
      <c r="H59" s="147" t="n">
        <v>1173</v>
      </c>
      <c r="I59" s="147" t="n">
        <v>737</v>
      </c>
      <c r="J59" s="147" t="n">
        <v>581</v>
      </c>
      <c r="K59" s="147" t="n">
        <v>650</v>
      </c>
      <c r="L59" s="147" t="n">
        <v>271</v>
      </c>
      <c r="M59" s="147" t="n">
        <v>953</v>
      </c>
      <c r="N59" s="165" t="n">
        <v>38</v>
      </c>
    </row>
    <row r="60" customFormat="false" ht="9" hidden="false" customHeight="false" outlineLevel="0" collapsed="false">
      <c r="A60" s="138" t="n">
        <v>39</v>
      </c>
      <c r="B60" s="139"/>
      <c r="C60" s="140" t="s">
        <v>257</v>
      </c>
      <c r="D60" s="140"/>
      <c r="E60" s="140"/>
      <c r="F60" s="141" t="n">
        <f aca="false">SUM(H60:M60)</f>
        <v>54350</v>
      </c>
      <c r="G60" s="164" t="n">
        <f aca="false">SUM(F60/$F$95*100)</f>
        <v>1.67883085416196</v>
      </c>
      <c r="H60" s="147" t="n">
        <v>17931</v>
      </c>
      <c r="I60" s="147" t="n">
        <v>10222</v>
      </c>
      <c r="J60" s="147" t="n">
        <v>7025</v>
      </c>
      <c r="K60" s="147" t="n">
        <v>7254</v>
      </c>
      <c r="L60" s="147" t="n">
        <v>2903</v>
      </c>
      <c r="M60" s="147" t="n">
        <v>9015</v>
      </c>
      <c r="N60" s="165" t="n">
        <v>39</v>
      </c>
    </row>
    <row r="61" customFormat="false" ht="9" hidden="false" customHeight="false" outlineLevel="0" collapsed="false">
      <c r="A61" s="138" t="n">
        <v>40</v>
      </c>
      <c r="B61" s="139"/>
      <c r="C61" s="140" t="s">
        <v>258</v>
      </c>
      <c r="D61" s="140"/>
      <c r="E61" s="140"/>
      <c r="F61" s="141" t="n">
        <f aca="false">SUM(H61:M61)</f>
        <v>32976</v>
      </c>
      <c r="G61" s="164" t="n">
        <f aca="false">SUM(F61/$F$95*100)</f>
        <v>1.01860397878279</v>
      </c>
      <c r="H61" s="147" t="n">
        <v>7031</v>
      </c>
      <c r="I61" s="147" t="n">
        <v>5688</v>
      </c>
      <c r="J61" s="147" t="n">
        <v>4841</v>
      </c>
      <c r="K61" s="147" t="n">
        <v>5005</v>
      </c>
      <c r="L61" s="147" t="n">
        <v>2529</v>
      </c>
      <c r="M61" s="147" t="n">
        <v>7882</v>
      </c>
      <c r="N61" s="165" t="n">
        <v>40</v>
      </c>
    </row>
    <row r="62" customFormat="false" ht="9" hidden="false" customHeight="false" outlineLevel="0" collapsed="false">
      <c r="A62" s="138" t="n">
        <v>41</v>
      </c>
      <c r="B62" s="139"/>
      <c r="C62" s="140" t="s">
        <v>259</v>
      </c>
      <c r="D62" s="140"/>
      <c r="E62" s="140"/>
      <c r="F62" s="141" t="n">
        <f aca="false">SUM(H62:M62)</f>
        <v>72535</v>
      </c>
      <c r="G62" s="164" t="n">
        <f aca="false">SUM(F62/$F$95*100)</f>
        <v>2.24055190444595</v>
      </c>
      <c r="H62" s="147" t="n">
        <v>17838</v>
      </c>
      <c r="I62" s="147" t="n">
        <v>9455</v>
      </c>
      <c r="J62" s="147" t="n">
        <v>6376</v>
      </c>
      <c r="K62" s="147" t="n">
        <v>14391</v>
      </c>
      <c r="L62" s="147" t="n">
        <v>4542</v>
      </c>
      <c r="M62" s="147" t="n">
        <v>19933</v>
      </c>
      <c r="N62" s="165" t="n">
        <v>41</v>
      </c>
    </row>
    <row r="63" customFormat="false" ht="9" hidden="false" customHeight="false" outlineLevel="0" collapsed="false">
      <c r="A63" s="138" t="n">
        <v>42</v>
      </c>
      <c r="B63" s="139"/>
      <c r="C63" s="140" t="s">
        <v>260</v>
      </c>
      <c r="D63" s="140"/>
      <c r="E63" s="140"/>
      <c r="F63" s="141" t="n">
        <f aca="false">SUM(H63:M63)</f>
        <v>37688</v>
      </c>
      <c r="G63" s="164" t="n">
        <f aca="false">SUM(F63/$F$95*100)</f>
        <v>1.16415413489707</v>
      </c>
      <c r="H63" s="147" t="n">
        <v>6870</v>
      </c>
      <c r="I63" s="147" t="n">
        <v>4903</v>
      </c>
      <c r="J63" s="147" t="n">
        <v>3888</v>
      </c>
      <c r="K63" s="147" t="n">
        <v>5694</v>
      </c>
      <c r="L63" s="147" t="n">
        <v>2935</v>
      </c>
      <c r="M63" s="147" t="n">
        <v>13398</v>
      </c>
      <c r="N63" s="165" t="n">
        <v>42</v>
      </c>
    </row>
    <row r="64" customFormat="false" ht="9" hidden="false" customHeight="false" outlineLevel="0" collapsed="false">
      <c r="A64" s="138" t="n">
        <v>43</v>
      </c>
      <c r="B64" s="139"/>
      <c r="C64" s="140" t="s">
        <v>261</v>
      </c>
      <c r="D64" s="140"/>
      <c r="E64" s="140"/>
      <c r="F64" s="141" t="n">
        <f aca="false">SUM(H64:M64)</f>
        <v>37086</v>
      </c>
      <c r="G64" s="164" t="n">
        <f aca="false">SUM(F64/$F$95*100)</f>
        <v>1.14555880510488</v>
      </c>
      <c r="H64" s="147" t="n">
        <v>9052</v>
      </c>
      <c r="I64" s="147" t="n">
        <v>6138</v>
      </c>
      <c r="J64" s="147" t="n">
        <v>3230</v>
      </c>
      <c r="K64" s="147" t="n">
        <v>3861</v>
      </c>
      <c r="L64" s="147" t="n">
        <v>1322</v>
      </c>
      <c r="M64" s="147" t="n">
        <v>13483</v>
      </c>
      <c r="N64" s="165" t="n">
        <v>43</v>
      </c>
    </row>
    <row r="65" customFormat="false" ht="9" hidden="false" customHeight="false" outlineLevel="0" collapsed="false">
      <c r="A65" s="138" t="n">
        <v>44</v>
      </c>
      <c r="B65" s="139"/>
      <c r="C65" s="140" t="s">
        <v>262</v>
      </c>
      <c r="D65" s="140"/>
      <c r="E65" s="140"/>
      <c r="F65" s="141" t="n">
        <f aca="false">SUM(H65:M65)</f>
        <v>25117</v>
      </c>
      <c r="G65" s="164" t="n">
        <f aca="false">SUM(F65/$F$95*100)</f>
        <v>0.775845346163493</v>
      </c>
      <c r="H65" s="147" t="n">
        <v>4530</v>
      </c>
      <c r="I65" s="147" t="n">
        <v>3328</v>
      </c>
      <c r="J65" s="147" t="n">
        <v>2449</v>
      </c>
      <c r="K65" s="147" t="n">
        <v>2581</v>
      </c>
      <c r="L65" s="147" t="n">
        <v>1163</v>
      </c>
      <c r="M65" s="147" t="n">
        <v>11066</v>
      </c>
      <c r="N65" s="165" t="n">
        <v>44</v>
      </c>
    </row>
    <row r="66" customFormat="false" ht="9" hidden="false" customHeight="false" outlineLevel="0" collapsed="false">
      <c r="A66" s="138" t="n">
        <v>45</v>
      </c>
      <c r="B66" s="139"/>
      <c r="C66" s="140" t="s">
        <v>263</v>
      </c>
      <c r="D66" s="140"/>
      <c r="E66" s="140"/>
      <c r="F66" s="141" t="n">
        <f aca="false">SUM(H66:M66)</f>
        <v>74556</v>
      </c>
      <c r="G66" s="164" t="n">
        <f aca="false">SUM(F66/$F$95*100)</f>
        <v>2.30297908303402</v>
      </c>
      <c r="H66" s="147" t="n">
        <v>29653</v>
      </c>
      <c r="I66" s="147" t="n">
        <v>15576</v>
      </c>
      <c r="J66" s="147" t="n">
        <v>5842</v>
      </c>
      <c r="K66" s="147" t="n">
        <v>11230</v>
      </c>
      <c r="L66" s="147" t="n">
        <v>2488</v>
      </c>
      <c r="M66" s="147" t="n">
        <v>9767</v>
      </c>
      <c r="N66" s="165" t="n">
        <v>45</v>
      </c>
    </row>
    <row r="67" customFormat="false" ht="9" hidden="false" customHeight="false" outlineLevel="0" collapsed="false">
      <c r="A67" s="138" t="n">
        <v>46</v>
      </c>
      <c r="B67" s="139"/>
      <c r="C67" s="140" t="s">
        <v>264</v>
      </c>
      <c r="D67" s="140"/>
      <c r="E67" s="140"/>
      <c r="F67" s="141" t="n">
        <f aca="false">SUM(H67:M67)</f>
        <v>26869</v>
      </c>
      <c r="G67" s="164" t="n">
        <f aca="false">SUM(F67/$F$95*100)</f>
        <v>0.829963315924151</v>
      </c>
      <c r="H67" s="147" t="n">
        <v>6630</v>
      </c>
      <c r="I67" s="147" t="n">
        <v>4980</v>
      </c>
      <c r="J67" s="147" t="n">
        <v>3133</v>
      </c>
      <c r="K67" s="147" t="n">
        <v>3875</v>
      </c>
      <c r="L67" s="147" t="n">
        <v>1662</v>
      </c>
      <c r="M67" s="147" t="n">
        <v>6589</v>
      </c>
      <c r="N67" s="165" t="n">
        <v>46</v>
      </c>
    </row>
    <row r="68" customFormat="false" ht="9" hidden="false" customHeight="false" outlineLevel="0" collapsed="false">
      <c r="A68" s="138" t="n">
        <v>47</v>
      </c>
      <c r="B68" s="139"/>
      <c r="C68" s="140" t="s">
        <v>265</v>
      </c>
      <c r="D68" s="140"/>
      <c r="E68" s="140"/>
      <c r="F68" s="141" t="n">
        <f aca="false">SUM(H68:M68)</f>
        <v>58753</v>
      </c>
      <c r="G68" s="164" t="n">
        <f aca="false">SUM(F68/$F$95*100)</f>
        <v>1.81483623136297</v>
      </c>
      <c r="H68" s="147" t="n">
        <v>34073</v>
      </c>
      <c r="I68" s="147" t="n">
        <v>11067</v>
      </c>
      <c r="J68" s="147" t="n">
        <v>5210</v>
      </c>
      <c r="K68" s="147" t="n">
        <v>3942</v>
      </c>
      <c r="L68" s="147" t="n">
        <v>1256</v>
      </c>
      <c r="M68" s="147" t="n">
        <v>3205</v>
      </c>
      <c r="N68" s="165" t="n">
        <v>47</v>
      </c>
    </row>
    <row r="69" customFormat="false" ht="9" hidden="false" customHeight="false" outlineLevel="0" collapsed="false">
      <c r="A69" s="138" t="n">
        <v>48</v>
      </c>
      <c r="B69" s="139"/>
      <c r="C69" s="140" t="s">
        <v>266</v>
      </c>
      <c r="D69" s="140"/>
      <c r="E69" s="140"/>
      <c r="F69" s="141" t="n">
        <f aca="false">SUM(H69:M69)</f>
        <v>27410</v>
      </c>
      <c r="G69" s="164" t="n">
        <f aca="false">SUM(F69/$F$95*100)</f>
        <v>0.846674401335404</v>
      </c>
      <c r="H69" s="147" t="n">
        <v>10867</v>
      </c>
      <c r="I69" s="147" t="n">
        <v>6201</v>
      </c>
      <c r="J69" s="147" t="n">
        <v>3912</v>
      </c>
      <c r="K69" s="147" t="n">
        <v>2711</v>
      </c>
      <c r="L69" s="147" t="n">
        <v>1094</v>
      </c>
      <c r="M69" s="147" t="n">
        <v>2625</v>
      </c>
      <c r="N69" s="165" t="n">
        <v>48</v>
      </c>
    </row>
    <row r="70" customFormat="false" ht="9" hidden="false" customHeight="false" outlineLevel="0" collapsed="false">
      <c r="A70" s="138" t="n">
        <v>49</v>
      </c>
      <c r="B70" s="139"/>
      <c r="C70" s="140" t="s">
        <v>267</v>
      </c>
      <c r="D70" s="140"/>
      <c r="E70" s="140"/>
      <c r="F70" s="141" t="n">
        <f aca="false">SUM(H70:M70)</f>
        <v>16597</v>
      </c>
      <c r="G70" s="164" t="n">
        <f aca="false">SUM(F70/$F$95*100)</f>
        <v>0.512668917875363</v>
      </c>
      <c r="H70" s="147" t="n">
        <v>4277</v>
      </c>
      <c r="I70" s="147" t="n">
        <v>2875</v>
      </c>
      <c r="J70" s="147" t="n">
        <v>1569</v>
      </c>
      <c r="K70" s="147" t="n">
        <v>2538</v>
      </c>
      <c r="L70" s="147" t="n">
        <v>689</v>
      </c>
      <c r="M70" s="147" t="n">
        <v>4649</v>
      </c>
      <c r="N70" s="165" t="n">
        <v>49</v>
      </c>
    </row>
    <row r="71" customFormat="false" ht="9" hidden="false" customHeight="false" outlineLevel="0" collapsed="false">
      <c r="A71" s="138" t="n">
        <v>50</v>
      </c>
      <c r="B71" s="139"/>
      <c r="C71" s="140" t="s">
        <v>268</v>
      </c>
      <c r="D71" s="140"/>
      <c r="E71" s="140"/>
      <c r="F71" s="141" t="n">
        <f aca="false">SUM(H71:M71)</f>
        <v>6426</v>
      </c>
      <c r="G71" s="164" t="n">
        <f aca="false">SUM(F71/$F$95*100)</f>
        <v>0.198494334293371</v>
      </c>
      <c r="H71" s="147" t="n">
        <v>1164</v>
      </c>
      <c r="I71" s="147" t="n">
        <v>901</v>
      </c>
      <c r="J71" s="147" t="n">
        <v>741</v>
      </c>
      <c r="K71" s="147" t="n">
        <v>1023</v>
      </c>
      <c r="L71" s="147" t="n">
        <v>402</v>
      </c>
      <c r="M71" s="147" t="n">
        <v>2195</v>
      </c>
      <c r="N71" s="165" t="n">
        <v>50</v>
      </c>
    </row>
    <row r="72" customFormat="false" ht="8.25" hidden="false" customHeight="true" outlineLevel="0" collapsed="false">
      <c r="A72" s="138" t="n">
        <v>51</v>
      </c>
      <c r="B72" s="139"/>
      <c r="C72" s="139"/>
      <c r="D72" s="139"/>
      <c r="E72" s="144" t="s">
        <v>224</v>
      </c>
      <c r="F72" s="145" t="n">
        <f aca="false">SUM(F56:F71)</f>
        <v>720764</v>
      </c>
      <c r="G72" s="166" t="n">
        <f aca="false">SUM(F72/$F$95*100)</f>
        <v>22.2638609341157</v>
      </c>
      <c r="H72" s="146" t="n">
        <f aca="false">SUM(H56:H71)</f>
        <v>216990</v>
      </c>
      <c r="I72" s="146" t="n">
        <f aca="false">SUM(I56:I71)</f>
        <v>129906</v>
      </c>
      <c r="J72" s="146" t="n">
        <f aca="false">SUM(J56:J71)</f>
        <v>88533</v>
      </c>
      <c r="K72" s="146" t="n">
        <f aca="false">SUM(K56:K71)</f>
        <v>101835</v>
      </c>
      <c r="L72" s="146" t="n">
        <f aca="false">SUM(L56:L71)</f>
        <v>39261</v>
      </c>
      <c r="M72" s="146" t="n">
        <f aca="false">SUM(M56:M71)</f>
        <v>144239</v>
      </c>
      <c r="N72" s="165" t="n">
        <v>51</v>
      </c>
    </row>
    <row r="73" customFormat="false" ht="7.5" hidden="false" customHeight="true" outlineLevel="0" collapsed="false">
      <c r="A73" s="138"/>
      <c r="B73" s="136" t="s">
        <v>269</v>
      </c>
      <c r="C73" s="133"/>
      <c r="D73" s="133"/>
      <c r="E73" s="133"/>
      <c r="F73" s="141"/>
      <c r="G73" s="164"/>
      <c r="H73" s="147"/>
      <c r="I73" s="147"/>
      <c r="J73" s="147"/>
      <c r="K73" s="147"/>
      <c r="L73" s="147"/>
      <c r="M73" s="147"/>
      <c r="N73" s="137"/>
    </row>
    <row r="74" customFormat="false" ht="7.5" hidden="false" customHeight="true" outlineLevel="0" collapsed="false">
      <c r="A74" s="138"/>
      <c r="B74" s="136" t="s">
        <v>270</v>
      </c>
      <c r="C74" s="139"/>
      <c r="D74" s="139"/>
      <c r="E74" s="133"/>
      <c r="F74" s="141"/>
      <c r="G74" s="164"/>
      <c r="H74" s="147"/>
      <c r="I74" s="147"/>
      <c r="J74" s="147"/>
      <c r="K74" s="147"/>
      <c r="L74" s="147"/>
      <c r="M74" s="147"/>
      <c r="N74" s="137"/>
    </row>
    <row r="75" customFormat="false" ht="9" hidden="false" customHeight="false" outlineLevel="0" collapsed="false">
      <c r="A75" s="138" t="n">
        <v>52</v>
      </c>
      <c r="B75" s="139"/>
      <c r="C75" s="140" t="s">
        <v>271</v>
      </c>
      <c r="D75" s="140"/>
      <c r="E75" s="140"/>
      <c r="F75" s="141" t="n">
        <f aca="false">SUM(H75:M75)</f>
        <v>5242</v>
      </c>
      <c r="G75" s="164" t="n">
        <f aca="false">SUM(F75/$F$95*100)</f>
        <v>0.161921459751922</v>
      </c>
      <c r="H75" s="147" t="n">
        <v>65</v>
      </c>
      <c r="I75" s="147" t="n">
        <v>60</v>
      </c>
      <c r="J75" s="147" t="n">
        <v>65</v>
      </c>
      <c r="K75" s="147" t="n">
        <v>256</v>
      </c>
      <c r="L75" s="147" t="n">
        <v>139</v>
      </c>
      <c r="M75" s="147" t="n">
        <v>4657</v>
      </c>
      <c r="N75" s="165" t="n">
        <v>52</v>
      </c>
    </row>
    <row r="76" customFormat="false" ht="9" hidden="false" customHeight="false" outlineLevel="0" collapsed="false">
      <c r="A76" s="138" t="n">
        <v>53</v>
      </c>
      <c r="B76" s="139"/>
      <c r="C76" s="148" t="s">
        <v>272</v>
      </c>
      <c r="D76" s="148"/>
      <c r="E76" s="148"/>
      <c r="F76" s="141"/>
      <c r="G76" s="164"/>
      <c r="H76" s="147"/>
      <c r="I76" s="147"/>
      <c r="J76" s="147"/>
      <c r="K76" s="147"/>
      <c r="L76" s="147"/>
      <c r="M76" s="147"/>
      <c r="N76" s="165"/>
    </row>
    <row r="77" customFormat="false" ht="9" hidden="false" customHeight="false" outlineLevel="0" collapsed="false">
      <c r="A77" s="138"/>
      <c r="B77" s="139"/>
      <c r="C77" s="149" t="s">
        <v>273</v>
      </c>
      <c r="D77" s="149"/>
      <c r="E77" s="149"/>
      <c r="F77" s="141" t="n">
        <f aca="false">SUM(H77:M77)</f>
        <v>45326</v>
      </c>
      <c r="G77" s="164" t="n">
        <f aca="false">SUM(F77/$F$95*100)</f>
        <v>1.40008624279199</v>
      </c>
      <c r="H77" s="147" t="n">
        <v>10806</v>
      </c>
      <c r="I77" s="147" t="n">
        <v>6817</v>
      </c>
      <c r="J77" s="147" t="n">
        <v>5339</v>
      </c>
      <c r="K77" s="147" t="n">
        <v>6556</v>
      </c>
      <c r="L77" s="147" t="n">
        <v>2630</v>
      </c>
      <c r="M77" s="147" t="n">
        <v>13178</v>
      </c>
      <c r="N77" s="165" t="n">
        <v>53</v>
      </c>
    </row>
    <row r="78" customFormat="false" ht="9" hidden="false" customHeight="false" outlineLevel="0" collapsed="false">
      <c r="A78" s="138" t="n">
        <v>54</v>
      </c>
      <c r="B78" s="139"/>
      <c r="C78" s="148" t="s">
        <v>274</v>
      </c>
      <c r="D78" s="148"/>
      <c r="E78" s="148"/>
      <c r="F78" s="141"/>
      <c r="G78" s="164"/>
      <c r="H78" s="147"/>
      <c r="I78" s="147"/>
      <c r="J78" s="147"/>
      <c r="K78" s="147"/>
      <c r="L78" s="147"/>
      <c r="M78" s="147"/>
      <c r="N78" s="165"/>
    </row>
    <row r="79" customFormat="false" ht="9" hidden="false" customHeight="false" outlineLevel="0" collapsed="false">
      <c r="A79" s="138"/>
      <c r="B79" s="139"/>
      <c r="C79" s="149" t="s">
        <v>273</v>
      </c>
      <c r="D79" s="149"/>
      <c r="E79" s="149"/>
      <c r="F79" s="141" t="n">
        <f aca="false">SUM(H79:M79)</f>
        <v>26520</v>
      </c>
      <c r="G79" s="164" t="n">
        <f aca="false">SUM(F79/$F$95*100)</f>
        <v>0.819182966925024</v>
      </c>
      <c r="H79" s="147" t="n">
        <v>2591</v>
      </c>
      <c r="I79" s="147" t="n">
        <v>2070</v>
      </c>
      <c r="J79" s="147" t="n">
        <v>2222</v>
      </c>
      <c r="K79" s="147" t="n">
        <v>3707</v>
      </c>
      <c r="L79" s="147" t="n">
        <v>1745</v>
      </c>
      <c r="M79" s="147" t="n">
        <v>14185</v>
      </c>
      <c r="N79" s="165" t="n">
        <v>54</v>
      </c>
    </row>
    <row r="80" customFormat="false" ht="9" hidden="false" customHeight="false" outlineLevel="0" collapsed="false">
      <c r="A80" s="138" t="n">
        <v>55</v>
      </c>
      <c r="B80" s="139"/>
      <c r="C80" s="148" t="s">
        <v>275</v>
      </c>
      <c r="D80" s="148"/>
      <c r="E80" s="148"/>
      <c r="F80" s="141"/>
      <c r="G80" s="164"/>
      <c r="H80" s="147"/>
      <c r="I80" s="147"/>
      <c r="J80" s="147"/>
      <c r="K80" s="147"/>
      <c r="L80" s="147"/>
      <c r="M80" s="147"/>
      <c r="N80" s="165"/>
    </row>
    <row r="81" customFormat="false" ht="9" hidden="false" customHeight="false" outlineLevel="0" collapsed="false">
      <c r="A81" s="138"/>
      <c r="B81" s="139"/>
      <c r="C81" s="151" t="s">
        <v>276</v>
      </c>
      <c r="D81" s="151"/>
      <c r="E81" s="151"/>
      <c r="F81" s="141"/>
      <c r="G81" s="164"/>
      <c r="H81" s="147"/>
      <c r="I81" s="147"/>
      <c r="J81" s="147"/>
      <c r="K81" s="147"/>
      <c r="L81" s="147"/>
      <c r="M81" s="147"/>
      <c r="N81" s="165"/>
    </row>
    <row r="82" customFormat="false" ht="9" hidden="false" customHeight="false" outlineLevel="0" collapsed="false">
      <c r="A82" s="138"/>
      <c r="B82" s="139"/>
      <c r="C82" s="152" t="s">
        <v>277</v>
      </c>
      <c r="D82" s="152"/>
      <c r="E82" s="152"/>
      <c r="F82" s="141" t="n">
        <f aca="false">SUM(H82:M82)</f>
        <v>83830</v>
      </c>
      <c r="G82" s="164" t="n">
        <f aca="false">SUM(F82/$F$95*100)</f>
        <v>2.5894460074406</v>
      </c>
      <c r="H82" s="147" t="n">
        <v>11602</v>
      </c>
      <c r="I82" s="147" t="n">
        <v>7128</v>
      </c>
      <c r="J82" s="147" t="n">
        <v>7036</v>
      </c>
      <c r="K82" s="147" t="n">
        <v>10627</v>
      </c>
      <c r="L82" s="147" t="n">
        <v>5145</v>
      </c>
      <c r="M82" s="147" t="n">
        <v>42292</v>
      </c>
      <c r="N82" s="165" t="n">
        <v>55</v>
      </c>
    </row>
    <row r="83" customFormat="false" ht="9" hidden="false" customHeight="false" outlineLevel="0" collapsed="false">
      <c r="A83" s="138" t="n">
        <v>56</v>
      </c>
      <c r="B83" s="139"/>
      <c r="C83" s="148" t="s">
        <v>275</v>
      </c>
      <c r="D83" s="148"/>
      <c r="E83" s="148"/>
      <c r="F83" s="141"/>
      <c r="G83" s="164"/>
      <c r="H83" s="147"/>
      <c r="I83" s="147"/>
      <c r="J83" s="147"/>
      <c r="K83" s="147"/>
      <c r="L83" s="147"/>
      <c r="M83" s="147"/>
      <c r="N83" s="165"/>
    </row>
    <row r="84" customFormat="false" ht="9" hidden="false" customHeight="false" outlineLevel="0" collapsed="false">
      <c r="A84" s="138"/>
      <c r="B84" s="139"/>
      <c r="C84" s="152" t="s">
        <v>278</v>
      </c>
      <c r="D84" s="152"/>
      <c r="E84" s="152"/>
      <c r="F84" s="141" t="n">
        <f aca="false">SUM(H84:M84)</f>
        <v>127738</v>
      </c>
      <c r="G84" s="164" t="n">
        <f aca="false">SUM(F84/$F$95*100)</f>
        <v>3.94573129068887</v>
      </c>
      <c r="H84" s="147" t="n">
        <v>10469</v>
      </c>
      <c r="I84" s="147" t="n">
        <v>8442</v>
      </c>
      <c r="J84" s="147" t="n">
        <v>9685</v>
      </c>
      <c r="K84" s="147" t="n">
        <v>16540</v>
      </c>
      <c r="L84" s="147" t="n">
        <v>9012</v>
      </c>
      <c r="M84" s="147" t="n">
        <v>73590</v>
      </c>
      <c r="N84" s="165" t="n">
        <v>56</v>
      </c>
    </row>
    <row r="85" customFormat="false" ht="9" hidden="false" customHeight="false" outlineLevel="0" collapsed="false">
      <c r="A85" s="138" t="n">
        <v>57</v>
      </c>
      <c r="B85" s="139"/>
      <c r="C85" s="140" t="s">
        <v>279</v>
      </c>
      <c r="D85" s="140"/>
      <c r="E85" s="140"/>
      <c r="F85" s="141" t="n">
        <f aca="false">SUM(H85:M85)</f>
        <v>111822</v>
      </c>
      <c r="G85" s="164" t="n">
        <f aca="false">SUM(F85/$F$95*100)</f>
        <v>3.45409795352527</v>
      </c>
      <c r="H85" s="147" t="n">
        <v>9193</v>
      </c>
      <c r="I85" s="147" t="n">
        <v>4982</v>
      </c>
      <c r="J85" s="147" t="n">
        <v>6108</v>
      </c>
      <c r="K85" s="147" t="n">
        <v>15938</v>
      </c>
      <c r="L85" s="147" t="n">
        <v>3849</v>
      </c>
      <c r="M85" s="147" t="n">
        <v>71752</v>
      </c>
      <c r="N85" s="165" t="n">
        <v>57</v>
      </c>
    </row>
    <row r="86" customFormat="false" ht="9" hidden="false" customHeight="false" outlineLevel="0" collapsed="false">
      <c r="A86" s="138" t="n">
        <v>58</v>
      </c>
      <c r="B86" s="139"/>
      <c r="C86" s="140" t="s">
        <v>280</v>
      </c>
      <c r="D86" s="140"/>
      <c r="E86" s="140"/>
      <c r="F86" s="141" t="n">
        <f aca="false">SUM(H86:M86)</f>
        <v>91326</v>
      </c>
      <c r="G86" s="164" t="n">
        <f aca="false">SUM(F86/$F$95*100)</f>
        <v>2.82099184153072</v>
      </c>
      <c r="H86" s="147" t="n">
        <v>32019</v>
      </c>
      <c r="I86" s="147" t="n">
        <v>14189</v>
      </c>
      <c r="J86" s="147" t="n">
        <v>10795</v>
      </c>
      <c r="K86" s="147" t="n">
        <v>13137</v>
      </c>
      <c r="L86" s="147" t="n">
        <v>3392</v>
      </c>
      <c r="M86" s="147" t="n">
        <v>17794</v>
      </c>
      <c r="N86" s="165" t="n">
        <v>58</v>
      </c>
    </row>
    <row r="87" customFormat="false" ht="9" hidden="false" customHeight="false" outlineLevel="0" collapsed="false">
      <c r="A87" s="138" t="n">
        <v>59</v>
      </c>
      <c r="B87" s="139"/>
      <c r="C87" s="140" t="s">
        <v>281</v>
      </c>
      <c r="D87" s="140"/>
      <c r="E87" s="140"/>
      <c r="F87" s="141" t="n">
        <f aca="false">SUM(H87:M87)</f>
        <v>70848</v>
      </c>
      <c r="G87" s="164" t="n">
        <f aca="false">SUM(F87/$F$95*100)</f>
        <v>2.18844173607482</v>
      </c>
      <c r="H87" s="147" t="n">
        <v>37519</v>
      </c>
      <c r="I87" s="147" t="n">
        <v>13056</v>
      </c>
      <c r="J87" s="147" t="n">
        <v>6890</v>
      </c>
      <c r="K87" s="147" t="n">
        <v>5823</v>
      </c>
      <c r="L87" s="147" t="n">
        <v>1845</v>
      </c>
      <c r="M87" s="147" t="n">
        <v>5715</v>
      </c>
      <c r="N87" s="165" t="n">
        <v>59</v>
      </c>
    </row>
    <row r="88" customFormat="false" ht="9" hidden="false" customHeight="false" outlineLevel="0" collapsed="false">
      <c r="A88" s="138" t="n">
        <v>60</v>
      </c>
      <c r="B88" s="139"/>
      <c r="C88" s="140" t="s">
        <v>282</v>
      </c>
      <c r="D88" s="140"/>
      <c r="E88" s="140"/>
      <c r="F88" s="141" t="n">
        <f aca="false">SUM(H88:M88)</f>
        <v>13139</v>
      </c>
      <c r="G88" s="164" t="n">
        <f aca="false">SUM(F88/$F$95*100)</f>
        <v>0.405853883952786</v>
      </c>
      <c r="H88" s="147" t="n">
        <v>4906</v>
      </c>
      <c r="I88" s="147" t="n">
        <v>2562</v>
      </c>
      <c r="J88" s="147" t="n">
        <v>1727</v>
      </c>
      <c r="K88" s="147" t="n">
        <v>1524</v>
      </c>
      <c r="L88" s="147" t="n">
        <v>579</v>
      </c>
      <c r="M88" s="147" t="n">
        <v>1841</v>
      </c>
      <c r="N88" s="165" t="n">
        <v>60</v>
      </c>
    </row>
    <row r="89" customFormat="false" ht="8.25" hidden="false" customHeight="true" outlineLevel="0" collapsed="false">
      <c r="A89" s="138" t="n">
        <v>61</v>
      </c>
      <c r="B89" s="139"/>
      <c r="C89" s="139"/>
      <c r="D89" s="139"/>
      <c r="E89" s="144" t="s">
        <v>224</v>
      </c>
      <c r="F89" s="145" t="n">
        <f aca="false">SUM(F75:F88)</f>
        <v>575791</v>
      </c>
      <c r="G89" s="166" t="n">
        <f aca="false">SUM(F89/$F$95*100)</f>
        <v>17.785753382682</v>
      </c>
      <c r="H89" s="146" t="n">
        <f aca="false">SUM(H75:H88)</f>
        <v>119170</v>
      </c>
      <c r="I89" s="146" t="n">
        <f aca="false">SUM(I75:I88)</f>
        <v>59306</v>
      </c>
      <c r="J89" s="146" t="n">
        <f aca="false">SUM(J75:J88)</f>
        <v>49867</v>
      </c>
      <c r="K89" s="146" t="n">
        <f aca="false">SUM(K75:K88)</f>
        <v>74108</v>
      </c>
      <c r="L89" s="146" t="n">
        <f aca="false">SUM(L75:L88)</f>
        <v>28336</v>
      </c>
      <c r="M89" s="146" t="n">
        <f aca="false">SUM(M75:M88)</f>
        <v>245004</v>
      </c>
      <c r="N89" s="165" t="n">
        <v>61</v>
      </c>
    </row>
    <row r="90" customFormat="false" ht="7.5" hidden="false" customHeight="true" outlineLevel="0" collapsed="false">
      <c r="A90" s="138"/>
      <c r="B90" s="136" t="s">
        <v>283</v>
      </c>
      <c r="C90" s="139"/>
      <c r="D90" s="139"/>
      <c r="E90" s="133"/>
      <c r="F90" s="141"/>
      <c r="G90" s="164"/>
      <c r="H90" s="147"/>
      <c r="I90" s="147"/>
      <c r="J90" s="147"/>
      <c r="K90" s="147"/>
      <c r="L90" s="147"/>
      <c r="M90" s="147"/>
      <c r="N90" s="137"/>
    </row>
    <row r="91" customFormat="false" ht="9" hidden="false" customHeight="false" outlineLevel="0" collapsed="false">
      <c r="A91" s="138" t="n">
        <v>62</v>
      </c>
      <c r="B91" s="139"/>
      <c r="C91" s="140" t="s">
        <v>284</v>
      </c>
      <c r="D91" s="140"/>
      <c r="E91" s="140"/>
      <c r="F91" s="141" t="n">
        <f aca="false">SUM(H91:M91)</f>
        <v>35088</v>
      </c>
      <c r="G91" s="164" t="n">
        <f aca="false">SUM(F91/$F$95*100)</f>
        <v>1.08384207931619</v>
      </c>
      <c r="H91" s="147" t="n">
        <v>20477</v>
      </c>
      <c r="I91" s="147" t="n">
        <v>5946</v>
      </c>
      <c r="J91" s="147" t="n">
        <v>2945</v>
      </c>
      <c r="K91" s="147" t="n">
        <v>2209</v>
      </c>
      <c r="L91" s="147" t="n">
        <v>1122</v>
      </c>
      <c r="M91" s="147" t="n">
        <v>2389</v>
      </c>
      <c r="N91" s="165" t="n">
        <v>62</v>
      </c>
    </row>
    <row r="92" customFormat="false" ht="9" hidden="false" customHeight="false" outlineLevel="0" collapsed="false">
      <c r="A92" s="138" t="n">
        <v>63</v>
      </c>
      <c r="B92" s="139"/>
      <c r="C92" s="140" t="s">
        <v>285</v>
      </c>
      <c r="D92" s="140"/>
      <c r="E92" s="140"/>
      <c r="F92" s="141" t="n">
        <f aca="false">SUM(H92:M92)</f>
        <v>481278</v>
      </c>
      <c r="G92" s="164" t="n">
        <f aca="false">SUM(F92/$F$95*100)</f>
        <v>14.8663174945604</v>
      </c>
      <c r="H92" s="147" t="n">
        <v>135127</v>
      </c>
      <c r="I92" s="147" t="n">
        <v>72796</v>
      </c>
      <c r="J92" s="147" t="n">
        <v>53840</v>
      </c>
      <c r="K92" s="147" t="n">
        <v>62580</v>
      </c>
      <c r="L92" s="147" t="n">
        <v>26750</v>
      </c>
      <c r="M92" s="147" t="n">
        <v>130185</v>
      </c>
      <c r="N92" s="165" t="n">
        <v>63</v>
      </c>
    </row>
    <row r="93" customFormat="false" ht="9" hidden="false" customHeight="false" outlineLevel="0" collapsed="false">
      <c r="A93" s="138" t="n">
        <v>64</v>
      </c>
      <c r="B93" s="139"/>
      <c r="C93" s="139"/>
      <c r="D93" s="139"/>
      <c r="E93" s="144" t="s">
        <v>224</v>
      </c>
      <c r="F93" s="145" t="n">
        <f aca="false">SUM(F91:F92)</f>
        <v>516366</v>
      </c>
      <c r="G93" s="166" t="n">
        <f aca="false">SUM(F93/$F$95*100)</f>
        <v>15.9501595738766</v>
      </c>
      <c r="H93" s="146" t="n">
        <f aca="false">SUM(H91:H92)</f>
        <v>155604</v>
      </c>
      <c r="I93" s="146" t="n">
        <f aca="false">SUM(I91:I92)</f>
        <v>78742</v>
      </c>
      <c r="J93" s="146" t="n">
        <f aca="false">SUM(J91:J92)</f>
        <v>56785</v>
      </c>
      <c r="K93" s="146" t="n">
        <f aca="false">SUM(K91:K92)</f>
        <v>64789</v>
      </c>
      <c r="L93" s="146" t="n">
        <f aca="false">SUM(L91:L92)</f>
        <v>27872</v>
      </c>
      <c r="M93" s="146" t="n">
        <f aca="false">SUM(M91:M92)</f>
        <v>132574</v>
      </c>
      <c r="N93" s="165" t="n">
        <v>64</v>
      </c>
    </row>
    <row r="94" customFormat="false" ht="6" hidden="false" customHeight="true" outlineLevel="0" collapsed="false">
      <c r="A94" s="138"/>
      <c r="B94" s="139"/>
      <c r="C94" s="139"/>
      <c r="D94" s="139"/>
      <c r="E94" s="133"/>
      <c r="F94" s="141"/>
      <c r="G94" s="166"/>
      <c r="H94" s="147"/>
      <c r="I94" s="147"/>
      <c r="J94" s="147"/>
      <c r="K94" s="147"/>
      <c r="L94" s="147"/>
      <c r="M94" s="147"/>
      <c r="N94" s="137"/>
    </row>
    <row r="95" customFormat="false" ht="9" hidden="false" customHeight="false" outlineLevel="0" collapsed="false">
      <c r="A95" s="138" t="n">
        <v>65</v>
      </c>
      <c r="B95" s="139"/>
      <c r="C95" s="139"/>
      <c r="D95" s="139"/>
      <c r="E95" s="144" t="s">
        <v>158</v>
      </c>
      <c r="F95" s="145" t="n">
        <f aca="false">SUM(F93,F89,F72,F53,F47,F38,F33,F26,F17)</f>
        <v>3237372</v>
      </c>
      <c r="G95" s="169" t="n">
        <f aca="false">SUM(F95/$F$95*100)</f>
        <v>100</v>
      </c>
      <c r="H95" s="146" t="n">
        <f aca="false">SUM(H93,H89,H72,H53,H47,H38,H33,H26,H17)</f>
        <v>919815</v>
      </c>
      <c r="I95" s="146" t="n">
        <f aca="false">SUM(I93,I89,I72,I53,I47,I38,I33,I26,I17)</f>
        <v>527489</v>
      </c>
      <c r="J95" s="146" t="n">
        <f aca="false">SUM(J93,J89,J72,J53,J47,J38,J33,J26,J17)</f>
        <v>373874</v>
      </c>
      <c r="K95" s="146" t="n">
        <f aca="false">SUM(K93,K89,K72,K53,K47,K38,K33,K26,K17)</f>
        <v>406489</v>
      </c>
      <c r="L95" s="146" t="n">
        <f aca="false">SUM(L93,L89,L72,L53,L47,L38,L33,L26,L17)</f>
        <v>175867</v>
      </c>
      <c r="M95" s="146" t="n">
        <f aca="false">SUM(M93,M89,M72,M53,M47,M38,M33,M26,M17)</f>
        <v>833838</v>
      </c>
      <c r="N95" s="165" t="n">
        <v>65</v>
      </c>
    </row>
    <row r="96" customFormat="false" ht="9" hidden="false" customHeight="false" outlineLevel="0" collapsed="false">
      <c r="H96" s="154"/>
      <c r="I96" s="154"/>
      <c r="J96" s="154"/>
      <c r="K96" s="154"/>
      <c r="L96" s="154"/>
      <c r="M96" s="154"/>
    </row>
    <row r="97" customFormat="false" ht="9" hidden="false" customHeight="false" outlineLevel="0" collapsed="false">
      <c r="H97" s="154"/>
      <c r="I97" s="154"/>
      <c r="J97" s="154"/>
      <c r="K97" s="154"/>
      <c r="L97" s="154"/>
      <c r="M97" s="154"/>
    </row>
    <row r="98" customFormat="false" ht="9" hidden="false" customHeight="false" outlineLevel="0" collapsed="false">
      <c r="H98" s="154"/>
      <c r="I98" s="154"/>
      <c r="J98" s="154"/>
      <c r="K98" s="154"/>
      <c r="L98" s="154"/>
      <c r="M98" s="154"/>
    </row>
    <row r="99" customFormat="false" ht="9" hidden="false" customHeight="false" outlineLevel="0" collapsed="false">
      <c r="H99" s="154"/>
      <c r="I99" s="154"/>
      <c r="J99" s="154"/>
      <c r="K99" s="154"/>
      <c r="L99" s="154"/>
      <c r="M99" s="154"/>
    </row>
    <row r="100" customFormat="false" ht="9" hidden="false" customHeight="false" outlineLevel="0" collapsed="false">
      <c r="H100" s="154"/>
      <c r="I100" s="154"/>
      <c r="J100" s="154"/>
      <c r="K100" s="154"/>
      <c r="L100" s="154"/>
      <c r="M100" s="154"/>
    </row>
  </sheetData>
  <mergeCells count="74">
    <mergeCell ref="A1:N1"/>
    <mergeCell ref="A2:G2"/>
    <mergeCell ref="H2:N2"/>
    <mergeCell ref="A3:G3"/>
    <mergeCell ref="H3:N3"/>
    <mergeCell ref="A5:A7"/>
    <mergeCell ref="B5:E7"/>
    <mergeCell ref="F5:G6"/>
    <mergeCell ref="H5:M5"/>
    <mergeCell ref="N5:N7"/>
    <mergeCell ref="H7:M7"/>
    <mergeCell ref="A9:G9"/>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472916666666667"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colBreaks count="1" manualBreakCount="1">
    <brk id="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20" width="2.7"/>
    <col collapsed="false" customWidth="true" hidden="false" outlineLevel="0" max="2" min="2" style="120" width="3.13"/>
    <col collapsed="false" customWidth="true" hidden="false" outlineLevel="0" max="3" min="3" style="120" width="3.56"/>
    <col collapsed="false" customWidth="true" hidden="false" outlineLevel="0" max="4" min="4" style="120" width="5.7"/>
    <col collapsed="false" customWidth="true" hidden="false" outlineLevel="0" max="5" min="5" style="120" width="13.56"/>
    <col collapsed="false" customWidth="true" hidden="false" outlineLevel="0" max="8" min="6" style="120" width="12.28"/>
    <col collapsed="false" customWidth="true" hidden="false" outlineLevel="0" max="9" min="9" style="120" width="16.42"/>
    <col collapsed="false" customWidth="true" hidden="false" outlineLevel="0" max="10" min="10" style="120" width="11.85"/>
    <col collapsed="false" customWidth="true" hidden="false" outlineLevel="0" max="11" min="11" style="120" width="17.85"/>
    <col collapsed="false" customWidth="true" hidden="false" outlineLevel="0" max="12" min="12" style="120" width="11.85"/>
    <col collapsed="false" customWidth="true" hidden="false" outlineLevel="0" max="13" min="13" style="120" width="13.99"/>
    <col collapsed="false" customWidth="true" hidden="false" outlineLevel="0" max="14" min="14" style="120" width="16.42"/>
    <col collapsed="false" customWidth="true" hidden="false" outlineLevel="0" max="15" min="15" style="120" width="11.85"/>
    <col collapsed="false" customWidth="true" hidden="false" outlineLevel="0" max="16" min="16" style="120" width="2.7"/>
    <col collapsed="false" customWidth="false" hidden="false" outlineLevel="0" max="257" min="17" style="120" width="11.42"/>
  </cols>
  <sheetData>
    <row r="1" customFormat="false" ht="12.75" hidden="false" customHeight="false" outlineLevel="0" collapsed="false">
      <c r="A1" s="58" t="s">
        <v>110</v>
      </c>
      <c r="B1" s="58"/>
      <c r="C1" s="58"/>
      <c r="D1" s="58"/>
      <c r="E1" s="58"/>
      <c r="F1" s="58"/>
      <c r="G1" s="58"/>
      <c r="H1" s="58"/>
      <c r="I1" s="58"/>
      <c r="J1" s="58"/>
      <c r="K1" s="58"/>
      <c r="L1" s="58"/>
      <c r="M1" s="58"/>
      <c r="N1" s="58"/>
      <c r="O1" s="58"/>
      <c r="P1" s="58"/>
    </row>
    <row r="2" customFormat="false" ht="12.75" hidden="false" customHeight="false" outlineLevel="0" collapsed="false">
      <c r="A2" s="121" t="s">
        <v>194</v>
      </c>
      <c r="B2" s="121"/>
      <c r="C2" s="121"/>
      <c r="D2" s="121"/>
      <c r="E2" s="121"/>
      <c r="F2" s="121"/>
      <c r="G2" s="121"/>
      <c r="H2" s="121"/>
      <c r="I2" s="121"/>
      <c r="J2" s="122" t="s">
        <v>195</v>
      </c>
      <c r="K2" s="122"/>
      <c r="L2" s="122"/>
      <c r="M2" s="122"/>
      <c r="N2" s="122"/>
      <c r="O2" s="178"/>
      <c r="P2" s="178"/>
    </row>
    <row r="3" s="125" customFormat="true" ht="12.75" hidden="false" customHeight="true" outlineLevel="0" collapsed="false">
      <c r="A3" s="123" t="s">
        <v>298</v>
      </c>
      <c r="B3" s="123"/>
      <c r="C3" s="123"/>
      <c r="D3" s="123"/>
      <c r="E3" s="123"/>
      <c r="F3" s="123"/>
      <c r="G3" s="123"/>
      <c r="H3" s="123"/>
      <c r="I3" s="123"/>
      <c r="J3" s="124" t="s">
        <v>299</v>
      </c>
      <c r="K3" s="124"/>
      <c r="L3" s="124"/>
      <c r="M3" s="124"/>
      <c r="N3" s="124"/>
      <c r="O3" s="124"/>
      <c r="P3" s="124"/>
      <c r="Q3" s="179"/>
      <c r="R3" s="179"/>
      <c r="S3" s="179"/>
      <c r="T3" s="179"/>
      <c r="U3" s="179"/>
      <c r="V3" s="179"/>
      <c r="W3" s="179"/>
      <c r="X3" s="179"/>
      <c r="Y3" s="179"/>
      <c r="Z3" s="179"/>
      <c r="AA3" s="179"/>
      <c r="AB3" s="179"/>
      <c r="AC3" s="179"/>
    </row>
    <row r="4" customFormat="false" ht="10.5" hidden="false" customHeight="true" outlineLevel="0" collapsed="false"/>
    <row r="5" customFormat="false" ht="12.75" hidden="false" customHeight="true" outlineLevel="0" collapsed="false">
      <c r="A5" s="162" t="s">
        <v>198</v>
      </c>
      <c r="B5" s="132" t="s">
        <v>300</v>
      </c>
      <c r="C5" s="132"/>
      <c r="D5" s="132"/>
      <c r="E5" s="132"/>
      <c r="F5" s="129" t="s">
        <v>150</v>
      </c>
      <c r="G5" s="132" t="s">
        <v>301</v>
      </c>
      <c r="H5" s="130" t="s">
        <v>302</v>
      </c>
      <c r="I5" s="130" t="s">
        <v>303</v>
      </c>
      <c r="J5" s="127" t="s">
        <v>304</v>
      </c>
      <c r="K5" s="132" t="s">
        <v>305</v>
      </c>
      <c r="L5" s="180" t="s">
        <v>306</v>
      </c>
      <c r="M5" s="132" t="s">
        <v>307</v>
      </c>
      <c r="N5" s="132" t="s">
        <v>308</v>
      </c>
      <c r="O5" s="132" t="s">
        <v>309</v>
      </c>
      <c r="P5" s="130" t="s">
        <v>198</v>
      </c>
    </row>
    <row r="6" customFormat="false" ht="9" hidden="false" customHeight="false" outlineLevel="0" collapsed="false">
      <c r="A6" s="162"/>
      <c r="B6" s="132"/>
      <c r="C6" s="132"/>
      <c r="D6" s="132"/>
      <c r="E6" s="132"/>
      <c r="F6" s="129"/>
      <c r="G6" s="129"/>
      <c r="H6" s="130"/>
      <c r="I6" s="130"/>
      <c r="J6" s="127"/>
      <c r="K6" s="132"/>
      <c r="L6" s="180"/>
      <c r="M6" s="132"/>
      <c r="N6" s="132"/>
      <c r="O6" s="132"/>
      <c r="P6" s="130"/>
    </row>
    <row r="7" customFormat="false" ht="9" hidden="false" customHeight="false" outlineLevel="0" collapsed="false">
      <c r="A7" s="162"/>
      <c r="B7" s="132"/>
      <c r="C7" s="132"/>
      <c r="D7" s="132"/>
      <c r="E7" s="132"/>
      <c r="F7" s="129"/>
      <c r="G7" s="129"/>
      <c r="H7" s="130"/>
      <c r="I7" s="130"/>
      <c r="J7" s="127"/>
      <c r="K7" s="132"/>
      <c r="L7" s="180"/>
      <c r="M7" s="132"/>
      <c r="N7" s="132"/>
      <c r="O7" s="132"/>
      <c r="P7" s="130"/>
    </row>
    <row r="8" customFormat="false" ht="9" hidden="false" customHeight="false" outlineLevel="0" collapsed="false">
      <c r="A8" s="162"/>
      <c r="B8" s="132"/>
      <c r="C8" s="132"/>
      <c r="D8" s="132"/>
      <c r="E8" s="132"/>
      <c r="F8" s="129"/>
      <c r="G8" s="129"/>
      <c r="H8" s="130"/>
      <c r="I8" s="130"/>
      <c r="J8" s="127"/>
      <c r="K8" s="132"/>
      <c r="L8" s="180"/>
      <c r="M8" s="132"/>
      <c r="N8" s="132"/>
      <c r="O8" s="132"/>
      <c r="P8" s="130"/>
    </row>
    <row r="9" customFormat="false" ht="9" hidden="false" customHeight="false" outlineLevel="0" collapsed="false">
      <c r="A9" s="162"/>
      <c r="B9" s="132"/>
      <c r="C9" s="132"/>
      <c r="D9" s="132"/>
      <c r="E9" s="132"/>
      <c r="F9" s="129"/>
      <c r="G9" s="129"/>
      <c r="H9" s="130"/>
      <c r="I9" s="130"/>
      <c r="J9" s="127"/>
      <c r="K9" s="132"/>
      <c r="L9" s="180"/>
      <c r="M9" s="132"/>
      <c r="N9" s="132"/>
      <c r="O9" s="132"/>
      <c r="P9" s="130"/>
    </row>
    <row r="10" s="133" customFormat="true" ht="6" hidden="false" customHeight="true" outlineLevel="0" collapsed="false">
      <c r="B10" s="134"/>
      <c r="F10" s="134"/>
      <c r="P10" s="134"/>
    </row>
    <row r="11" s="125" customFormat="true" ht="12" hidden="false" customHeight="false" outlineLevel="0" collapsed="false">
      <c r="A11" s="123" t="s">
        <v>310</v>
      </c>
      <c r="B11" s="123"/>
      <c r="C11" s="123"/>
      <c r="D11" s="123"/>
      <c r="E11" s="123"/>
      <c r="F11" s="123"/>
      <c r="G11" s="123"/>
      <c r="H11" s="123"/>
      <c r="I11" s="123"/>
      <c r="J11" s="124" t="s">
        <v>216</v>
      </c>
      <c r="K11" s="124"/>
      <c r="L11" s="124"/>
      <c r="M11" s="124"/>
      <c r="N11" s="124"/>
      <c r="O11" s="181"/>
      <c r="P11" s="181"/>
    </row>
    <row r="12" customFormat="false" ht="12.2" hidden="false" customHeight="true" outlineLevel="0" collapsed="false">
      <c r="A12" s="182" t="n">
        <v>1</v>
      </c>
      <c r="B12" s="183" t="s">
        <v>311</v>
      </c>
      <c r="C12" s="183"/>
      <c r="D12" s="184" t="n">
        <v>4</v>
      </c>
      <c r="E12" s="185" t="s">
        <v>156</v>
      </c>
      <c r="F12" s="141" t="n">
        <f aca="false">SUM('1.4.2 Deutsche'!F12+'1.4.3 Ausländer'!F12)</f>
        <v>8229</v>
      </c>
      <c r="G12" s="142" t="n">
        <f aca="false">SUM('1.4.2 Deutsche'!G12+'1.4.3 Ausländer'!G12)</f>
        <v>61</v>
      </c>
      <c r="H12" s="142" t="n">
        <f aca="false">SUM('1.4.2 Deutsche'!H12+'1.4.3 Ausländer'!H12)</f>
        <v>305</v>
      </c>
      <c r="I12" s="142" t="n">
        <f aca="false">SUM('1.4.2 Deutsche'!I12+'1.4.3 Ausländer'!I12)</f>
        <v>33</v>
      </c>
      <c r="J12" s="142" t="n">
        <f aca="false">SUM('1.4.2 Deutsche'!J12+'1.4.3 Ausländer'!J12)</f>
        <v>257</v>
      </c>
      <c r="K12" s="142" t="n">
        <f aca="false">SUM('1.4.2 Deutsche'!K12+'1.4.3 Ausländer'!K12)</f>
        <v>465</v>
      </c>
      <c r="L12" s="142" t="n">
        <f aca="false">SUM('1.4.2 Deutsche'!L12+'1.4.3 Ausländer'!L12)</f>
        <v>190</v>
      </c>
      <c r="M12" s="142" t="n">
        <f aca="false">SUM('1.4.2 Deutsche'!M12+'1.4.3 Ausländer'!M12)</f>
        <v>1644</v>
      </c>
      <c r="N12" s="142" t="n">
        <f aca="false">SUM('1.4.2 Deutsche'!N12+'1.4.3 Ausländer'!N12)</f>
        <v>1837</v>
      </c>
      <c r="O12" s="186" t="n">
        <f aca="false">SUM('1.4.2 Deutsche'!O12+'1.4.3 Ausländer'!O12)</f>
        <v>3437</v>
      </c>
      <c r="P12" s="139" t="n">
        <v>1</v>
      </c>
    </row>
    <row r="13" customFormat="false" ht="12.2" hidden="false" customHeight="true" outlineLevel="0" collapsed="false">
      <c r="A13" s="182" t="n">
        <v>2</v>
      </c>
      <c r="B13" s="137"/>
      <c r="E13" s="185" t="s">
        <v>157</v>
      </c>
      <c r="F13" s="141" t="n">
        <f aca="false">SUM('1.4.2 Deutsche'!F13+'1.4.3 Ausländer'!F13)</f>
        <v>6249</v>
      </c>
      <c r="G13" s="142" t="n">
        <f aca="false">SUM('1.4.2 Deutsche'!G13+'1.4.3 Ausländer'!G13)</f>
        <v>31</v>
      </c>
      <c r="H13" s="142" t="n">
        <f aca="false">SUM('1.4.2 Deutsche'!H13+'1.4.3 Ausländer'!H13)</f>
        <v>274</v>
      </c>
      <c r="I13" s="142" t="n">
        <f aca="false">SUM('1.4.2 Deutsche'!I13+'1.4.3 Ausländer'!I13)</f>
        <v>31</v>
      </c>
      <c r="J13" s="142" t="n">
        <f aca="false">SUM('1.4.2 Deutsche'!J13+'1.4.3 Ausländer'!J13)</f>
        <v>188</v>
      </c>
      <c r="K13" s="142" t="n">
        <f aca="false">SUM('1.4.2 Deutsche'!K13+'1.4.3 Ausländer'!K13)</f>
        <v>360</v>
      </c>
      <c r="L13" s="142" t="n">
        <f aca="false">SUM('1.4.2 Deutsche'!L13+'1.4.3 Ausländer'!L13)</f>
        <v>125</v>
      </c>
      <c r="M13" s="142" t="n">
        <f aca="false">SUM('1.4.2 Deutsche'!M13+'1.4.3 Ausländer'!M13)</f>
        <v>1124</v>
      </c>
      <c r="N13" s="142" t="n">
        <f aca="false">SUM('1.4.2 Deutsche'!N13+'1.4.3 Ausländer'!N13)</f>
        <v>1438</v>
      </c>
      <c r="O13" s="186" t="n">
        <f aca="false">SUM('1.4.2 Deutsche'!O13+'1.4.3 Ausländer'!O13)</f>
        <v>2678</v>
      </c>
      <c r="P13" s="139" t="n">
        <v>2</v>
      </c>
    </row>
    <row r="14" customFormat="false" ht="12.2" hidden="false" customHeight="true" outlineLevel="0" collapsed="false">
      <c r="A14" s="182" t="n">
        <v>3</v>
      </c>
      <c r="B14" s="137"/>
      <c r="E14" s="144" t="s">
        <v>224</v>
      </c>
      <c r="F14" s="145" t="n">
        <f aca="false">SUM('1.4.2 Deutsche'!F14+'1.4.3 Ausländer'!F14)</f>
        <v>14478</v>
      </c>
      <c r="G14" s="146" t="n">
        <f aca="false">SUM('1.4.2 Deutsche'!G14+'1.4.3 Ausländer'!G14)</f>
        <v>92</v>
      </c>
      <c r="H14" s="146" t="n">
        <f aca="false">SUM('1.4.2 Deutsche'!H14+'1.4.3 Ausländer'!H14)</f>
        <v>579</v>
      </c>
      <c r="I14" s="146" t="n">
        <f aca="false">SUM('1.4.2 Deutsche'!I14+'1.4.3 Ausländer'!I14)</f>
        <v>64</v>
      </c>
      <c r="J14" s="146" t="n">
        <f aca="false">SUM('1.4.2 Deutsche'!J14+'1.4.3 Ausländer'!J14)</f>
        <v>445</v>
      </c>
      <c r="K14" s="146" t="n">
        <f aca="false">SUM('1.4.2 Deutsche'!K14+'1.4.3 Ausländer'!K14)</f>
        <v>825</v>
      </c>
      <c r="L14" s="146" t="n">
        <f aca="false">SUM('1.4.2 Deutsche'!L14+'1.4.3 Ausländer'!L14)</f>
        <v>315</v>
      </c>
      <c r="M14" s="146" t="n">
        <f aca="false">SUM('1.4.2 Deutsche'!M14+'1.4.3 Ausländer'!M14)</f>
        <v>2768</v>
      </c>
      <c r="N14" s="146" t="n">
        <f aca="false">SUM('1.4.2 Deutsche'!N14+'1.4.3 Ausländer'!N14)</f>
        <v>3275</v>
      </c>
      <c r="O14" s="160" t="n">
        <f aca="false">SUM('1.4.2 Deutsche'!O14+'1.4.3 Ausländer'!O14)</f>
        <v>6115</v>
      </c>
      <c r="P14" s="139" t="n">
        <v>3</v>
      </c>
    </row>
    <row r="15" customFormat="false" ht="12.2" hidden="false" customHeight="true" outlineLevel="0" collapsed="false">
      <c r="A15" s="182"/>
      <c r="B15" s="137"/>
      <c r="F15" s="141"/>
      <c r="G15" s="147"/>
      <c r="H15" s="147"/>
      <c r="I15" s="147"/>
      <c r="J15" s="147"/>
      <c r="K15" s="147"/>
      <c r="L15" s="147"/>
      <c r="M15" s="147"/>
      <c r="N15" s="147"/>
      <c r="O15" s="147"/>
      <c r="P15" s="165"/>
    </row>
    <row r="16" customFormat="false" ht="12.2" hidden="false" customHeight="true" outlineLevel="0" collapsed="false">
      <c r="A16" s="182" t="n">
        <v>4</v>
      </c>
      <c r="B16" s="137" t="n">
        <v>4</v>
      </c>
      <c r="C16" s="182" t="s">
        <v>118</v>
      </c>
      <c r="D16" s="184" t="n">
        <v>6</v>
      </c>
      <c r="E16" s="185" t="s">
        <v>156</v>
      </c>
      <c r="F16" s="141" t="n">
        <f aca="false">SUM('1.4.2 Deutsche'!F16+'1.4.3 Ausländer'!F16)</f>
        <v>8425</v>
      </c>
      <c r="G16" s="142" t="n">
        <f aca="false">SUM('1.4.2 Deutsche'!G16+'1.4.3 Ausländer'!G16)</f>
        <v>47</v>
      </c>
      <c r="H16" s="142" t="n">
        <f aca="false">SUM('1.4.2 Deutsche'!H16+'1.4.3 Ausländer'!H16)</f>
        <v>344</v>
      </c>
      <c r="I16" s="142" t="n">
        <f aca="false">SUM('1.4.2 Deutsche'!I16+'1.4.3 Ausländer'!I16)</f>
        <v>41</v>
      </c>
      <c r="J16" s="142" t="n">
        <f aca="false">SUM('1.4.2 Deutsche'!J16+'1.4.3 Ausländer'!J16)</f>
        <v>274</v>
      </c>
      <c r="K16" s="142" t="n">
        <f aca="false">SUM('1.4.2 Deutsche'!K16+'1.4.3 Ausländer'!K16)</f>
        <v>493</v>
      </c>
      <c r="L16" s="142" t="n">
        <f aca="false">SUM('1.4.2 Deutsche'!L16+'1.4.3 Ausländer'!L16)</f>
        <v>104</v>
      </c>
      <c r="M16" s="142" t="n">
        <f aca="false">SUM('1.4.2 Deutsche'!M16+'1.4.3 Ausländer'!M16)</f>
        <v>1347</v>
      </c>
      <c r="N16" s="142" t="n">
        <f aca="false">SUM('1.4.2 Deutsche'!N16+'1.4.3 Ausländer'!N16)</f>
        <v>2457</v>
      </c>
      <c r="O16" s="186" t="n">
        <f aca="false">SUM('1.4.2 Deutsche'!O16+'1.4.3 Ausländer'!O16)</f>
        <v>3318</v>
      </c>
      <c r="P16" s="165" t="n">
        <v>4</v>
      </c>
    </row>
    <row r="17" customFormat="false" ht="12.2" hidden="false" customHeight="true" outlineLevel="0" collapsed="false">
      <c r="A17" s="182" t="n">
        <v>5</v>
      </c>
      <c r="B17" s="137"/>
      <c r="E17" s="185" t="s">
        <v>157</v>
      </c>
      <c r="F17" s="141" t="n">
        <f aca="false">SUM('1.4.2 Deutsche'!F17+'1.4.3 Ausländer'!F17)</f>
        <v>6186</v>
      </c>
      <c r="G17" s="142" t="n">
        <f aca="false">SUM('1.4.2 Deutsche'!G17+'1.4.3 Ausländer'!G17)</f>
        <v>40</v>
      </c>
      <c r="H17" s="142" t="n">
        <f aca="false">SUM('1.4.2 Deutsche'!H17+'1.4.3 Ausländer'!H17)</f>
        <v>258</v>
      </c>
      <c r="I17" s="142" t="n">
        <f aca="false">SUM('1.4.2 Deutsche'!I17+'1.4.3 Ausländer'!I17)</f>
        <v>30</v>
      </c>
      <c r="J17" s="142" t="n">
        <f aca="false">SUM('1.4.2 Deutsche'!J17+'1.4.3 Ausländer'!J17)</f>
        <v>234</v>
      </c>
      <c r="K17" s="142" t="n">
        <f aca="false">SUM('1.4.2 Deutsche'!K17+'1.4.3 Ausländer'!K17)</f>
        <v>388</v>
      </c>
      <c r="L17" s="142" t="n">
        <f aca="false">SUM('1.4.2 Deutsche'!L17+'1.4.3 Ausländer'!L17)</f>
        <v>59</v>
      </c>
      <c r="M17" s="142" t="n">
        <f aca="false">SUM('1.4.2 Deutsche'!M17+'1.4.3 Ausländer'!M17)</f>
        <v>1070</v>
      </c>
      <c r="N17" s="142" t="n">
        <f aca="false">SUM('1.4.2 Deutsche'!N17+'1.4.3 Ausländer'!N17)</f>
        <v>1656</v>
      </c>
      <c r="O17" s="186" t="n">
        <f aca="false">SUM('1.4.2 Deutsche'!O17+'1.4.3 Ausländer'!O17)</f>
        <v>2451</v>
      </c>
      <c r="P17" s="165" t="n">
        <v>5</v>
      </c>
    </row>
    <row r="18" customFormat="false" ht="12.2" hidden="false" customHeight="true" outlineLevel="0" collapsed="false">
      <c r="A18" s="182" t="n">
        <v>6</v>
      </c>
      <c r="B18" s="137"/>
      <c r="E18" s="144" t="s">
        <v>224</v>
      </c>
      <c r="F18" s="145" t="n">
        <f aca="false">SUM('1.4.2 Deutsche'!F18+'1.4.3 Ausländer'!F18)</f>
        <v>14611</v>
      </c>
      <c r="G18" s="146" t="n">
        <f aca="false">SUM('1.4.2 Deutsche'!G18+'1.4.3 Ausländer'!G18)</f>
        <v>87</v>
      </c>
      <c r="H18" s="146" t="n">
        <f aca="false">SUM('1.4.2 Deutsche'!H18+'1.4.3 Ausländer'!H18)</f>
        <v>602</v>
      </c>
      <c r="I18" s="146" t="n">
        <f aca="false">SUM('1.4.2 Deutsche'!I18+'1.4.3 Ausländer'!I18)</f>
        <v>71</v>
      </c>
      <c r="J18" s="146" t="n">
        <f aca="false">SUM('1.4.2 Deutsche'!J18+'1.4.3 Ausländer'!J18)</f>
        <v>508</v>
      </c>
      <c r="K18" s="146" t="n">
        <f aca="false">SUM('1.4.2 Deutsche'!K18+'1.4.3 Ausländer'!K18)</f>
        <v>881</v>
      </c>
      <c r="L18" s="146" t="n">
        <f aca="false">SUM('1.4.2 Deutsche'!L18+'1.4.3 Ausländer'!L18)</f>
        <v>163</v>
      </c>
      <c r="M18" s="146" t="n">
        <f aca="false">SUM('1.4.2 Deutsche'!M18+'1.4.3 Ausländer'!M18)</f>
        <v>2417</v>
      </c>
      <c r="N18" s="146" t="n">
        <f aca="false">SUM('1.4.2 Deutsche'!N18+'1.4.3 Ausländer'!N18)</f>
        <v>4113</v>
      </c>
      <c r="O18" s="160" t="n">
        <f aca="false">SUM('1.4.2 Deutsche'!O18+'1.4.3 Ausländer'!O18)</f>
        <v>5769</v>
      </c>
      <c r="P18" s="165" t="n">
        <v>6</v>
      </c>
    </row>
    <row r="19" customFormat="false" ht="12.2" hidden="false" customHeight="true" outlineLevel="0" collapsed="false">
      <c r="A19" s="182"/>
      <c r="B19" s="137"/>
      <c r="F19" s="141"/>
      <c r="G19" s="147"/>
      <c r="H19" s="147"/>
      <c r="I19" s="147"/>
      <c r="J19" s="147"/>
      <c r="K19" s="147"/>
      <c r="L19" s="147"/>
      <c r="M19" s="147"/>
      <c r="N19" s="147"/>
      <c r="O19" s="147"/>
      <c r="P19" s="165"/>
    </row>
    <row r="20" customFormat="false" ht="12.2" hidden="false" customHeight="true" outlineLevel="0" collapsed="false">
      <c r="A20" s="182" t="n">
        <v>7</v>
      </c>
      <c r="B20" s="137" t="n">
        <v>6</v>
      </c>
      <c r="C20" s="182" t="s">
        <v>118</v>
      </c>
      <c r="D20" s="184" t="n">
        <v>15</v>
      </c>
      <c r="E20" s="185" t="s">
        <v>156</v>
      </c>
      <c r="F20" s="141" t="n">
        <f aca="false">SUM('1.4.2 Deutsche'!F20+'1.4.3 Ausländer'!F20)</f>
        <v>53476</v>
      </c>
      <c r="G20" s="142" t="n">
        <f aca="false">SUM('1.4.2 Deutsche'!G20+'1.4.3 Ausländer'!G20)</f>
        <v>221</v>
      </c>
      <c r="H20" s="142" t="n">
        <f aca="false">SUM('1.4.2 Deutsche'!H20+'1.4.3 Ausländer'!H20)</f>
        <v>2285</v>
      </c>
      <c r="I20" s="142" t="n">
        <f aca="false">SUM('1.4.2 Deutsche'!I20+'1.4.3 Ausländer'!I20)</f>
        <v>272</v>
      </c>
      <c r="J20" s="142" t="n">
        <f aca="false">SUM('1.4.2 Deutsche'!J20+'1.4.3 Ausländer'!J20)</f>
        <v>1837</v>
      </c>
      <c r="K20" s="142" t="n">
        <f aca="false">SUM('1.4.2 Deutsche'!K20+'1.4.3 Ausländer'!K20)</f>
        <v>2811</v>
      </c>
      <c r="L20" s="142" t="n">
        <f aca="false">SUM('1.4.2 Deutsche'!L20+'1.4.3 Ausländer'!L20)</f>
        <v>216</v>
      </c>
      <c r="M20" s="142" t="n">
        <f aca="false">SUM('1.4.2 Deutsche'!M20+'1.4.3 Ausländer'!M20)</f>
        <v>7704</v>
      </c>
      <c r="N20" s="142" t="n">
        <f aca="false">SUM('1.4.2 Deutsche'!N20+'1.4.3 Ausländer'!N20)</f>
        <v>21169</v>
      </c>
      <c r="O20" s="186" t="n">
        <f aca="false">SUM('1.4.2 Deutsche'!O20+'1.4.3 Ausländer'!O20)</f>
        <v>16961</v>
      </c>
      <c r="P20" s="165" t="n">
        <v>7</v>
      </c>
    </row>
    <row r="21" customFormat="false" ht="12.2" hidden="false" customHeight="true" outlineLevel="0" collapsed="false">
      <c r="A21" s="182" t="n">
        <v>8</v>
      </c>
      <c r="B21" s="137"/>
      <c r="E21" s="185" t="s">
        <v>157</v>
      </c>
      <c r="F21" s="141" t="n">
        <f aca="false">SUM('1.4.2 Deutsche'!F21+'1.4.3 Ausländer'!F21)</f>
        <v>37648</v>
      </c>
      <c r="G21" s="142" t="n">
        <f aca="false">SUM('1.4.2 Deutsche'!G21+'1.4.3 Ausländer'!G21)</f>
        <v>179</v>
      </c>
      <c r="H21" s="142" t="n">
        <f aca="false">SUM('1.4.2 Deutsche'!H21+'1.4.3 Ausländer'!H21)</f>
        <v>1789</v>
      </c>
      <c r="I21" s="142" t="n">
        <f aca="false">SUM('1.4.2 Deutsche'!I21+'1.4.3 Ausländer'!I21)</f>
        <v>261</v>
      </c>
      <c r="J21" s="142" t="n">
        <f aca="false">SUM('1.4.2 Deutsche'!J21+'1.4.3 Ausländer'!J21)</f>
        <v>1434</v>
      </c>
      <c r="K21" s="142" t="n">
        <f aca="false">SUM('1.4.2 Deutsche'!K21+'1.4.3 Ausländer'!K21)</f>
        <v>2255</v>
      </c>
      <c r="L21" s="142" t="n">
        <f aca="false">SUM('1.4.2 Deutsche'!L21+'1.4.3 Ausländer'!L21)</f>
        <v>143</v>
      </c>
      <c r="M21" s="142" t="n">
        <f aca="false">SUM('1.4.2 Deutsche'!M21+'1.4.3 Ausländer'!M21)</f>
        <v>6110</v>
      </c>
      <c r="N21" s="142" t="n">
        <f aca="false">SUM('1.4.2 Deutsche'!N21+'1.4.3 Ausländer'!N21)</f>
        <v>13579</v>
      </c>
      <c r="O21" s="186" t="n">
        <f aca="false">SUM('1.4.2 Deutsche'!O21+'1.4.3 Ausländer'!O21)</f>
        <v>11898</v>
      </c>
      <c r="P21" s="165" t="n">
        <v>8</v>
      </c>
    </row>
    <row r="22" customFormat="false" ht="12.2" hidden="false" customHeight="true" outlineLevel="0" collapsed="false">
      <c r="A22" s="182" t="n">
        <v>9</v>
      </c>
      <c r="B22" s="137"/>
      <c r="E22" s="144" t="s">
        <v>224</v>
      </c>
      <c r="F22" s="145" t="n">
        <f aca="false">SUM('1.4.2 Deutsche'!F22+'1.4.3 Ausländer'!F22)</f>
        <v>91124</v>
      </c>
      <c r="G22" s="146" t="n">
        <f aca="false">SUM('1.4.2 Deutsche'!G22+'1.4.3 Ausländer'!G22)</f>
        <v>400</v>
      </c>
      <c r="H22" s="146" t="n">
        <f aca="false">SUM('1.4.2 Deutsche'!H22+'1.4.3 Ausländer'!H22)</f>
        <v>4074</v>
      </c>
      <c r="I22" s="146" t="n">
        <f aca="false">SUM('1.4.2 Deutsche'!I22+'1.4.3 Ausländer'!I22)</f>
        <v>533</v>
      </c>
      <c r="J22" s="146" t="n">
        <f aca="false">SUM('1.4.2 Deutsche'!J22+'1.4.3 Ausländer'!J22)</f>
        <v>3271</v>
      </c>
      <c r="K22" s="146" t="n">
        <f aca="false">SUM('1.4.2 Deutsche'!K22+'1.4.3 Ausländer'!K22)</f>
        <v>5066</v>
      </c>
      <c r="L22" s="146" t="n">
        <f aca="false">SUM('1.4.2 Deutsche'!L22+'1.4.3 Ausländer'!L22)</f>
        <v>359</v>
      </c>
      <c r="M22" s="146" t="n">
        <f aca="false">SUM('1.4.2 Deutsche'!M22+'1.4.3 Ausländer'!M22)</f>
        <v>13814</v>
      </c>
      <c r="N22" s="146" t="n">
        <f aca="false">SUM('1.4.2 Deutsche'!N22+'1.4.3 Ausländer'!N22)</f>
        <v>34748</v>
      </c>
      <c r="O22" s="160" t="n">
        <f aca="false">SUM('1.4.2 Deutsche'!O22+'1.4.3 Ausländer'!O22)</f>
        <v>28859</v>
      </c>
      <c r="P22" s="165" t="n">
        <v>9</v>
      </c>
    </row>
    <row r="23" customFormat="false" ht="12.2" hidden="false" customHeight="true" outlineLevel="0" collapsed="false">
      <c r="A23" s="182"/>
      <c r="B23" s="137"/>
      <c r="F23" s="141"/>
      <c r="G23" s="147"/>
      <c r="H23" s="147"/>
      <c r="I23" s="147"/>
      <c r="J23" s="147"/>
      <c r="K23" s="147"/>
      <c r="L23" s="147"/>
      <c r="M23" s="147"/>
      <c r="N23" s="147"/>
      <c r="O23" s="147"/>
      <c r="P23" s="165"/>
    </row>
    <row r="24" customFormat="false" ht="12.2" hidden="false" customHeight="true" outlineLevel="0" collapsed="false">
      <c r="A24" s="182" t="n">
        <v>10</v>
      </c>
      <c r="B24" s="137" t="n">
        <v>15</v>
      </c>
      <c r="C24" s="182" t="s">
        <v>118</v>
      </c>
      <c r="D24" s="184" t="n">
        <v>18</v>
      </c>
      <c r="E24" s="185" t="s">
        <v>156</v>
      </c>
      <c r="F24" s="141" t="n">
        <f aca="false">SUM('1.4.2 Deutsche'!F24+'1.4.3 Ausländer'!F24)</f>
        <v>24106</v>
      </c>
      <c r="G24" s="142" t="n">
        <f aca="false">SUM('1.4.2 Deutsche'!G24+'1.4.3 Ausländer'!G24)</f>
        <v>136</v>
      </c>
      <c r="H24" s="142" t="n">
        <f aca="false">SUM('1.4.2 Deutsche'!H24+'1.4.3 Ausländer'!H24)</f>
        <v>1245</v>
      </c>
      <c r="I24" s="142" t="n">
        <f aca="false">SUM('1.4.2 Deutsche'!I24+'1.4.3 Ausländer'!I24)</f>
        <v>193</v>
      </c>
      <c r="J24" s="142" t="n">
        <f aca="false">SUM('1.4.2 Deutsche'!J24+'1.4.3 Ausländer'!J24)</f>
        <v>914</v>
      </c>
      <c r="K24" s="142" t="n">
        <f aca="false">SUM('1.4.2 Deutsche'!K24+'1.4.3 Ausländer'!K24)</f>
        <v>1295</v>
      </c>
      <c r="L24" s="142" t="n">
        <f aca="false">SUM('1.4.2 Deutsche'!L24+'1.4.3 Ausländer'!L24)</f>
        <v>38</v>
      </c>
      <c r="M24" s="142" t="n">
        <f aca="false">SUM('1.4.2 Deutsche'!M24+'1.4.3 Ausländer'!M24)</f>
        <v>3390</v>
      </c>
      <c r="N24" s="142" t="n">
        <f aca="false">SUM('1.4.2 Deutsche'!N24+'1.4.3 Ausländer'!N24)</f>
        <v>11061</v>
      </c>
      <c r="O24" s="186" t="n">
        <f aca="false">SUM('1.4.2 Deutsche'!O24+'1.4.3 Ausländer'!O24)</f>
        <v>5834</v>
      </c>
      <c r="P24" s="165" t="n">
        <v>10</v>
      </c>
    </row>
    <row r="25" customFormat="false" ht="12.2" hidden="false" customHeight="true" outlineLevel="0" collapsed="false">
      <c r="A25" s="182" t="n">
        <v>11</v>
      </c>
      <c r="B25" s="137"/>
      <c r="E25" s="185" t="s">
        <v>157</v>
      </c>
      <c r="F25" s="141" t="n">
        <f aca="false">SUM('1.4.2 Deutsche'!F25+'1.4.3 Ausländer'!F25)</f>
        <v>17236</v>
      </c>
      <c r="G25" s="142" t="n">
        <f aca="false">SUM('1.4.2 Deutsche'!G25+'1.4.3 Ausländer'!G25)</f>
        <v>79</v>
      </c>
      <c r="H25" s="142" t="n">
        <f aca="false">SUM('1.4.2 Deutsche'!H25+'1.4.3 Ausländer'!H25)</f>
        <v>964</v>
      </c>
      <c r="I25" s="142" t="n">
        <f aca="false">SUM('1.4.2 Deutsche'!I25+'1.4.3 Ausländer'!I25)</f>
        <v>251</v>
      </c>
      <c r="J25" s="142" t="n">
        <f aca="false">SUM('1.4.2 Deutsche'!J25+'1.4.3 Ausländer'!J25)</f>
        <v>748</v>
      </c>
      <c r="K25" s="142" t="n">
        <f aca="false">SUM('1.4.2 Deutsche'!K25+'1.4.3 Ausländer'!K25)</f>
        <v>1082</v>
      </c>
      <c r="L25" s="142" t="n">
        <f aca="false">SUM('1.4.2 Deutsche'!L25+'1.4.3 Ausländer'!L25)</f>
        <v>28</v>
      </c>
      <c r="M25" s="142" t="n">
        <f aca="false">SUM('1.4.2 Deutsche'!M25+'1.4.3 Ausländer'!M25)</f>
        <v>2663</v>
      </c>
      <c r="N25" s="142" t="n">
        <f aca="false">SUM('1.4.2 Deutsche'!N25+'1.4.3 Ausländer'!N25)</f>
        <v>7224</v>
      </c>
      <c r="O25" s="186" t="n">
        <f aca="false">SUM('1.4.2 Deutsche'!O25+'1.4.3 Ausländer'!O25)</f>
        <v>4197</v>
      </c>
      <c r="P25" s="165" t="n">
        <v>11</v>
      </c>
    </row>
    <row r="26" customFormat="false" ht="12.2" hidden="false" customHeight="true" outlineLevel="0" collapsed="false">
      <c r="A26" s="182" t="n">
        <v>12</v>
      </c>
      <c r="B26" s="137"/>
      <c r="E26" s="144" t="s">
        <v>224</v>
      </c>
      <c r="F26" s="145" t="n">
        <f aca="false">SUM('1.4.2 Deutsche'!F26+'1.4.3 Ausländer'!F26)</f>
        <v>41342</v>
      </c>
      <c r="G26" s="146" t="n">
        <f aca="false">SUM('1.4.2 Deutsche'!G26+'1.4.3 Ausländer'!G26)</f>
        <v>215</v>
      </c>
      <c r="H26" s="146" t="n">
        <f aca="false">SUM('1.4.2 Deutsche'!H26+'1.4.3 Ausländer'!H26)</f>
        <v>2209</v>
      </c>
      <c r="I26" s="146" t="n">
        <f aca="false">SUM('1.4.2 Deutsche'!I26+'1.4.3 Ausländer'!I26)</f>
        <v>444</v>
      </c>
      <c r="J26" s="146" t="n">
        <f aca="false">SUM('1.4.2 Deutsche'!J26+'1.4.3 Ausländer'!J26)</f>
        <v>1662</v>
      </c>
      <c r="K26" s="146" t="n">
        <f aca="false">SUM('1.4.2 Deutsche'!K26+'1.4.3 Ausländer'!K26)</f>
        <v>2377</v>
      </c>
      <c r="L26" s="146" t="n">
        <f aca="false">SUM('1.4.2 Deutsche'!L26+'1.4.3 Ausländer'!L26)</f>
        <v>66</v>
      </c>
      <c r="M26" s="146" t="n">
        <f aca="false">SUM('1.4.2 Deutsche'!M26+'1.4.3 Ausländer'!M26)</f>
        <v>6053</v>
      </c>
      <c r="N26" s="146" t="n">
        <f aca="false">SUM('1.4.2 Deutsche'!N26+'1.4.3 Ausländer'!N26)</f>
        <v>18285</v>
      </c>
      <c r="O26" s="160" t="n">
        <f aca="false">SUM('1.4.2 Deutsche'!O26+'1.4.3 Ausländer'!O26)</f>
        <v>10031</v>
      </c>
      <c r="P26" s="165" t="n">
        <v>12</v>
      </c>
    </row>
    <row r="27" customFormat="false" ht="12.2" hidden="false" customHeight="true" outlineLevel="0" collapsed="false">
      <c r="A27" s="182"/>
      <c r="B27" s="137"/>
      <c r="F27" s="141"/>
      <c r="G27" s="147"/>
      <c r="H27" s="147"/>
      <c r="I27" s="147"/>
      <c r="J27" s="147"/>
      <c r="K27" s="147"/>
      <c r="L27" s="147"/>
      <c r="M27" s="147"/>
      <c r="N27" s="147"/>
      <c r="O27" s="147"/>
      <c r="P27" s="165"/>
    </row>
    <row r="28" customFormat="false" ht="12.2" hidden="false" customHeight="true" outlineLevel="0" collapsed="false">
      <c r="A28" s="182" t="n">
        <v>13</v>
      </c>
      <c r="B28" s="137" t="n">
        <v>18</v>
      </c>
      <c r="C28" s="182" t="s">
        <v>118</v>
      </c>
      <c r="D28" s="184" t="n">
        <v>25</v>
      </c>
      <c r="E28" s="185" t="s">
        <v>156</v>
      </c>
      <c r="F28" s="141" t="n">
        <f aca="false">SUM('1.4.2 Deutsche'!F28+'1.4.3 Ausländer'!F28)</f>
        <v>64989</v>
      </c>
      <c r="G28" s="142" t="n">
        <f aca="false">SUM('1.4.2 Deutsche'!G28+'1.4.3 Ausländer'!G28)</f>
        <v>471</v>
      </c>
      <c r="H28" s="142" t="n">
        <f aca="false">SUM('1.4.2 Deutsche'!H28+'1.4.3 Ausländer'!H28)</f>
        <v>4010</v>
      </c>
      <c r="I28" s="142" t="n">
        <f aca="false">SUM('1.4.2 Deutsche'!I28+'1.4.3 Ausländer'!I28)</f>
        <v>776</v>
      </c>
      <c r="J28" s="142" t="n">
        <f aca="false">SUM('1.4.2 Deutsche'!J28+'1.4.3 Ausländer'!J28)</f>
        <v>2538</v>
      </c>
      <c r="K28" s="142" t="n">
        <f aca="false">SUM('1.4.2 Deutsche'!K28+'1.4.3 Ausländer'!K28)</f>
        <v>3375</v>
      </c>
      <c r="L28" s="142" t="n">
        <f aca="false">SUM('1.4.2 Deutsche'!L28+'1.4.3 Ausländer'!L28)</f>
        <v>87</v>
      </c>
      <c r="M28" s="142" t="n">
        <f aca="false">SUM('1.4.2 Deutsche'!M28+'1.4.3 Ausländer'!M28)</f>
        <v>7500</v>
      </c>
      <c r="N28" s="142" t="n">
        <f aca="false">SUM('1.4.2 Deutsche'!N28+'1.4.3 Ausländer'!N28)</f>
        <v>33296</v>
      </c>
      <c r="O28" s="186" t="n">
        <f aca="false">SUM('1.4.2 Deutsche'!O28+'1.4.3 Ausländer'!O28)</f>
        <v>12936</v>
      </c>
      <c r="P28" s="165" t="n">
        <v>13</v>
      </c>
    </row>
    <row r="29" customFormat="false" ht="12.2" hidden="false" customHeight="true" outlineLevel="0" collapsed="false">
      <c r="A29" s="182" t="n">
        <v>14</v>
      </c>
      <c r="B29" s="137"/>
      <c r="E29" s="185" t="s">
        <v>157</v>
      </c>
      <c r="F29" s="141" t="n">
        <f aca="false">SUM('1.4.2 Deutsche'!F29+'1.4.3 Ausländer'!F29)</f>
        <v>46733</v>
      </c>
      <c r="G29" s="142" t="n">
        <f aca="false">SUM('1.4.2 Deutsche'!G29+'1.4.3 Ausländer'!G29)</f>
        <v>297</v>
      </c>
      <c r="H29" s="142" t="n">
        <f aca="false">SUM('1.4.2 Deutsche'!H29+'1.4.3 Ausländer'!H29)</f>
        <v>3051</v>
      </c>
      <c r="I29" s="142" t="n">
        <f aca="false">SUM('1.4.2 Deutsche'!I29+'1.4.3 Ausländer'!I29)</f>
        <v>902</v>
      </c>
      <c r="J29" s="142" t="n">
        <f aca="false">SUM('1.4.2 Deutsche'!J29+'1.4.3 Ausländer'!J29)</f>
        <v>1975</v>
      </c>
      <c r="K29" s="142" t="n">
        <f aca="false">SUM('1.4.2 Deutsche'!K29+'1.4.3 Ausländer'!K29)</f>
        <v>2808</v>
      </c>
      <c r="L29" s="142" t="n">
        <f aca="false">SUM('1.4.2 Deutsche'!L29+'1.4.3 Ausländer'!L29)</f>
        <v>120</v>
      </c>
      <c r="M29" s="142" t="n">
        <f aca="false">SUM('1.4.2 Deutsche'!M29+'1.4.3 Ausländer'!M29)</f>
        <v>6050</v>
      </c>
      <c r="N29" s="142" t="n">
        <f aca="false">SUM('1.4.2 Deutsche'!N29+'1.4.3 Ausländer'!N29)</f>
        <v>21983</v>
      </c>
      <c r="O29" s="186" t="n">
        <f aca="false">SUM('1.4.2 Deutsche'!O29+'1.4.3 Ausländer'!O29)</f>
        <v>9547</v>
      </c>
      <c r="P29" s="165" t="n">
        <v>14</v>
      </c>
    </row>
    <row r="30" customFormat="false" ht="12.2" hidden="false" customHeight="true" outlineLevel="0" collapsed="false">
      <c r="A30" s="182" t="n">
        <v>15</v>
      </c>
      <c r="B30" s="137"/>
      <c r="E30" s="144" t="s">
        <v>224</v>
      </c>
      <c r="F30" s="145" t="n">
        <f aca="false">SUM('1.4.2 Deutsche'!F30+'1.4.3 Ausländer'!F30)</f>
        <v>111722</v>
      </c>
      <c r="G30" s="146" t="n">
        <f aca="false">SUM('1.4.2 Deutsche'!G30+'1.4.3 Ausländer'!G30)</f>
        <v>768</v>
      </c>
      <c r="H30" s="146" t="n">
        <f aca="false">SUM('1.4.2 Deutsche'!H30+'1.4.3 Ausländer'!H30)</f>
        <v>7061</v>
      </c>
      <c r="I30" s="146" t="n">
        <f aca="false">SUM('1.4.2 Deutsche'!I30+'1.4.3 Ausländer'!I30)</f>
        <v>1678</v>
      </c>
      <c r="J30" s="146" t="n">
        <f aca="false">SUM('1.4.2 Deutsche'!J30+'1.4.3 Ausländer'!J30)</f>
        <v>4513</v>
      </c>
      <c r="K30" s="146" t="n">
        <f aca="false">SUM('1.4.2 Deutsche'!K30+'1.4.3 Ausländer'!K30)</f>
        <v>6183</v>
      </c>
      <c r="L30" s="146" t="n">
        <f aca="false">SUM('1.4.2 Deutsche'!L30+'1.4.3 Ausländer'!L30)</f>
        <v>207</v>
      </c>
      <c r="M30" s="146" t="n">
        <f aca="false">SUM('1.4.2 Deutsche'!M30+'1.4.3 Ausländer'!M30)</f>
        <v>13550</v>
      </c>
      <c r="N30" s="146" t="n">
        <f aca="false">SUM('1.4.2 Deutsche'!N30+'1.4.3 Ausländer'!N30)</f>
        <v>55279</v>
      </c>
      <c r="O30" s="160" t="n">
        <f aca="false">SUM('1.4.2 Deutsche'!O30+'1.4.3 Ausländer'!O30)</f>
        <v>22483</v>
      </c>
      <c r="P30" s="165" t="n">
        <v>15</v>
      </c>
    </row>
    <row r="31" customFormat="false" ht="12.2" hidden="false" customHeight="true" outlineLevel="0" collapsed="false">
      <c r="A31" s="182"/>
      <c r="B31" s="137"/>
      <c r="F31" s="141"/>
      <c r="G31" s="147"/>
      <c r="H31" s="147"/>
      <c r="I31" s="147"/>
      <c r="J31" s="147"/>
      <c r="K31" s="147"/>
      <c r="L31" s="147"/>
      <c r="M31" s="147"/>
      <c r="N31" s="147"/>
      <c r="O31" s="147"/>
      <c r="P31" s="165"/>
    </row>
    <row r="32" customFormat="false" ht="12.2" hidden="false" customHeight="true" outlineLevel="0" collapsed="false">
      <c r="A32" s="182" t="n">
        <v>16</v>
      </c>
      <c r="B32" s="137" t="n">
        <v>25</v>
      </c>
      <c r="C32" s="182" t="s">
        <v>118</v>
      </c>
      <c r="D32" s="184" t="n">
        <v>35</v>
      </c>
      <c r="E32" s="185" t="s">
        <v>156</v>
      </c>
      <c r="F32" s="141" t="n">
        <f aca="false">SUM('1.4.2 Deutsche'!F32+'1.4.3 Ausländer'!F32)</f>
        <v>112305</v>
      </c>
      <c r="G32" s="142" t="n">
        <f aca="false">SUM('1.4.2 Deutsche'!G32+'1.4.3 Ausländer'!G32)</f>
        <v>1322</v>
      </c>
      <c r="H32" s="142" t="n">
        <f aca="false">SUM('1.4.2 Deutsche'!H32+'1.4.3 Ausländer'!H32)</f>
        <v>9356</v>
      </c>
      <c r="I32" s="142" t="n">
        <f aca="false">SUM('1.4.2 Deutsche'!I32+'1.4.3 Ausländer'!I32)</f>
        <v>2384</v>
      </c>
      <c r="J32" s="142" t="n">
        <f aca="false">SUM('1.4.2 Deutsche'!J32+'1.4.3 Ausländer'!J32)</f>
        <v>4582</v>
      </c>
      <c r="K32" s="142" t="n">
        <f aca="false">SUM('1.4.2 Deutsche'!K32+'1.4.3 Ausländer'!K32)</f>
        <v>5574</v>
      </c>
      <c r="L32" s="142" t="n">
        <f aca="false">SUM('1.4.2 Deutsche'!L32+'1.4.3 Ausländer'!L32)</f>
        <v>181</v>
      </c>
      <c r="M32" s="142" t="n">
        <f aca="false">SUM('1.4.2 Deutsche'!M32+'1.4.3 Ausländer'!M32)</f>
        <v>15166</v>
      </c>
      <c r="N32" s="142" t="n">
        <f aca="false">SUM('1.4.2 Deutsche'!N32+'1.4.3 Ausländer'!N32)</f>
        <v>55125</v>
      </c>
      <c r="O32" s="186" t="n">
        <f aca="false">SUM('1.4.2 Deutsche'!O32+'1.4.3 Ausländer'!O32)</f>
        <v>18615</v>
      </c>
      <c r="P32" s="165" t="n">
        <v>16</v>
      </c>
    </row>
    <row r="33" customFormat="false" ht="12.2" hidden="false" customHeight="true" outlineLevel="0" collapsed="false">
      <c r="A33" s="182" t="n">
        <v>17</v>
      </c>
      <c r="B33" s="137"/>
      <c r="D33" s="184"/>
      <c r="E33" s="185" t="s">
        <v>157</v>
      </c>
      <c r="F33" s="141" t="n">
        <f aca="false">SUM('1.4.2 Deutsche'!F33+'1.4.3 Ausländer'!F33)</f>
        <v>87756</v>
      </c>
      <c r="G33" s="142" t="n">
        <f aca="false">SUM('1.4.2 Deutsche'!G33+'1.4.3 Ausländer'!G33)</f>
        <v>574</v>
      </c>
      <c r="H33" s="142" t="n">
        <f aca="false">SUM('1.4.2 Deutsche'!H33+'1.4.3 Ausländer'!H33)</f>
        <v>6782</v>
      </c>
      <c r="I33" s="142" t="n">
        <f aca="false">SUM('1.4.2 Deutsche'!I33+'1.4.3 Ausländer'!I33)</f>
        <v>2783</v>
      </c>
      <c r="J33" s="142" t="n">
        <f aca="false">SUM('1.4.2 Deutsche'!J33+'1.4.3 Ausländer'!J33)</f>
        <v>3386</v>
      </c>
      <c r="K33" s="142" t="n">
        <f aca="false">SUM('1.4.2 Deutsche'!K33+'1.4.3 Ausländer'!K33)</f>
        <v>5113</v>
      </c>
      <c r="L33" s="142" t="n">
        <f aca="false">SUM('1.4.2 Deutsche'!L33+'1.4.3 Ausländer'!L33)</f>
        <v>1159</v>
      </c>
      <c r="M33" s="142" t="n">
        <f aca="false">SUM('1.4.2 Deutsche'!M33+'1.4.3 Ausländer'!M33)</f>
        <v>12802</v>
      </c>
      <c r="N33" s="142" t="n">
        <f aca="false">SUM('1.4.2 Deutsche'!N33+'1.4.3 Ausländer'!N33)</f>
        <v>37572</v>
      </c>
      <c r="O33" s="186" t="n">
        <f aca="false">SUM('1.4.2 Deutsche'!O33+'1.4.3 Ausländer'!O33)</f>
        <v>17585</v>
      </c>
      <c r="P33" s="165" t="n">
        <v>17</v>
      </c>
    </row>
    <row r="34" customFormat="false" ht="12.2" hidden="false" customHeight="true" outlineLevel="0" collapsed="false">
      <c r="A34" s="182" t="n">
        <v>18</v>
      </c>
      <c r="B34" s="137"/>
      <c r="E34" s="144" t="s">
        <v>224</v>
      </c>
      <c r="F34" s="145" t="n">
        <f aca="false">SUM('1.4.2 Deutsche'!F34+'1.4.3 Ausländer'!F34)</f>
        <v>200061</v>
      </c>
      <c r="G34" s="146" t="n">
        <f aca="false">SUM('1.4.2 Deutsche'!G34+'1.4.3 Ausländer'!G34)</f>
        <v>1896</v>
      </c>
      <c r="H34" s="146" t="n">
        <f aca="false">SUM('1.4.2 Deutsche'!H34+'1.4.3 Ausländer'!H34)</f>
        <v>16138</v>
      </c>
      <c r="I34" s="146" t="n">
        <f aca="false">SUM('1.4.2 Deutsche'!I34+'1.4.3 Ausländer'!I34)</f>
        <v>5167</v>
      </c>
      <c r="J34" s="146" t="n">
        <f aca="false">SUM('1.4.2 Deutsche'!J34+'1.4.3 Ausländer'!J34)</f>
        <v>7968</v>
      </c>
      <c r="K34" s="146" t="n">
        <f aca="false">SUM('1.4.2 Deutsche'!K34+'1.4.3 Ausländer'!K34)</f>
        <v>10687</v>
      </c>
      <c r="L34" s="146" t="n">
        <f aca="false">SUM('1.4.2 Deutsche'!L34+'1.4.3 Ausländer'!L34)</f>
        <v>1340</v>
      </c>
      <c r="M34" s="146" t="n">
        <f aca="false">SUM('1.4.2 Deutsche'!M34+'1.4.3 Ausländer'!M34)</f>
        <v>27968</v>
      </c>
      <c r="N34" s="146" t="n">
        <f aca="false">SUM('1.4.2 Deutsche'!N34+'1.4.3 Ausländer'!N34)</f>
        <v>92697</v>
      </c>
      <c r="O34" s="160" t="n">
        <f aca="false">SUM('1.4.2 Deutsche'!O34+'1.4.3 Ausländer'!O34)</f>
        <v>36200</v>
      </c>
      <c r="P34" s="165" t="n">
        <v>18</v>
      </c>
    </row>
    <row r="35" customFormat="false" ht="12.2" hidden="false" customHeight="true" outlineLevel="0" collapsed="false">
      <c r="A35" s="182"/>
      <c r="B35" s="137"/>
      <c r="F35" s="141"/>
      <c r="G35" s="147"/>
      <c r="H35" s="147"/>
      <c r="I35" s="147"/>
      <c r="J35" s="147"/>
      <c r="K35" s="147"/>
      <c r="L35" s="147"/>
      <c r="M35" s="147"/>
      <c r="N35" s="147"/>
      <c r="O35" s="147"/>
      <c r="P35" s="165"/>
    </row>
    <row r="36" customFormat="false" ht="12.2" hidden="false" customHeight="true" outlineLevel="0" collapsed="false">
      <c r="A36" s="182" t="n">
        <v>19</v>
      </c>
      <c r="B36" s="137" t="n">
        <v>35</v>
      </c>
      <c r="C36" s="182" t="s">
        <v>118</v>
      </c>
      <c r="D36" s="184" t="n">
        <v>45</v>
      </c>
      <c r="E36" s="185" t="s">
        <v>156</v>
      </c>
      <c r="F36" s="141" t="n">
        <f aca="false">SUM('1.4.2 Deutsche'!F36+'1.4.3 Ausländer'!F36)</f>
        <v>251216</v>
      </c>
      <c r="G36" s="142" t="n">
        <f aca="false">SUM('1.4.2 Deutsche'!G36+'1.4.3 Ausländer'!G36)</f>
        <v>4084</v>
      </c>
      <c r="H36" s="142" t="n">
        <f aca="false">SUM('1.4.2 Deutsche'!H36+'1.4.3 Ausländer'!H36)</f>
        <v>25826</v>
      </c>
      <c r="I36" s="142" t="n">
        <f aca="false">SUM('1.4.2 Deutsche'!I36+'1.4.3 Ausländer'!I36)</f>
        <v>11835</v>
      </c>
      <c r="J36" s="142" t="n">
        <f aca="false">SUM('1.4.2 Deutsche'!J36+'1.4.3 Ausländer'!J36)</f>
        <v>9498</v>
      </c>
      <c r="K36" s="142" t="n">
        <f aca="false">SUM('1.4.2 Deutsche'!K36+'1.4.3 Ausländer'!K36)</f>
        <v>9982</v>
      </c>
      <c r="L36" s="142" t="n">
        <f aca="false">SUM('1.4.2 Deutsche'!L36+'1.4.3 Ausländer'!L36)</f>
        <v>450</v>
      </c>
      <c r="M36" s="142" t="n">
        <f aca="false">SUM('1.4.2 Deutsche'!M36+'1.4.3 Ausländer'!M36)</f>
        <v>43727</v>
      </c>
      <c r="N36" s="142" t="n">
        <f aca="false">SUM('1.4.2 Deutsche'!N36+'1.4.3 Ausländer'!N36)</f>
        <v>101955</v>
      </c>
      <c r="O36" s="186" t="n">
        <f aca="false">SUM('1.4.2 Deutsche'!O36+'1.4.3 Ausländer'!O36)</f>
        <v>43859</v>
      </c>
      <c r="P36" s="165" t="n">
        <v>19</v>
      </c>
    </row>
    <row r="37" customFormat="false" ht="12.2" hidden="false" customHeight="true" outlineLevel="0" collapsed="false">
      <c r="A37" s="182" t="n">
        <v>20</v>
      </c>
      <c r="B37" s="137"/>
      <c r="D37" s="184"/>
      <c r="E37" s="185" t="s">
        <v>157</v>
      </c>
      <c r="F37" s="141" t="n">
        <f aca="false">SUM('1.4.2 Deutsche'!F37+'1.4.3 Ausländer'!F37)</f>
        <v>217365</v>
      </c>
      <c r="G37" s="142" t="n">
        <f aca="false">SUM('1.4.2 Deutsche'!G37+'1.4.3 Ausländer'!G37)</f>
        <v>1489</v>
      </c>
      <c r="H37" s="142" t="n">
        <f aca="false">SUM('1.4.2 Deutsche'!H37+'1.4.3 Ausländer'!H37)</f>
        <v>18674</v>
      </c>
      <c r="I37" s="142" t="n">
        <f aca="false">SUM('1.4.2 Deutsche'!I37+'1.4.3 Ausländer'!I37)</f>
        <v>11254</v>
      </c>
      <c r="J37" s="142" t="n">
        <f aca="false">SUM('1.4.2 Deutsche'!J37+'1.4.3 Ausländer'!J37)</f>
        <v>7545</v>
      </c>
      <c r="K37" s="142" t="n">
        <f aca="false">SUM('1.4.2 Deutsche'!K37+'1.4.3 Ausländer'!K37)</f>
        <v>8678</v>
      </c>
      <c r="L37" s="142" t="n">
        <f aca="false">SUM('1.4.2 Deutsche'!L37+'1.4.3 Ausländer'!L37)</f>
        <v>10773</v>
      </c>
      <c r="M37" s="142" t="n">
        <f aca="false">SUM('1.4.2 Deutsche'!M37+'1.4.3 Ausländer'!M37)</f>
        <v>38902</v>
      </c>
      <c r="N37" s="142" t="n">
        <f aca="false">SUM('1.4.2 Deutsche'!N37+'1.4.3 Ausländer'!N37)</f>
        <v>76059</v>
      </c>
      <c r="O37" s="186" t="n">
        <f aca="false">SUM('1.4.2 Deutsche'!O37+'1.4.3 Ausländer'!O37)</f>
        <v>43991</v>
      </c>
      <c r="P37" s="165" t="n">
        <v>20</v>
      </c>
    </row>
    <row r="38" customFormat="false" ht="12.2" hidden="false" customHeight="true" outlineLevel="0" collapsed="false">
      <c r="A38" s="182" t="n">
        <v>21</v>
      </c>
      <c r="B38" s="137"/>
      <c r="D38" s="184"/>
      <c r="E38" s="144" t="s">
        <v>224</v>
      </c>
      <c r="F38" s="145" t="n">
        <f aca="false">SUM('1.4.2 Deutsche'!F38+'1.4.3 Ausländer'!F38)</f>
        <v>468581</v>
      </c>
      <c r="G38" s="146" t="n">
        <f aca="false">SUM('1.4.2 Deutsche'!G38+'1.4.3 Ausländer'!G38)</f>
        <v>5573</v>
      </c>
      <c r="H38" s="146" t="n">
        <f aca="false">SUM('1.4.2 Deutsche'!H38+'1.4.3 Ausländer'!H38)</f>
        <v>44500</v>
      </c>
      <c r="I38" s="146" t="n">
        <f aca="false">SUM('1.4.2 Deutsche'!I38+'1.4.3 Ausländer'!I38)</f>
        <v>23089</v>
      </c>
      <c r="J38" s="146" t="n">
        <f aca="false">SUM('1.4.2 Deutsche'!J38+'1.4.3 Ausländer'!J38)</f>
        <v>17043</v>
      </c>
      <c r="K38" s="146" t="n">
        <f aca="false">SUM('1.4.2 Deutsche'!K38+'1.4.3 Ausländer'!K38)</f>
        <v>18660</v>
      </c>
      <c r="L38" s="146" t="n">
        <f aca="false">SUM('1.4.2 Deutsche'!L38+'1.4.3 Ausländer'!L38)</f>
        <v>11223</v>
      </c>
      <c r="M38" s="146" t="n">
        <f aca="false">SUM('1.4.2 Deutsche'!M38+'1.4.3 Ausländer'!M38)</f>
        <v>82629</v>
      </c>
      <c r="N38" s="146" t="n">
        <f aca="false">SUM('1.4.2 Deutsche'!N38+'1.4.3 Ausländer'!N38)</f>
        <v>178014</v>
      </c>
      <c r="O38" s="160" t="n">
        <f aca="false">SUM('1.4.2 Deutsche'!O38+'1.4.3 Ausländer'!O38)</f>
        <v>87850</v>
      </c>
      <c r="P38" s="165" t="n">
        <v>21</v>
      </c>
    </row>
    <row r="39" customFormat="false" ht="12.2" hidden="false" customHeight="true" outlineLevel="0" collapsed="false">
      <c r="A39" s="182"/>
      <c r="B39" s="137"/>
      <c r="F39" s="141"/>
      <c r="G39" s="147"/>
      <c r="H39" s="147"/>
      <c r="I39" s="147"/>
      <c r="J39" s="147"/>
      <c r="K39" s="147"/>
      <c r="L39" s="147"/>
      <c r="M39" s="147"/>
      <c r="N39" s="147"/>
      <c r="O39" s="147"/>
      <c r="P39" s="165"/>
    </row>
    <row r="40" customFormat="false" ht="12.2" hidden="false" customHeight="true" outlineLevel="0" collapsed="false">
      <c r="A40" s="182" t="n">
        <v>22</v>
      </c>
      <c r="B40" s="137" t="n">
        <v>45</v>
      </c>
      <c r="C40" s="182" t="s">
        <v>118</v>
      </c>
      <c r="D40" s="184" t="n">
        <v>55</v>
      </c>
      <c r="E40" s="185" t="s">
        <v>156</v>
      </c>
      <c r="F40" s="141" t="n">
        <f aca="false">SUM('1.4.2 Deutsche'!F40+'1.4.3 Ausländer'!F40)</f>
        <v>418505</v>
      </c>
      <c r="G40" s="142" t="n">
        <f aca="false">SUM('1.4.2 Deutsche'!G40+'1.4.3 Ausländer'!G40)</f>
        <v>6242</v>
      </c>
      <c r="H40" s="142" t="n">
        <f aca="false">SUM('1.4.2 Deutsche'!H40+'1.4.3 Ausländer'!H40)</f>
        <v>50838</v>
      </c>
      <c r="I40" s="142" t="n">
        <f aca="false">SUM('1.4.2 Deutsche'!I40+'1.4.3 Ausländer'!I40)</f>
        <v>38527</v>
      </c>
      <c r="J40" s="142" t="n">
        <f aca="false">SUM('1.4.2 Deutsche'!J40+'1.4.3 Ausländer'!J40)</f>
        <v>14995</v>
      </c>
      <c r="K40" s="142" t="n">
        <f aca="false">SUM('1.4.2 Deutsche'!K40+'1.4.3 Ausländer'!K40)</f>
        <v>14373</v>
      </c>
      <c r="L40" s="142" t="n">
        <f aca="false">SUM('1.4.2 Deutsche'!L40+'1.4.3 Ausländer'!L40)</f>
        <v>561</v>
      </c>
      <c r="M40" s="142" t="n">
        <f aca="false">SUM('1.4.2 Deutsche'!M40+'1.4.3 Ausländer'!M40)</f>
        <v>103297</v>
      </c>
      <c r="N40" s="142" t="n">
        <f aca="false">SUM('1.4.2 Deutsche'!N40+'1.4.3 Ausländer'!N40)</f>
        <v>115571</v>
      </c>
      <c r="O40" s="186" t="n">
        <f aca="false">SUM('1.4.2 Deutsche'!O40+'1.4.3 Ausländer'!O40)</f>
        <v>74101</v>
      </c>
      <c r="P40" s="165" t="n">
        <v>22</v>
      </c>
    </row>
    <row r="41" customFormat="false" ht="12.2" hidden="false" customHeight="true" outlineLevel="0" collapsed="false">
      <c r="A41" s="182" t="n">
        <v>23</v>
      </c>
      <c r="B41" s="137"/>
      <c r="E41" s="185" t="s">
        <v>157</v>
      </c>
      <c r="F41" s="141" t="n">
        <f aca="false">SUM('1.4.2 Deutsche'!F41+'1.4.3 Ausländer'!F41)</f>
        <v>376155</v>
      </c>
      <c r="G41" s="142" t="n">
        <f aca="false">SUM('1.4.2 Deutsche'!G41+'1.4.3 Ausländer'!G41)</f>
        <v>1969</v>
      </c>
      <c r="H41" s="142" t="n">
        <f aca="false">SUM('1.4.2 Deutsche'!H41+'1.4.3 Ausländer'!H41)</f>
        <v>37692</v>
      </c>
      <c r="I41" s="142" t="n">
        <f aca="false">SUM('1.4.2 Deutsche'!I41+'1.4.3 Ausländer'!I41)</f>
        <v>32542</v>
      </c>
      <c r="J41" s="142" t="n">
        <f aca="false">SUM('1.4.2 Deutsche'!J41+'1.4.3 Ausländer'!J41)</f>
        <v>12589</v>
      </c>
      <c r="K41" s="142" t="n">
        <f aca="false">SUM('1.4.2 Deutsche'!K41+'1.4.3 Ausländer'!K41)</f>
        <v>12265</v>
      </c>
      <c r="L41" s="142" t="n">
        <f aca="false">SUM('1.4.2 Deutsche'!L41+'1.4.3 Ausländer'!L41)</f>
        <v>31261</v>
      </c>
      <c r="M41" s="142" t="n">
        <f aca="false">SUM('1.4.2 Deutsche'!M41+'1.4.3 Ausländer'!M41)</f>
        <v>82562</v>
      </c>
      <c r="N41" s="142" t="n">
        <f aca="false">SUM('1.4.2 Deutsche'!N41+'1.4.3 Ausländer'!N41)</f>
        <v>94846</v>
      </c>
      <c r="O41" s="186" t="n">
        <f aca="false">SUM('1.4.2 Deutsche'!O41+'1.4.3 Ausländer'!O41)</f>
        <v>70429</v>
      </c>
      <c r="P41" s="165" t="n">
        <v>23</v>
      </c>
    </row>
    <row r="42" customFormat="false" ht="12.2" hidden="false" customHeight="true" outlineLevel="0" collapsed="false">
      <c r="A42" s="182" t="n">
        <v>24</v>
      </c>
      <c r="B42" s="137"/>
      <c r="E42" s="144" t="s">
        <v>224</v>
      </c>
      <c r="F42" s="145" t="n">
        <f aca="false">SUM('1.4.2 Deutsche'!F42+'1.4.3 Ausländer'!F42)</f>
        <v>794660</v>
      </c>
      <c r="G42" s="146" t="n">
        <f aca="false">SUM('1.4.2 Deutsche'!G42+'1.4.3 Ausländer'!G42)</f>
        <v>8211</v>
      </c>
      <c r="H42" s="146" t="n">
        <f aca="false">SUM('1.4.2 Deutsche'!H42+'1.4.3 Ausländer'!H42)</f>
        <v>88530</v>
      </c>
      <c r="I42" s="146" t="n">
        <f aca="false">SUM('1.4.2 Deutsche'!I42+'1.4.3 Ausländer'!I42)</f>
        <v>71069</v>
      </c>
      <c r="J42" s="146" t="n">
        <f aca="false">SUM('1.4.2 Deutsche'!J42+'1.4.3 Ausländer'!J42)</f>
        <v>27584</v>
      </c>
      <c r="K42" s="146" t="n">
        <f aca="false">SUM('1.4.2 Deutsche'!K42+'1.4.3 Ausländer'!K42)</f>
        <v>26638</v>
      </c>
      <c r="L42" s="146" t="n">
        <f aca="false">SUM('1.4.2 Deutsche'!L42+'1.4.3 Ausländer'!L42)</f>
        <v>31822</v>
      </c>
      <c r="M42" s="146" t="n">
        <f aca="false">SUM('1.4.2 Deutsche'!M42+'1.4.3 Ausländer'!M42)</f>
        <v>185859</v>
      </c>
      <c r="N42" s="146" t="n">
        <f aca="false">SUM('1.4.2 Deutsche'!N42+'1.4.3 Ausländer'!N42)</f>
        <v>210417</v>
      </c>
      <c r="O42" s="160" t="n">
        <f aca="false">SUM('1.4.2 Deutsche'!O42+'1.4.3 Ausländer'!O42)</f>
        <v>144530</v>
      </c>
      <c r="P42" s="165" t="n">
        <v>24</v>
      </c>
    </row>
    <row r="43" customFormat="false" ht="12.2" hidden="false" customHeight="true" outlineLevel="0" collapsed="false">
      <c r="A43" s="182"/>
      <c r="B43" s="137"/>
      <c r="F43" s="141"/>
      <c r="G43" s="147"/>
      <c r="H43" s="147"/>
      <c r="I43" s="147"/>
      <c r="J43" s="147"/>
      <c r="K43" s="147"/>
      <c r="L43" s="147"/>
      <c r="M43" s="147"/>
      <c r="N43" s="147"/>
      <c r="O43" s="147"/>
      <c r="P43" s="165"/>
    </row>
    <row r="44" customFormat="false" ht="12.2" hidden="false" customHeight="true" outlineLevel="0" collapsed="false">
      <c r="A44" s="182" t="n">
        <v>25</v>
      </c>
      <c r="B44" s="137" t="n">
        <v>55</v>
      </c>
      <c r="C44" s="182" t="s">
        <v>118</v>
      </c>
      <c r="D44" s="184" t="n">
        <v>60</v>
      </c>
      <c r="E44" s="185" t="s">
        <v>156</v>
      </c>
      <c r="F44" s="141" t="n">
        <f aca="false">SUM('1.4.2 Deutsche'!F44+'1.4.3 Ausländer'!F44)</f>
        <v>335619</v>
      </c>
      <c r="G44" s="142" t="n">
        <f aca="false">SUM('1.4.2 Deutsche'!G44+'1.4.3 Ausländer'!G44)</f>
        <v>3715</v>
      </c>
      <c r="H44" s="142" t="n">
        <f aca="false">SUM('1.4.2 Deutsche'!H44+'1.4.3 Ausländer'!H44)</f>
        <v>43410</v>
      </c>
      <c r="I44" s="142" t="n">
        <f aca="false">SUM('1.4.2 Deutsche'!I44+'1.4.3 Ausländer'!I44)</f>
        <v>44675</v>
      </c>
      <c r="J44" s="142" t="n">
        <f aca="false">SUM('1.4.2 Deutsche'!J44+'1.4.3 Ausländer'!J44)</f>
        <v>10610</v>
      </c>
      <c r="K44" s="142" t="n">
        <f aca="false">SUM('1.4.2 Deutsche'!K44+'1.4.3 Ausländer'!K44)</f>
        <v>14201</v>
      </c>
      <c r="L44" s="142" t="n">
        <f aca="false">SUM('1.4.2 Deutsche'!L44+'1.4.3 Ausländer'!L44)</f>
        <v>343</v>
      </c>
      <c r="M44" s="142" t="n">
        <f aca="false">SUM('1.4.2 Deutsche'!M44+'1.4.3 Ausländer'!M44)</f>
        <v>102729</v>
      </c>
      <c r="N44" s="142" t="n">
        <f aca="false">SUM('1.4.2 Deutsche'!N44+'1.4.3 Ausländer'!N44)</f>
        <v>57801</v>
      </c>
      <c r="O44" s="186" t="n">
        <f aca="false">SUM('1.4.2 Deutsche'!O44+'1.4.3 Ausländer'!O44)</f>
        <v>58135</v>
      </c>
      <c r="P44" s="165" t="n">
        <v>25</v>
      </c>
    </row>
    <row r="45" customFormat="false" ht="12.2" hidden="false" customHeight="true" outlineLevel="0" collapsed="false">
      <c r="A45" s="182" t="n">
        <v>26</v>
      </c>
      <c r="B45" s="137"/>
      <c r="E45" s="185" t="s">
        <v>157</v>
      </c>
      <c r="F45" s="141" t="n">
        <f aca="false">SUM('1.4.2 Deutsche'!F45+'1.4.3 Ausländer'!F45)</f>
        <v>271848</v>
      </c>
      <c r="G45" s="142" t="n">
        <f aca="false">SUM('1.4.2 Deutsche'!G45+'1.4.3 Ausländer'!G45)</f>
        <v>1299</v>
      </c>
      <c r="H45" s="142" t="n">
        <f aca="false">SUM('1.4.2 Deutsche'!H45+'1.4.3 Ausländer'!H45)</f>
        <v>30861</v>
      </c>
      <c r="I45" s="142" t="n">
        <f aca="false">SUM('1.4.2 Deutsche'!I45+'1.4.3 Ausländer'!I45)</f>
        <v>34313</v>
      </c>
      <c r="J45" s="142" t="n">
        <f aca="false">SUM('1.4.2 Deutsche'!J45+'1.4.3 Ausländer'!J45)</f>
        <v>8904</v>
      </c>
      <c r="K45" s="142" t="n">
        <f aca="false">SUM('1.4.2 Deutsche'!K45+'1.4.3 Ausländer'!K45)</f>
        <v>9929</v>
      </c>
      <c r="L45" s="142" t="n">
        <f aca="false">SUM('1.4.2 Deutsche'!L45+'1.4.3 Ausländer'!L45)</f>
        <v>21842</v>
      </c>
      <c r="M45" s="142" t="n">
        <f aca="false">SUM('1.4.2 Deutsche'!M45+'1.4.3 Ausländer'!M45)</f>
        <v>65066</v>
      </c>
      <c r="N45" s="142" t="n">
        <f aca="false">SUM('1.4.2 Deutsche'!N45+'1.4.3 Ausländer'!N45)</f>
        <v>50471</v>
      </c>
      <c r="O45" s="186" t="n">
        <f aca="false">SUM('1.4.2 Deutsche'!O45+'1.4.3 Ausländer'!O45)</f>
        <v>49163</v>
      </c>
      <c r="P45" s="165" t="n">
        <v>26</v>
      </c>
    </row>
    <row r="46" customFormat="false" ht="12.2" hidden="false" customHeight="true" outlineLevel="0" collapsed="false">
      <c r="A46" s="182" t="n">
        <v>27</v>
      </c>
      <c r="B46" s="137"/>
      <c r="E46" s="144" t="s">
        <v>224</v>
      </c>
      <c r="F46" s="145" t="n">
        <f aca="false">SUM('1.4.2 Deutsche'!F46+'1.4.3 Ausländer'!F46)</f>
        <v>607467</v>
      </c>
      <c r="G46" s="146" t="n">
        <f aca="false">SUM('1.4.2 Deutsche'!G46+'1.4.3 Ausländer'!G46)</f>
        <v>5014</v>
      </c>
      <c r="H46" s="146" t="n">
        <f aca="false">SUM('1.4.2 Deutsche'!H46+'1.4.3 Ausländer'!H46)</f>
        <v>74271</v>
      </c>
      <c r="I46" s="146" t="n">
        <f aca="false">SUM('1.4.2 Deutsche'!I46+'1.4.3 Ausländer'!I46)</f>
        <v>78988</v>
      </c>
      <c r="J46" s="146" t="n">
        <f aca="false">SUM('1.4.2 Deutsche'!J46+'1.4.3 Ausländer'!J46)</f>
        <v>19514</v>
      </c>
      <c r="K46" s="146" t="n">
        <f aca="false">SUM('1.4.2 Deutsche'!K46+'1.4.3 Ausländer'!K46)</f>
        <v>24130</v>
      </c>
      <c r="L46" s="146" t="n">
        <f aca="false">SUM('1.4.2 Deutsche'!L46+'1.4.3 Ausländer'!L46)</f>
        <v>22185</v>
      </c>
      <c r="M46" s="146" t="n">
        <f aca="false">SUM('1.4.2 Deutsche'!M46+'1.4.3 Ausländer'!M46)</f>
        <v>167795</v>
      </c>
      <c r="N46" s="146" t="n">
        <f aca="false">SUM('1.4.2 Deutsche'!N46+'1.4.3 Ausländer'!N46)</f>
        <v>108272</v>
      </c>
      <c r="O46" s="160" t="n">
        <f aca="false">SUM('1.4.2 Deutsche'!O46+'1.4.3 Ausländer'!O46)</f>
        <v>107298</v>
      </c>
      <c r="P46" s="165" t="n">
        <v>27</v>
      </c>
    </row>
    <row r="47" customFormat="false" ht="12.2" hidden="false" customHeight="true" outlineLevel="0" collapsed="false">
      <c r="A47" s="182"/>
      <c r="B47" s="137"/>
      <c r="F47" s="141"/>
      <c r="G47" s="147"/>
      <c r="H47" s="147"/>
      <c r="I47" s="147"/>
      <c r="J47" s="147"/>
      <c r="K47" s="147"/>
      <c r="L47" s="147"/>
      <c r="M47" s="147"/>
      <c r="N47" s="147"/>
      <c r="O47" s="147"/>
      <c r="P47" s="165"/>
    </row>
    <row r="48" customFormat="false" ht="12.2" hidden="false" customHeight="true" outlineLevel="0" collapsed="false">
      <c r="A48" s="182" t="n">
        <v>28</v>
      </c>
      <c r="B48" s="137" t="n">
        <v>60</v>
      </c>
      <c r="C48" s="182" t="s">
        <v>118</v>
      </c>
      <c r="D48" s="184" t="n">
        <v>62</v>
      </c>
      <c r="E48" s="185" t="s">
        <v>156</v>
      </c>
      <c r="F48" s="141" t="n">
        <f aca="false">SUM('1.4.2 Deutsche'!F48+'1.4.3 Ausländer'!F48)</f>
        <v>160432</v>
      </c>
      <c r="G48" s="142" t="n">
        <f aca="false">SUM('1.4.2 Deutsche'!G48+'1.4.3 Ausländer'!G48)</f>
        <v>1535</v>
      </c>
      <c r="H48" s="142" t="n">
        <f aca="false">SUM('1.4.2 Deutsche'!H48+'1.4.3 Ausländer'!H48)</f>
        <v>21089</v>
      </c>
      <c r="I48" s="142" t="n">
        <f aca="false">SUM('1.4.2 Deutsche'!I48+'1.4.3 Ausländer'!I48)</f>
        <v>24321</v>
      </c>
      <c r="J48" s="142" t="n">
        <f aca="false">SUM('1.4.2 Deutsche'!J48+'1.4.3 Ausländer'!J48)</f>
        <v>4839</v>
      </c>
      <c r="K48" s="142" t="n">
        <f aca="false">SUM('1.4.2 Deutsche'!K48+'1.4.3 Ausländer'!K48)</f>
        <v>7492</v>
      </c>
      <c r="L48" s="142" t="n">
        <f aca="false">SUM('1.4.2 Deutsche'!L48+'1.4.3 Ausländer'!L48)</f>
        <v>149</v>
      </c>
      <c r="M48" s="142" t="n">
        <f aca="false">SUM('1.4.2 Deutsche'!M48+'1.4.3 Ausländer'!M48)</f>
        <v>52080</v>
      </c>
      <c r="N48" s="142" t="n">
        <f aca="false">SUM('1.4.2 Deutsche'!N48+'1.4.3 Ausländer'!N48)</f>
        <v>22146</v>
      </c>
      <c r="O48" s="186" t="n">
        <f aca="false">SUM('1.4.2 Deutsche'!O48+'1.4.3 Ausländer'!O48)</f>
        <v>26781</v>
      </c>
      <c r="P48" s="165" t="n">
        <v>28</v>
      </c>
    </row>
    <row r="49" customFormat="false" ht="12.2" hidden="false" customHeight="true" outlineLevel="0" collapsed="false">
      <c r="A49" s="182" t="n">
        <v>29</v>
      </c>
      <c r="B49" s="137"/>
      <c r="E49" s="185" t="s">
        <v>157</v>
      </c>
      <c r="F49" s="141" t="n">
        <f aca="false">SUM('1.4.2 Deutsche'!F49+'1.4.3 Ausländer'!F49)</f>
        <v>121608</v>
      </c>
      <c r="G49" s="142" t="n">
        <f aca="false">SUM('1.4.2 Deutsche'!G49+'1.4.3 Ausländer'!G49)</f>
        <v>508</v>
      </c>
      <c r="H49" s="142" t="n">
        <f aca="false">SUM('1.4.2 Deutsche'!H49+'1.4.3 Ausländer'!H49)</f>
        <v>14831</v>
      </c>
      <c r="I49" s="142" t="n">
        <f aca="false">SUM('1.4.2 Deutsche'!I49+'1.4.3 Ausländer'!I49)</f>
        <v>18189</v>
      </c>
      <c r="J49" s="142" t="n">
        <f aca="false">SUM('1.4.2 Deutsche'!J49+'1.4.3 Ausländer'!J49)</f>
        <v>4168</v>
      </c>
      <c r="K49" s="142" t="n">
        <f aca="false">SUM('1.4.2 Deutsche'!K49+'1.4.3 Ausländer'!K49)</f>
        <v>4628</v>
      </c>
      <c r="L49" s="142" t="n">
        <f aca="false">SUM('1.4.2 Deutsche'!L49+'1.4.3 Ausländer'!L49)</f>
        <v>9659</v>
      </c>
      <c r="M49" s="142" t="n">
        <f aca="false">SUM('1.4.2 Deutsche'!M49+'1.4.3 Ausländer'!M49)</f>
        <v>29374</v>
      </c>
      <c r="N49" s="142" t="n">
        <f aca="false">SUM('1.4.2 Deutsche'!N49+'1.4.3 Ausländer'!N49)</f>
        <v>19356</v>
      </c>
      <c r="O49" s="186" t="n">
        <f aca="false">SUM('1.4.2 Deutsche'!O49+'1.4.3 Ausländer'!O49)</f>
        <v>20895</v>
      </c>
      <c r="P49" s="165" t="n">
        <v>29</v>
      </c>
    </row>
    <row r="50" customFormat="false" ht="12.2" hidden="false" customHeight="true" outlineLevel="0" collapsed="false">
      <c r="A50" s="182" t="n">
        <v>30</v>
      </c>
      <c r="B50" s="137"/>
      <c r="E50" s="144" t="s">
        <v>224</v>
      </c>
      <c r="F50" s="145" t="n">
        <f aca="false">SUM('1.4.2 Deutsche'!F50+'1.4.3 Ausländer'!F50)</f>
        <v>282040</v>
      </c>
      <c r="G50" s="146" t="n">
        <f aca="false">SUM('1.4.2 Deutsche'!G50+'1.4.3 Ausländer'!G50)</f>
        <v>2043</v>
      </c>
      <c r="H50" s="146" t="n">
        <f aca="false">SUM('1.4.2 Deutsche'!H50+'1.4.3 Ausländer'!H50)</f>
        <v>35920</v>
      </c>
      <c r="I50" s="146" t="n">
        <f aca="false">SUM('1.4.2 Deutsche'!I50+'1.4.3 Ausländer'!I50)</f>
        <v>42510</v>
      </c>
      <c r="J50" s="146" t="n">
        <f aca="false">SUM('1.4.2 Deutsche'!J50+'1.4.3 Ausländer'!J50)</f>
        <v>9007</v>
      </c>
      <c r="K50" s="146" t="n">
        <f aca="false">SUM('1.4.2 Deutsche'!K50+'1.4.3 Ausländer'!K50)</f>
        <v>12120</v>
      </c>
      <c r="L50" s="146" t="n">
        <f aca="false">SUM('1.4.2 Deutsche'!L50+'1.4.3 Ausländer'!L50)</f>
        <v>9808</v>
      </c>
      <c r="M50" s="146" t="n">
        <f aca="false">SUM('1.4.2 Deutsche'!M50+'1.4.3 Ausländer'!M50)</f>
        <v>81454</v>
      </c>
      <c r="N50" s="146" t="n">
        <f aca="false">SUM('1.4.2 Deutsche'!N50+'1.4.3 Ausländer'!N50)</f>
        <v>41502</v>
      </c>
      <c r="O50" s="160" t="n">
        <f aca="false">SUM('1.4.2 Deutsche'!O50+'1.4.3 Ausländer'!O50)</f>
        <v>47676</v>
      </c>
      <c r="P50" s="165" t="n">
        <v>30</v>
      </c>
    </row>
    <row r="51" customFormat="false" ht="12.2" hidden="false" customHeight="true" outlineLevel="0" collapsed="false">
      <c r="A51" s="182"/>
      <c r="B51" s="137"/>
      <c r="F51" s="141"/>
      <c r="G51" s="147"/>
      <c r="H51" s="147"/>
      <c r="I51" s="147"/>
      <c r="J51" s="147"/>
      <c r="K51" s="147"/>
      <c r="L51" s="147"/>
      <c r="M51" s="147"/>
      <c r="N51" s="147"/>
      <c r="O51" s="147"/>
      <c r="P51" s="165"/>
    </row>
    <row r="52" customFormat="false" ht="12.2" hidden="false" customHeight="true" outlineLevel="0" collapsed="false">
      <c r="A52" s="182" t="n">
        <v>31</v>
      </c>
      <c r="B52" s="137" t="n">
        <v>62</v>
      </c>
      <c r="C52" s="182" t="s">
        <v>118</v>
      </c>
      <c r="D52" s="184" t="n">
        <v>65</v>
      </c>
      <c r="E52" s="185" t="s">
        <v>156</v>
      </c>
      <c r="F52" s="141" t="n">
        <f aca="false">SUM('1.4.2 Deutsche'!F52+'1.4.3 Ausländer'!F52)</f>
        <v>318926</v>
      </c>
      <c r="G52" s="142" t="n">
        <f aca="false">SUM('1.4.2 Deutsche'!G52+'1.4.3 Ausländer'!G52)</f>
        <v>3349</v>
      </c>
      <c r="H52" s="142" t="n">
        <f aca="false">SUM('1.4.2 Deutsche'!H52+'1.4.3 Ausländer'!H52)</f>
        <v>43211</v>
      </c>
      <c r="I52" s="142" t="n">
        <f aca="false">SUM('1.4.2 Deutsche'!I52+'1.4.3 Ausländer'!I52)</f>
        <v>51246</v>
      </c>
      <c r="J52" s="142" t="n">
        <f aca="false">SUM('1.4.2 Deutsche'!J52+'1.4.3 Ausländer'!J52)</f>
        <v>9601</v>
      </c>
      <c r="K52" s="142" t="n">
        <f aca="false">SUM('1.4.2 Deutsche'!K52+'1.4.3 Ausländer'!K52)</f>
        <v>14609</v>
      </c>
      <c r="L52" s="142" t="n">
        <f aca="false">SUM('1.4.2 Deutsche'!L52+'1.4.3 Ausländer'!L52)</f>
        <v>297</v>
      </c>
      <c r="M52" s="142" t="n">
        <f aca="false">SUM('1.4.2 Deutsche'!M52+'1.4.3 Ausländer'!M52)</f>
        <v>105694</v>
      </c>
      <c r="N52" s="142" t="n">
        <f aca="false">SUM('1.4.2 Deutsche'!N52+'1.4.3 Ausländer'!N52)</f>
        <v>40660</v>
      </c>
      <c r="O52" s="186" t="n">
        <f aca="false">SUM('1.4.2 Deutsche'!O52+'1.4.3 Ausländer'!O52)</f>
        <v>50259</v>
      </c>
      <c r="P52" s="165" t="n">
        <v>31</v>
      </c>
    </row>
    <row r="53" customFormat="false" ht="12.2" hidden="false" customHeight="true" outlineLevel="0" collapsed="false">
      <c r="A53" s="182" t="n">
        <v>32</v>
      </c>
      <c r="B53" s="137"/>
      <c r="E53" s="185" t="s">
        <v>157</v>
      </c>
      <c r="F53" s="141" t="n">
        <f aca="false">SUM('1.4.2 Deutsche'!F53+'1.4.3 Ausländer'!F53)</f>
        <v>216372</v>
      </c>
      <c r="G53" s="142" t="n">
        <f aca="false">SUM('1.4.2 Deutsche'!G53+'1.4.3 Ausländer'!G53)</f>
        <v>1134</v>
      </c>
      <c r="H53" s="142" t="n">
        <f aca="false">SUM('1.4.2 Deutsche'!H53+'1.4.3 Ausländer'!H53)</f>
        <v>29129</v>
      </c>
      <c r="I53" s="142" t="n">
        <f aca="false">SUM('1.4.2 Deutsche'!I53+'1.4.3 Ausländer'!I53)</f>
        <v>33730</v>
      </c>
      <c r="J53" s="142" t="n">
        <f aca="false">SUM('1.4.2 Deutsche'!J53+'1.4.3 Ausländer'!J53)</f>
        <v>8056</v>
      </c>
      <c r="K53" s="142" t="n">
        <f aca="false">SUM('1.4.2 Deutsche'!K53+'1.4.3 Ausländer'!K53)</f>
        <v>7884</v>
      </c>
      <c r="L53" s="142" t="n">
        <f aca="false">SUM('1.4.2 Deutsche'!L53+'1.4.3 Ausländer'!L53)</f>
        <v>17157</v>
      </c>
      <c r="M53" s="142" t="n">
        <f aca="false">SUM('1.4.2 Deutsche'!M53+'1.4.3 Ausländer'!M53)</f>
        <v>53542</v>
      </c>
      <c r="N53" s="142" t="n">
        <f aca="false">SUM('1.4.2 Deutsche'!N53+'1.4.3 Ausländer'!N53)</f>
        <v>31108</v>
      </c>
      <c r="O53" s="186" t="n">
        <f aca="false">SUM('1.4.2 Deutsche'!O53+'1.4.3 Ausländer'!O53)</f>
        <v>34632</v>
      </c>
      <c r="P53" s="165" t="n">
        <v>32</v>
      </c>
    </row>
    <row r="54" customFormat="false" ht="12.2" hidden="false" customHeight="true" outlineLevel="0" collapsed="false">
      <c r="A54" s="182" t="n">
        <v>33</v>
      </c>
      <c r="B54" s="137"/>
      <c r="E54" s="144" t="s">
        <v>224</v>
      </c>
      <c r="F54" s="145" t="n">
        <f aca="false">SUM('1.4.2 Deutsche'!F54+'1.4.3 Ausländer'!F54)</f>
        <v>535298</v>
      </c>
      <c r="G54" s="146" t="n">
        <f aca="false">SUM('1.4.2 Deutsche'!G54+'1.4.3 Ausländer'!G54)</f>
        <v>4483</v>
      </c>
      <c r="H54" s="146" t="n">
        <f aca="false">SUM('1.4.2 Deutsche'!H54+'1.4.3 Ausländer'!H54)</f>
        <v>72340</v>
      </c>
      <c r="I54" s="146" t="n">
        <f aca="false">SUM('1.4.2 Deutsche'!I54+'1.4.3 Ausländer'!I54)</f>
        <v>84976</v>
      </c>
      <c r="J54" s="146" t="n">
        <f aca="false">SUM('1.4.2 Deutsche'!J54+'1.4.3 Ausländer'!J54)</f>
        <v>17657</v>
      </c>
      <c r="K54" s="146" t="n">
        <f aca="false">SUM('1.4.2 Deutsche'!K54+'1.4.3 Ausländer'!K54)</f>
        <v>22493</v>
      </c>
      <c r="L54" s="146" t="n">
        <f aca="false">SUM('1.4.2 Deutsche'!L54+'1.4.3 Ausländer'!L54)</f>
        <v>17454</v>
      </c>
      <c r="M54" s="146" t="n">
        <f aca="false">SUM('1.4.2 Deutsche'!M54+'1.4.3 Ausländer'!M54)</f>
        <v>159236</v>
      </c>
      <c r="N54" s="146" t="n">
        <f aca="false">SUM('1.4.2 Deutsche'!N54+'1.4.3 Ausländer'!N54)</f>
        <v>71768</v>
      </c>
      <c r="O54" s="160" t="n">
        <f aca="false">SUM('1.4.2 Deutsche'!O54+'1.4.3 Ausländer'!O54)</f>
        <v>84891</v>
      </c>
      <c r="P54" s="165" t="n">
        <v>33</v>
      </c>
    </row>
    <row r="55" customFormat="false" ht="12.2" hidden="false" customHeight="true" outlineLevel="0" collapsed="false">
      <c r="A55" s="182"/>
      <c r="B55" s="137"/>
      <c r="F55" s="141"/>
      <c r="G55" s="147"/>
      <c r="H55" s="147"/>
      <c r="I55" s="147"/>
      <c r="J55" s="147"/>
      <c r="K55" s="147"/>
      <c r="L55" s="147"/>
      <c r="M55" s="147"/>
      <c r="N55" s="147"/>
      <c r="O55" s="147"/>
      <c r="P55" s="165"/>
    </row>
    <row r="56" customFormat="false" ht="12.2" hidden="false" customHeight="true" outlineLevel="0" collapsed="false">
      <c r="A56" s="182" t="n">
        <v>34</v>
      </c>
      <c r="B56" s="187" t="s">
        <v>312</v>
      </c>
      <c r="C56" s="187"/>
      <c r="D56" s="187"/>
      <c r="E56" s="185" t="s">
        <v>156</v>
      </c>
      <c r="F56" s="141" t="n">
        <f aca="false">SUM('1.4.2 Deutsche'!F56+'1.4.3 Ausländer'!F56)</f>
        <v>1771755</v>
      </c>
      <c r="G56" s="142" t="n">
        <f aca="false">SUM('1.4.2 Deutsche'!G56+'1.4.3 Ausländer'!G56)</f>
        <v>37035</v>
      </c>
      <c r="H56" s="142" t="n">
        <f aca="false">SUM('1.4.2 Deutsche'!H56+'1.4.3 Ausländer'!H56)</f>
        <v>276675</v>
      </c>
      <c r="I56" s="142" t="n">
        <f aca="false">SUM('1.4.2 Deutsche'!I56+'1.4.3 Ausländer'!I56)</f>
        <v>270997</v>
      </c>
      <c r="J56" s="142" t="n">
        <f aca="false">SUM('1.4.2 Deutsche'!J56+'1.4.3 Ausländer'!J56)</f>
        <v>81288</v>
      </c>
      <c r="K56" s="142" t="n">
        <f aca="false">SUM('1.4.2 Deutsche'!K56+'1.4.3 Ausländer'!K56)</f>
        <v>77969</v>
      </c>
      <c r="L56" s="142" t="n">
        <f aca="false">SUM('1.4.2 Deutsche'!L56+'1.4.3 Ausländer'!L56)</f>
        <v>1550</v>
      </c>
      <c r="M56" s="142" t="n">
        <f aca="false">SUM('1.4.2 Deutsche'!M56+'1.4.3 Ausländer'!M56)</f>
        <v>580529</v>
      </c>
      <c r="N56" s="142" t="n">
        <f aca="false">SUM('1.4.2 Deutsche'!N56+'1.4.3 Ausländer'!N56)</f>
        <v>192278</v>
      </c>
      <c r="O56" s="186" t="n">
        <f aca="false">SUM('1.4.2 Deutsche'!O56+'1.4.3 Ausländer'!O56)</f>
        <v>253434</v>
      </c>
      <c r="P56" s="165" t="n">
        <v>34</v>
      </c>
    </row>
    <row r="57" customFormat="false" ht="12.2" hidden="false" customHeight="true" outlineLevel="0" collapsed="false">
      <c r="A57" s="182" t="n">
        <v>35</v>
      </c>
      <c r="B57" s="137"/>
      <c r="E57" s="185" t="s">
        <v>157</v>
      </c>
      <c r="F57" s="141" t="n">
        <f aca="false">SUM('1.4.2 Deutsche'!F57+'1.4.3 Ausländer'!F57)</f>
        <v>1832216</v>
      </c>
      <c r="G57" s="142" t="n">
        <f aca="false">SUM('1.4.2 Deutsche'!G57+'1.4.3 Ausländer'!G57)</f>
        <v>12987</v>
      </c>
      <c r="H57" s="142" t="n">
        <f aca="false">SUM('1.4.2 Deutsche'!H57+'1.4.3 Ausländer'!H57)</f>
        <v>327861</v>
      </c>
      <c r="I57" s="142" t="n">
        <f aca="false">SUM('1.4.2 Deutsche'!I57+'1.4.3 Ausländer'!I57)</f>
        <v>298432</v>
      </c>
      <c r="J57" s="142" t="n">
        <f aca="false">SUM('1.4.2 Deutsche'!J57+'1.4.3 Ausländer'!J57)</f>
        <v>156766</v>
      </c>
      <c r="K57" s="142" t="n">
        <f aca="false">SUM('1.4.2 Deutsche'!K57+'1.4.3 Ausländer'!K57)</f>
        <v>68213</v>
      </c>
      <c r="L57" s="142" t="n">
        <f aca="false">SUM('1.4.2 Deutsche'!L57+'1.4.3 Ausländer'!L57)</f>
        <v>77059</v>
      </c>
      <c r="M57" s="142" t="n">
        <f aca="false">SUM('1.4.2 Deutsche'!M57+'1.4.3 Ausländer'!M57)</f>
        <v>421499</v>
      </c>
      <c r="N57" s="142" t="n">
        <f aca="false">SUM('1.4.2 Deutsche'!N57+'1.4.3 Ausländer'!N57)</f>
        <v>220499</v>
      </c>
      <c r="O57" s="186" t="n">
        <f aca="false">SUM('1.4.2 Deutsche'!O57+'1.4.3 Ausländer'!O57)</f>
        <v>248900</v>
      </c>
      <c r="P57" s="165" t="n">
        <v>35</v>
      </c>
    </row>
    <row r="58" customFormat="false" ht="12.2" hidden="false" customHeight="true" outlineLevel="0" collapsed="false">
      <c r="A58" s="182" t="n">
        <v>36</v>
      </c>
      <c r="B58" s="137"/>
      <c r="E58" s="144" t="s">
        <v>224</v>
      </c>
      <c r="F58" s="145" t="n">
        <f aca="false">SUM('1.4.2 Deutsche'!F58+'1.4.3 Ausländer'!F58)</f>
        <v>3603971</v>
      </c>
      <c r="G58" s="146" t="n">
        <f aca="false">SUM('1.4.2 Deutsche'!G58+'1.4.3 Ausländer'!G58)</f>
        <v>50022</v>
      </c>
      <c r="H58" s="146" t="n">
        <f aca="false">SUM('1.4.2 Deutsche'!H58+'1.4.3 Ausländer'!H58)</f>
        <v>604536</v>
      </c>
      <c r="I58" s="146" t="n">
        <f aca="false">SUM('1.4.2 Deutsche'!I58+'1.4.3 Ausländer'!I58)</f>
        <v>569429</v>
      </c>
      <c r="J58" s="146" t="n">
        <f aca="false">SUM('1.4.2 Deutsche'!J58+'1.4.3 Ausländer'!J58)</f>
        <v>238054</v>
      </c>
      <c r="K58" s="146" t="n">
        <f aca="false">SUM('1.4.2 Deutsche'!K58+'1.4.3 Ausländer'!K58)</f>
        <v>146182</v>
      </c>
      <c r="L58" s="146" t="n">
        <f aca="false">SUM('1.4.2 Deutsche'!L58+'1.4.3 Ausländer'!L58)</f>
        <v>78609</v>
      </c>
      <c r="M58" s="146" t="n">
        <f aca="false">SUM('1.4.2 Deutsche'!M58+'1.4.3 Ausländer'!M58)</f>
        <v>1002028</v>
      </c>
      <c r="N58" s="146" t="n">
        <f aca="false">SUM('1.4.2 Deutsche'!N58+'1.4.3 Ausländer'!N58)</f>
        <v>412777</v>
      </c>
      <c r="O58" s="160" t="n">
        <f aca="false">SUM('1.4.2 Deutsche'!O58+'1.4.3 Ausländer'!O58)</f>
        <v>502334</v>
      </c>
      <c r="P58" s="165" t="n">
        <v>36</v>
      </c>
    </row>
    <row r="59" customFormat="false" ht="12.2" hidden="false" customHeight="true" outlineLevel="0" collapsed="false">
      <c r="A59" s="182"/>
      <c r="B59" s="137"/>
      <c r="F59" s="141"/>
      <c r="G59" s="147"/>
      <c r="H59" s="147"/>
      <c r="I59" s="147"/>
      <c r="J59" s="147"/>
      <c r="K59" s="147"/>
      <c r="L59" s="147"/>
      <c r="M59" s="147"/>
      <c r="N59" s="147"/>
      <c r="O59" s="147"/>
      <c r="P59" s="165"/>
    </row>
    <row r="60" customFormat="false" ht="12.2" hidden="false" customHeight="true" outlineLevel="0" collapsed="false">
      <c r="A60" s="182" t="n">
        <v>37</v>
      </c>
      <c r="B60" s="137"/>
      <c r="C60" s="120" t="s">
        <v>150</v>
      </c>
      <c r="E60" s="185" t="s">
        <v>156</v>
      </c>
      <c r="F60" s="141" t="n">
        <f aca="false">SUM('1.4.2 Deutsche'!F60+'1.4.3 Ausländer'!F60)</f>
        <v>3527983</v>
      </c>
      <c r="G60" s="142" t="n">
        <f aca="false">SUM('1.4.2 Deutsche'!G60+'1.4.3 Ausländer'!G60)</f>
        <v>58218</v>
      </c>
      <c r="H60" s="142" t="n">
        <f aca="false">SUM('1.4.2 Deutsche'!H60+'1.4.3 Ausländer'!H60)</f>
        <v>478594</v>
      </c>
      <c r="I60" s="142" t="n">
        <f aca="false">SUM('1.4.2 Deutsche'!I60+'1.4.3 Ausländer'!I60)</f>
        <v>445300</v>
      </c>
      <c r="J60" s="142" t="n">
        <f aca="false">SUM('1.4.2 Deutsche'!J60+'1.4.3 Ausländer'!J60)</f>
        <v>141233</v>
      </c>
      <c r="K60" s="142" t="n">
        <f aca="false">SUM('1.4.2 Deutsche'!K60+'1.4.3 Ausländer'!K60)</f>
        <v>152639</v>
      </c>
      <c r="L60" s="142" t="n">
        <f aca="false">SUM('1.4.2 Deutsche'!L60+'1.4.3 Ausländer'!L60)</f>
        <v>4166</v>
      </c>
      <c r="M60" s="142" t="n">
        <f aca="false">SUM('1.4.2 Deutsche'!M60+'1.4.3 Ausländer'!M60)</f>
        <v>1024807</v>
      </c>
      <c r="N60" s="142" t="n">
        <f aca="false">SUM('1.4.2 Deutsche'!N60+'1.4.3 Ausländer'!N60)</f>
        <v>655356</v>
      </c>
      <c r="O60" s="186" t="n">
        <f aca="false">SUM('1.4.2 Deutsche'!O60+'1.4.3 Ausländer'!O60)</f>
        <v>567670</v>
      </c>
      <c r="P60" s="165" t="n">
        <v>37</v>
      </c>
    </row>
    <row r="61" customFormat="false" ht="12.75" hidden="false" customHeight="true" outlineLevel="0" collapsed="false">
      <c r="A61" s="182" t="n">
        <v>38</v>
      </c>
      <c r="B61" s="137"/>
      <c r="E61" s="185" t="s">
        <v>157</v>
      </c>
      <c r="F61" s="141" t="n">
        <f aca="false">SUM('1.4.2 Deutsche'!F61+'1.4.3 Ausländer'!F61)</f>
        <v>3237372</v>
      </c>
      <c r="G61" s="142" t="n">
        <f aca="false">SUM('1.4.2 Deutsche'!G61+'1.4.3 Ausländer'!G61)</f>
        <v>20586</v>
      </c>
      <c r="H61" s="142" t="n">
        <f aca="false">SUM('1.4.2 Deutsche'!H61+'1.4.3 Ausländer'!H61)</f>
        <v>472166</v>
      </c>
      <c r="I61" s="142" t="n">
        <f aca="false">SUM('1.4.2 Deutsche'!I61+'1.4.3 Ausländer'!I61)</f>
        <v>432718</v>
      </c>
      <c r="J61" s="142" t="n">
        <f aca="false">SUM('1.4.2 Deutsche'!J61+'1.4.3 Ausländer'!J61)</f>
        <v>205993</v>
      </c>
      <c r="K61" s="142" t="n">
        <f aca="false">SUM('1.4.2 Deutsche'!K61+'1.4.3 Ausländer'!K61)</f>
        <v>123603</v>
      </c>
      <c r="L61" s="142" t="n">
        <f aca="false">SUM('1.4.2 Deutsche'!L61+'1.4.3 Ausländer'!L61)</f>
        <v>169385</v>
      </c>
      <c r="M61" s="142" t="n">
        <f aca="false">SUM('1.4.2 Deutsche'!M61+'1.4.3 Ausländer'!M61)</f>
        <v>720764</v>
      </c>
      <c r="N61" s="142" t="n">
        <f aca="false">SUM('1.4.2 Deutsche'!N61+'1.4.3 Ausländer'!N61)</f>
        <v>575791</v>
      </c>
      <c r="O61" s="186" t="n">
        <f aca="false">SUM('1.4.2 Deutsche'!O61+'1.4.3 Ausländer'!O61)</f>
        <v>516366</v>
      </c>
      <c r="P61" s="165" t="n">
        <v>38</v>
      </c>
    </row>
    <row r="62" customFormat="false" ht="12.75" hidden="false" customHeight="true" outlineLevel="0" collapsed="false">
      <c r="A62" s="182" t="n">
        <v>39</v>
      </c>
      <c r="B62" s="137"/>
      <c r="E62" s="144" t="s">
        <v>158</v>
      </c>
      <c r="F62" s="145" t="n">
        <f aca="false">SUM('1.4.2 Deutsche'!F62+'1.4.3 Ausländer'!F62)</f>
        <v>6765355</v>
      </c>
      <c r="G62" s="146" t="n">
        <f aca="false">SUM('1.4.2 Deutsche'!G62+'1.4.3 Ausländer'!G62)</f>
        <v>78804</v>
      </c>
      <c r="H62" s="146" t="n">
        <f aca="false">SUM('1.4.2 Deutsche'!H62+'1.4.3 Ausländer'!H62)</f>
        <v>950760</v>
      </c>
      <c r="I62" s="146" t="n">
        <f aca="false">SUM('1.4.2 Deutsche'!I62+'1.4.3 Ausländer'!I62)</f>
        <v>878018</v>
      </c>
      <c r="J62" s="146" t="n">
        <f aca="false">SUM('1.4.2 Deutsche'!J62+'1.4.3 Ausländer'!J62)</f>
        <v>347226</v>
      </c>
      <c r="K62" s="146" t="n">
        <f aca="false">SUM('1.4.2 Deutsche'!K62+'1.4.3 Ausländer'!K62)</f>
        <v>276242</v>
      </c>
      <c r="L62" s="146" t="n">
        <f aca="false">SUM('1.4.2 Deutsche'!L62+'1.4.3 Ausländer'!L62)</f>
        <v>173551</v>
      </c>
      <c r="M62" s="146" t="n">
        <f aca="false">SUM('1.4.2 Deutsche'!M62+'1.4.3 Ausländer'!M62)</f>
        <v>1745571</v>
      </c>
      <c r="N62" s="146" t="n">
        <f aca="false">SUM('1.4.2 Deutsche'!N62+'1.4.3 Ausländer'!N62)</f>
        <v>1231147</v>
      </c>
      <c r="O62" s="160" t="n">
        <f aca="false">SUM('1.4.2 Deutsche'!O62+'1.4.3 Ausländer'!O62)</f>
        <v>1084036</v>
      </c>
      <c r="P62" s="165" t="n">
        <v>39</v>
      </c>
    </row>
    <row r="63" customFormat="false" ht="9" hidden="false" customHeight="false" outlineLevel="0" collapsed="false">
      <c r="A63" s="182"/>
      <c r="P63" s="182"/>
    </row>
  </sheetData>
  <mergeCells count="21">
    <mergeCell ref="A1:P1"/>
    <mergeCell ref="A2:I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A11:I11"/>
    <mergeCell ref="J11:N11"/>
    <mergeCell ref="B12:C12"/>
    <mergeCell ref="B56:D56"/>
  </mergeCells>
  <hyperlinks>
    <hyperlink ref="A1" location="Inhaltsverzeichnis!A1" display="Inhaltsverzeichnis"/>
  </hyperlinks>
  <printOptions headings="false" gridLines="false" gridLinesSet="true" horizontalCentered="false" verticalCentered="false"/>
  <pageMargins left="0.511805555555556" right="0.7875" top="0.629861111111111" bottom="0.511805555555556"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20" width="2.7"/>
    <col collapsed="false" customWidth="true" hidden="false" outlineLevel="0" max="2" min="2" style="120" width="3.13"/>
    <col collapsed="false" customWidth="true" hidden="false" outlineLevel="0" max="3" min="3" style="120" width="3.56"/>
    <col collapsed="false" customWidth="true" hidden="false" outlineLevel="0" max="4" min="4" style="120" width="3.7"/>
    <col collapsed="false" customWidth="true" hidden="false" outlineLevel="0" max="5" min="5" style="120" width="13.56"/>
    <col collapsed="false" customWidth="true" hidden="false" outlineLevel="0" max="8" min="6" style="120" width="12.28"/>
    <col collapsed="false" customWidth="true" hidden="false" outlineLevel="0" max="9" min="9" style="120" width="16.42"/>
    <col collapsed="false" customWidth="true" hidden="false" outlineLevel="0" max="10" min="10" style="120" width="11.85"/>
    <col collapsed="false" customWidth="true" hidden="false" outlineLevel="0" max="11" min="11" style="120" width="17.85"/>
    <col collapsed="false" customWidth="true" hidden="false" outlineLevel="0" max="12" min="12" style="120" width="11.85"/>
    <col collapsed="false" customWidth="true" hidden="false" outlineLevel="0" max="13" min="13" style="120" width="13.99"/>
    <col collapsed="false" customWidth="true" hidden="false" outlineLevel="0" max="14" min="14" style="120" width="16.42"/>
    <col collapsed="false" customWidth="true" hidden="false" outlineLevel="0" max="15" min="15" style="120" width="11.85"/>
    <col collapsed="false" customWidth="true" hidden="false" outlineLevel="0" max="16" min="16" style="120" width="2.7"/>
    <col collapsed="false" customWidth="false" hidden="false" outlineLevel="0" max="257" min="17" style="120" width="11.42"/>
  </cols>
  <sheetData>
    <row r="1" s="184" customFormat="true" ht="14.25" hidden="false" customHeight="true" outlineLevel="0" collapsed="false">
      <c r="A1" s="58" t="s">
        <v>110</v>
      </c>
      <c r="B1" s="58"/>
      <c r="C1" s="58"/>
      <c r="D1" s="58"/>
      <c r="E1" s="58"/>
      <c r="F1" s="58"/>
      <c r="G1" s="58"/>
      <c r="H1" s="58"/>
      <c r="I1" s="58"/>
      <c r="J1" s="58"/>
      <c r="K1" s="58"/>
      <c r="L1" s="58"/>
      <c r="M1" s="58"/>
      <c r="N1" s="58"/>
      <c r="O1" s="58"/>
      <c r="P1" s="58"/>
    </row>
    <row r="2" s="184" customFormat="true" ht="14.25" hidden="false" customHeight="true" outlineLevel="0" collapsed="false">
      <c r="A2" s="121" t="s">
        <v>194</v>
      </c>
      <c r="B2" s="121"/>
      <c r="C2" s="121"/>
      <c r="D2" s="121"/>
      <c r="E2" s="121"/>
      <c r="F2" s="121"/>
      <c r="G2" s="121"/>
      <c r="H2" s="121"/>
      <c r="I2" s="121"/>
      <c r="J2" s="122" t="s">
        <v>195</v>
      </c>
      <c r="K2" s="122"/>
      <c r="L2" s="178"/>
      <c r="M2" s="178"/>
      <c r="N2" s="178"/>
      <c r="O2" s="178"/>
      <c r="P2" s="178"/>
    </row>
    <row r="3" s="125" customFormat="true" ht="12.75" hidden="false" customHeight="true" outlineLevel="0" collapsed="false">
      <c r="A3" s="123" t="s">
        <v>298</v>
      </c>
      <c r="B3" s="123"/>
      <c r="C3" s="123"/>
      <c r="D3" s="123"/>
      <c r="E3" s="123"/>
      <c r="F3" s="123"/>
      <c r="G3" s="123"/>
      <c r="H3" s="123"/>
      <c r="I3" s="123"/>
      <c r="J3" s="124" t="s">
        <v>299</v>
      </c>
      <c r="K3" s="124"/>
      <c r="L3" s="124"/>
      <c r="M3" s="124"/>
      <c r="N3" s="124"/>
      <c r="O3" s="124"/>
      <c r="P3" s="124"/>
      <c r="Q3" s="179"/>
      <c r="R3" s="179"/>
      <c r="S3" s="179"/>
      <c r="T3" s="179"/>
      <c r="U3" s="179"/>
      <c r="V3" s="179"/>
      <c r="W3" s="179"/>
      <c r="X3" s="179"/>
      <c r="Y3" s="179"/>
      <c r="Z3" s="179"/>
      <c r="AA3" s="179"/>
      <c r="AB3" s="179"/>
      <c r="AC3" s="179"/>
    </row>
    <row r="4" customFormat="false" ht="10.5" hidden="false" customHeight="true" outlineLevel="0" collapsed="false"/>
    <row r="5" customFormat="false" ht="12.75" hidden="false" customHeight="true" outlineLevel="0" collapsed="false">
      <c r="A5" s="162" t="s">
        <v>198</v>
      </c>
      <c r="B5" s="132" t="s">
        <v>300</v>
      </c>
      <c r="C5" s="132"/>
      <c r="D5" s="132"/>
      <c r="E5" s="132"/>
      <c r="F5" s="129" t="s">
        <v>150</v>
      </c>
      <c r="G5" s="132" t="s">
        <v>301</v>
      </c>
      <c r="H5" s="130" t="s">
        <v>302</v>
      </c>
      <c r="I5" s="130" t="s">
        <v>303</v>
      </c>
      <c r="J5" s="127" t="s">
        <v>304</v>
      </c>
      <c r="K5" s="132" t="s">
        <v>305</v>
      </c>
      <c r="L5" s="180" t="s">
        <v>306</v>
      </c>
      <c r="M5" s="132" t="s">
        <v>307</v>
      </c>
      <c r="N5" s="132" t="s">
        <v>308</v>
      </c>
      <c r="O5" s="132" t="s">
        <v>309</v>
      </c>
      <c r="P5" s="130" t="s">
        <v>198</v>
      </c>
    </row>
    <row r="6" customFormat="false" ht="9" hidden="false" customHeight="false" outlineLevel="0" collapsed="false">
      <c r="A6" s="162"/>
      <c r="B6" s="132"/>
      <c r="C6" s="132"/>
      <c r="D6" s="132"/>
      <c r="E6" s="132"/>
      <c r="F6" s="129"/>
      <c r="G6" s="129"/>
      <c r="H6" s="130"/>
      <c r="I6" s="130"/>
      <c r="J6" s="127"/>
      <c r="K6" s="132"/>
      <c r="L6" s="180"/>
      <c r="M6" s="132"/>
      <c r="N6" s="132"/>
      <c r="O6" s="132"/>
      <c r="P6" s="130"/>
    </row>
    <row r="7" customFormat="false" ht="9" hidden="false" customHeight="false" outlineLevel="0" collapsed="false">
      <c r="A7" s="162"/>
      <c r="B7" s="132"/>
      <c r="C7" s="132"/>
      <c r="D7" s="132"/>
      <c r="E7" s="132"/>
      <c r="F7" s="129"/>
      <c r="G7" s="129"/>
      <c r="H7" s="130"/>
      <c r="I7" s="130"/>
      <c r="J7" s="127"/>
      <c r="K7" s="132"/>
      <c r="L7" s="180"/>
      <c r="M7" s="132"/>
      <c r="N7" s="132"/>
      <c r="O7" s="132"/>
      <c r="P7" s="130"/>
    </row>
    <row r="8" customFormat="false" ht="9" hidden="false" customHeight="false" outlineLevel="0" collapsed="false">
      <c r="A8" s="162"/>
      <c r="B8" s="132"/>
      <c r="C8" s="132"/>
      <c r="D8" s="132"/>
      <c r="E8" s="132"/>
      <c r="F8" s="129"/>
      <c r="G8" s="129"/>
      <c r="H8" s="130"/>
      <c r="I8" s="130"/>
      <c r="J8" s="127"/>
      <c r="K8" s="132"/>
      <c r="L8" s="180"/>
      <c r="M8" s="132"/>
      <c r="N8" s="132"/>
      <c r="O8" s="132"/>
      <c r="P8" s="130"/>
    </row>
    <row r="9" customFormat="false" ht="9" hidden="false" customHeight="false" outlineLevel="0" collapsed="false">
      <c r="A9" s="162"/>
      <c r="B9" s="132"/>
      <c r="C9" s="132"/>
      <c r="D9" s="132"/>
      <c r="E9" s="132"/>
      <c r="F9" s="129"/>
      <c r="G9" s="129"/>
      <c r="H9" s="130"/>
      <c r="I9" s="130"/>
      <c r="J9" s="127"/>
      <c r="K9" s="132"/>
      <c r="L9" s="180"/>
      <c r="M9" s="132"/>
      <c r="N9" s="132"/>
      <c r="O9" s="132"/>
      <c r="P9" s="130"/>
    </row>
    <row r="10" s="133" customFormat="true" ht="6" hidden="false" customHeight="true" outlineLevel="0" collapsed="false">
      <c r="B10" s="134"/>
      <c r="F10" s="134"/>
      <c r="P10" s="134"/>
    </row>
    <row r="11" s="125" customFormat="true" ht="12" hidden="false" customHeight="false" outlineLevel="0" collapsed="false">
      <c r="A11" s="123" t="s">
        <v>313</v>
      </c>
      <c r="B11" s="123"/>
      <c r="C11" s="123"/>
      <c r="D11" s="123"/>
      <c r="E11" s="123"/>
      <c r="F11" s="123"/>
      <c r="G11" s="123"/>
      <c r="H11" s="123"/>
      <c r="I11" s="123"/>
      <c r="J11" s="124" t="s">
        <v>314</v>
      </c>
      <c r="K11" s="124"/>
      <c r="L11" s="124"/>
      <c r="M11" s="124"/>
      <c r="N11" s="124"/>
      <c r="O11" s="124"/>
      <c r="P11" s="181"/>
      <c r="Q11" s="188"/>
    </row>
    <row r="12" customFormat="false" ht="12.2" hidden="false" customHeight="true" outlineLevel="0" collapsed="false">
      <c r="A12" s="182" t="n">
        <v>1</v>
      </c>
      <c r="B12" s="183" t="s">
        <v>311</v>
      </c>
      <c r="C12" s="183"/>
      <c r="D12" s="184" t="n">
        <v>4</v>
      </c>
      <c r="E12" s="185" t="s">
        <v>156</v>
      </c>
      <c r="F12" s="141" t="n">
        <f aca="false">SUM(G12:O12)</f>
        <v>7890</v>
      </c>
      <c r="G12" s="147" t="n">
        <v>59</v>
      </c>
      <c r="H12" s="147" t="n">
        <v>296</v>
      </c>
      <c r="I12" s="147" t="n">
        <v>33</v>
      </c>
      <c r="J12" s="142" t="n">
        <v>248</v>
      </c>
      <c r="K12" s="147" t="n">
        <v>445</v>
      </c>
      <c r="L12" s="142" t="n">
        <v>188</v>
      </c>
      <c r="M12" s="142" t="n">
        <v>1582</v>
      </c>
      <c r="N12" s="142" t="n">
        <v>1756</v>
      </c>
      <c r="O12" s="142" t="n">
        <v>3283</v>
      </c>
      <c r="P12" s="165" t="n">
        <v>1</v>
      </c>
    </row>
    <row r="13" customFormat="false" ht="12.2" hidden="false" customHeight="true" outlineLevel="0" collapsed="false">
      <c r="A13" s="182" t="n">
        <v>2</v>
      </c>
      <c r="B13" s="137"/>
      <c r="E13" s="185" t="s">
        <v>157</v>
      </c>
      <c r="F13" s="141" t="n">
        <f aca="false">SUM(G13:O13)</f>
        <v>5992</v>
      </c>
      <c r="G13" s="147" t="n">
        <v>29</v>
      </c>
      <c r="H13" s="147" t="n">
        <v>269</v>
      </c>
      <c r="I13" s="147" t="n">
        <v>27</v>
      </c>
      <c r="J13" s="142" t="n">
        <v>179</v>
      </c>
      <c r="K13" s="147" t="n">
        <v>344</v>
      </c>
      <c r="L13" s="142" t="n">
        <v>124</v>
      </c>
      <c r="M13" s="142" t="n">
        <v>1085</v>
      </c>
      <c r="N13" s="142" t="n">
        <v>1377</v>
      </c>
      <c r="O13" s="142" t="n">
        <v>2558</v>
      </c>
      <c r="P13" s="165" t="n">
        <v>2</v>
      </c>
    </row>
    <row r="14" customFormat="false" ht="12.2" hidden="false" customHeight="true" outlineLevel="0" collapsed="false">
      <c r="A14" s="182" t="n">
        <v>3</v>
      </c>
      <c r="B14" s="137"/>
      <c r="E14" s="144" t="s">
        <v>224</v>
      </c>
      <c r="F14" s="145" t="n">
        <f aca="false">SUM(F12:F13)</f>
        <v>13882</v>
      </c>
      <c r="G14" s="159" t="n">
        <f aca="false">SUM(G12:G13)</f>
        <v>88</v>
      </c>
      <c r="H14" s="159" t="n">
        <f aca="false">SUM(H12:H13)</f>
        <v>565</v>
      </c>
      <c r="I14" s="159" t="n">
        <f aca="false">SUM(I12:I13)</f>
        <v>60</v>
      </c>
      <c r="J14" s="146" t="n">
        <f aca="false">SUM(J12:J13)</f>
        <v>427</v>
      </c>
      <c r="K14" s="159" t="n">
        <f aca="false">SUM(K12:K13)</f>
        <v>789</v>
      </c>
      <c r="L14" s="146" t="n">
        <f aca="false">SUM(L12:L13)</f>
        <v>312</v>
      </c>
      <c r="M14" s="146" t="n">
        <f aca="false">SUM(M12:M13)</f>
        <v>2667</v>
      </c>
      <c r="N14" s="146" t="n">
        <f aca="false">SUM(N12:N13)</f>
        <v>3133</v>
      </c>
      <c r="O14" s="146" t="n">
        <f aca="false">SUM(O12:O13)</f>
        <v>5841</v>
      </c>
      <c r="P14" s="165" t="n">
        <v>3</v>
      </c>
    </row>
    <row r="15" customFormat="false" ht="12.2" hidden="false" customHeight="true" outlineLevel="0" collapsed="false">
      <c r="A15" s="182"/>
      <c r="B15" s="137"/>
      <c r="F15" s="141"/>
      <c r="G15" s="147"/>
      <c r="H15" s="147"/>
      <c r="I15" s="147"/>
      <c r="J15" s="147"/>
      <c r="K15" s="147"/>
      <c r="L15" s="147"/>
      <c r="M15" s="147"/>
      <c r="N15" s="147"/>
      <c r="O15" s="147"/>
      <c r="P15" s="165"/>
    </row>
    <row r="16" customFormat="false" ht="12.2" hidden="false" customHeight="true" outlineLevel="0" collapsed="false">
      <c r="A16" s="182" t="n">
        <v>4</v>
      </c>
      <c r="B16" s="137" t="n">
        <v>4</v>
      </c>
      <c r="C16" s="182" t="s">
        <v>118</v>
      </c>
      <c r="D16" s="184" t="n">
        <v>6</v>
      </c>
      <c r="E16" s="185" t="s">
        <v>156</v>
      </c>
      <c r="F16" s="141" t="n">
        <f aca="false">SUM(G16:O16)</f>
        <v>7979</v>
      </c>
      <c r="G16" s="147" t="n">
        <v>43</v>
      </c>
      <c r="H16" s="147" t="n">
        <v>330</v>
      </c>
      <c r="I16" s="147" t="n">
        <v>38</v>
      </c>
      <c r="J16" s="142" t="n">
        <v>261</v>
      </c>
      <c r="K16" s="147" t="n">
        <v>462</v>
      </c>
      <c r="L16" s="142" t="n">
        <v>102</v>
      </c>
      <c r="M16" s="142" t="n">
        <v>1290</v>
      </c>
      <c r="N16" s="142" t="n">
        <v>2307</v>
      </c>
      <c r="O16" s="142" t="n">
        <v>3146</v>
      </c>
      <c r="P16" s="165" t="n">
        <v>4</v>
      </c>
    </row>
    <row r="17" customFormat="false" ht="12.2" hidden="false" customHeight="true" outlineLevel="0" collapsed="false">
      <c r="A17" s="182" t="n">
        <v>5</v>
      </c>
      <c r="B17" s="137"/>
      <c r="E17" s="185" t="s">
        <v>157</v>
      </c>
      <c r="F17" s="141" t="n">
        <f aca="false">SUM(G17:O17)</f>
        <v>5885</v>
      </c>
      <c r="G17" s="147" t="n">
        <v>38</v>
      </c>
      <c r="H17" s="147" t="n">
        <v>251</v>
      </c>
      <c r="I17" s="147" t="n">
        <v>30</v>
      </c>
      <c r="J17" s="142" t="n">
        <v>217</v>
      </c>
      <c r="K17" s="147" t="n">
        <v>366</v>
      </c>
      <c r="L17" s="142" t="n">
        <v>56</v>
      </c>
      <c r="M17" s="142" t="n">
        <v>1036</v>
      </c>
      <c r="N17" s="142" t="n">
        <v>1574</v>
      </c>
      <c r="O17" s="142" t="n">
        <v>2317</v>
      </c>
      <c r="P17" s="165" t="n">
        <v>5</v>
      </c>
    </row>
    <row r="18" customFormat="false" ht="12.2" hidden="false" customHeight="true" outlineLevel="0" collapsed="false">
      <c r="A18" s="182" t="n">
        <v>6</v>
      </c>
      <c r="B18" s="137"/>
      <c r="E18" s="144" t="s">
        <v>224</v>
      </c>
      <c r="F18" s="145" t="n">
        <f aca="false">SUM(F16:F17)</f>
        <v>13864</v>
      </c>
      <c r="G18" s="159" t="n">
        <f aca="false">SUM(G16:G17)</f>
        <v>81</v>
      </c>
      <c r="H18" s="159" t="n">
        <f aca="false">SUM(H16:H17)</f>
        <v>581</v>
      </c>
      <c r="I18" s="159" t="n">
        <f aca="false">SUM(I16:I17)</f>
        <v>68</v>
      </c>
      <c r="J18" s="146" t="n">
        <f aca="false">SUM(J16:J17)</f>
        <v>478</v>
      </c>
      <c r="K18" s="159" t="n">
        <f aca="false">SUM(K16:K17)</f>
        <v>828</v>
      </c>
      <c r="L18" s="146" t="n">
        <f aca="false">SUM(L16:L17)</f>
        <v>158</v>
      </c>
      <c r="M18" s="146" t="n">
        <f aca="false">SUM(M16:M17)</f>
        <v>2326</v>
      </c>
      <c r="N18" s="146" t="n">
        <f aca="false">SUM(N16:N17)</f>
        <v>3881</v>
      </c>
      <c r="O18" s="146" t="n">
        <f aca="false">SUM(O16:O17)</f>
        <v>5463</v>
      </c>
      <c r="P18" s="165" t="n">
        <v>6</v>
      </c>
    </row>
    <row r="19" customFormat="false" ht="12.2" hidden="false" customHeight="true" outlineLevel="0" collapsed="false">
      <c r="A19" s="182"/>
      <c r="B19" s="137"/>
      <c r="F19" s="141"/>
      <c r="G19" s="147"/>
      <c r="H19" s="147"/>
      <c r="I19" s="147"/>
      <c r="J19" s="147"/>
      <c r="K19" s="147"/>
      <c r="L19" s="147"/>
      <c r="M19" s="147"/>
      <c r="N19" s="147"/>
      <c r="O19" s="147"/>
      <c r="P19" s="165"/>
    </row>
    <row r="20" customFormat="false" ht="12.2" hidden="false" customHeight="true" outlineLevel="0" collapsed="false">
      <c r="A20" s="182" t="n">
        <v>7</v>
      </c>
      <c r="B20" s="137" t="n">
        <v>6</v>
      </c>
      <c r="C20" s="182" t="s">
        <v>118</v>
      </c>
      <c r="D20" s="184" t="n">
        <v>15</v>
      </c>
      <c r="E20" s="185" t="s">
        <v>156</v>
      </c>
      <c r="F20" s="141" t="n">
        <f aca="false">SUM(G20:O20)</f>
        <v>48107</v>
      </c>
      <c r="G20" s="147" t="n">
        <v>203</v>
      </c>
      <c r="H20" s="142" t="n">
        <v>2050</v>
      </c>
      <c r="I20" s="147" t="n">
        <v>246</v>
      </c>
      <c r="J20" s="142" t="n">
        <v>1588</v>
      </c>
      <c r="K20" s="142" t="n">
        <v>2379</v>
      </c>
      <c r="L20" s="142" t="n">
        <v>206</v>
      </c>
      <c r="M20" s="142" t="n">
        <v>7138</v>
      </c>
      <c r="N20" s="142" t="n">
        <v>19166</v>
      </c>
      <c r="O20" s="142" t="n">
        <v>15131</v>
      </c>
      <c r="P20" s="165" t="n">
        <v>7</v>
      </c>
    </row>
    <row r="21" customFormat="false" ht="12.2" hidden="false" customHeight="true" outlineLevel="0" collapsed="false">
      <c r="A21" s="182" t="n">
        <v>8</v>
      </c>
      <c r="B21" s="137"/>
      <c r="E21" s="185" t="s">
        <v>157</v>
      </c>
      <c r="F21" s="141" t="n">
        <f aca="false">SUM(G21:O21)</f>
        <v>33778</v>
      </c>
      <c r="G21" s="147" t="n">
        <v>161</v>
      </c>
      <c r="H21" s="142" t="n">
        <v>1621</v>
      </c>
      <c r="I21" s="147" t="n">
        <v>234</v>
      </c>
      <c r="J21" s="142" t="n">
        <v>1229</v>
      </c>
      <c r="K21" s="142" t="n">
        <v>1932</v>
      </c>
      <c r="L21" s="142" t="n">
        <v>136</v>
      </c>
      <c r="M21" s="142" t="n">
        <v>5628</v>
      </c>
      <c r="N21" s="142" t="n">
        <v>12218</v>
      </c>
      <c r="O21" s="142" t="n">
        <v>10619</v>
      </c>
      <c r="P21" s="165" t="n">
        <v>8</v>
      </c>
    </row>
    <row r="22" customFormat="false" ht="12.2" hidden="false" customHeight="true" outlineLevel="0" collapsed="false">
      <c r="A22" s="182" t="n">
        <v>9</v>
      </c>
      <c r="B22" s="137"/>
      <c r="E22" s="144" t="s">
        <v>224</v>
      </c>
      <c r="F22" s="145" t="n">
        <f aca="false">SUM(F20:F21)</f>
        <v>81885</v>
      </c>
      <c r="G22" s="159" t="n">
        <f aca="false">SUM(G20:G21)</f>
        <v>364</v>
      </c>
      <c r="H22" s="146" t="n">
        <f aca="false">SUM(H20:H21)</f>
        <v>3671</v>
      </c>
      <c r="I22" s="159" t="n">
        <f aca="false">SUM(I20:I21)</f>
        <v>480</v>
      </c>
      <c r="J22" s="146" t="n">
        <f aca="false">SUM(J20:J21)</f>
        <v>2817</v>
      </c>
      <c r="K22" s="146" t="n">
        <f aca="false">SUM(K20:K21)</f>
        <v>4311</v>
      </c>
      <c r="L22" s="146" t="n">
        <f aca="false">SUM(L20:L21)</f>
        <v>342</v>
      </c>
      <c r="M22" s="146" t="n">
        <f aca="false">SUM(M20:M21)</f>
        <v>12766</v>
      </c>
      <c r="N22" s="146" t="n">
        <f aca="false">SUM(N20:N21)</f>
        <v>31384</v>
      </c>
      <c r="O22" s="146" t="n">
        <f aca="false">SUM(O20:O21)</f>
        <v>25750</v>
      </c>
      <c r="P22" s="165" t="n">
        <v>9</v>
      </c>
    </row>
    <row r="23" customFormat="false" ht="12.2" hidden="false" customHeight="true" outlineLevel="0" collapsed="false">
      <c r="A23" s="182"/>
      <c r="B23" s="137"/>
      <c r="F23" s="141"/>
      <c r="G23" s="147"/>
      <c r="H23" s="147"/>
      <c r="I23" s="147"/>
      <c r="J23" s="147"/>
      <c r="K23" s="147"/>
      <c r="L23" s="147"/>
      <c r="M23" s="147"/>
      <c r="N23" s="147"/>
      <c r="O23" s="147"/>
      <c r="P23" s="165"/>
    </row>
    <row r="24" customFormat="false" ht="12.2" hidden="false" customHeight="true" outlineLevel="0" collapsed="false">
      <c r="A24" s="182" t="n">
        <v>10</v>
      </c>
      <c r="B24" s="137" t="n">
        <v>15</v>
      </c>
      <c r="C24" s="182" t="s">
        <v>118</v>
      </c>
      <c r="D24" s="184" t="n">
        <v>18</v>
      </c>
      <c r="E24" s="185" t="s">
        <v>156</v>
      </c>
      <c r="F24" s="141" t="n">
        <f aca="false">SUM(G24:O24)</f>
        <v>22078</v>
      </c>
      <c r="G24" s="142" t="n">
        <v>122</v>
      </c>
      <c r="H24" s="142" t="n">
        <v>1128</v>
      </c>
      <c r="I24" s="142" t="n">
        <v>171</v>
      </c>
      <c r="J24" s="142" t="n">
        <v>795</v>
      </c>
      <c r="K24" s="142" t="n">
        <v>1128</v>
      </c>
      <c r="L24" s="147" t="n">
        <v>37</v>
      </c>
      <c r="M24" s="142" t="n">
        <v>3176</v>
      </c>
      <c r="N24" s="142" t="n">
        <v>10220</v>
      </c>
      <c r="O24" s="142" t="n">
        <v>5301</v>
      </c>
      <c r="P24" s="165" t="n">
        <v>10</v>
      </c>
    </row>
    <row r="25" customFormat="false" ht="12.2" hidden="false" customHeight="true" outlineLevel="0" collapsed="false">
      <c r="A25" s="182" t="n">
        <v>11</v>
      </c>
      <c r="B25" s="137"/>
      <c r="E25" s="185" t="s">
        <v>157</v>
      </c>
      <c r="F25" s="141" t="n">
        <f aca="false">SUM(G25:O25)</f>
        <v>15751</v>
      </c>
      <c r="G25" s="142" t="n">
        <v>77</v>
      </c>
      <c r="H25" s="142" t="n">
        <v>872</v>
      </c>
      <c r="I25" s="142" t="n">
        <v>233</v>
      </c>
      <c r="J25" s="142" t="n">
        <v>664</v>
      </c>
      <c r="K25" s="142" t="n">
        <v>938</v>
      </c>
      <c r="L25" s="147" t="n">
        <v>27</v>
      </c>
      <c r="M25" s="142" t="n">
        <v>2499</v>
      </c>
      <c r="N25" s="142" t="n">
        <v>6663</v>
      </c>
      <c r="O25" s="142" t="n">
        <v>3778</v>
      </c>
      <c r="P25" s="165" t="n">
        <v>11</v>
      </c>
    </row>
    <row r="26" customFormat="false" ht="12.2" hidden="false" customHeight="true" outlineLevel="0" collapsed="false">
      <c r="A26" s="182" t="n">
        <v>12</v>
      </c>
      <c r="B26" s="137"/>
      <c r="E26" s="144" t="s">
        <v>224</v>
      </c>
      <c r="F26" s="145" t="n">
        <f aca="false">SUM(F24:F25)</f>
        <v>37829</v>
      </c>
      <c r="G26" s="146" t="n">
        <f aca="false">SUM(G24:G25)</f>
        <v>199</v>
      </c>
      <c r="H26" s="146" t="n">
        <f aca="false">SUM(H24:H25)</f>
        <v>2000</v>
      </c>
      <c r="I26" s="146" t="n">
        <f aca="false">SUM(I24:I25)</f>
        <v>404</v>
      </c>
      <c r="J26" s="146" t="n">
        <f aca="false">SUM(J24:J25)</f>
        <v>1459</v>
      </c>
      <c r="K26" s="146" t="n">
        <f aca="false">SUM(K24:K25)</f>
        <v>2066</v>
      </c>
      <c r="L26" s="159" t="n">
        <f aca="false">SUM(L24:L25)</f>
        <v>64</v>
      </c>
      <c r="M26" s="146" t="n">
        <f aca="false">SUM(M24:M25)</f>
        <v>5675</v>
      </c>
      <c r="N26" s="146" t="n">
        <f aca="false">SUM(N24:N25)</f>
        <v>16883</v>
      </c>
      <c r="O26" s="146" t="n">
        <f aca="false">SUM(O24:O25)</f>
        <v>9079</v>
      </c>
      <c r="P26" s="165" t="n">
        <v>12</v>
      </c>
    </row>
    <row r="27" customFormat="false" ht="12.2" hidden="false" customHeight="true" outlineLevel="0" collapsed="false">
      <c r="A27" s="182"/>
      <c r="B27" s="137"/>
      <c r="F27" s="141"/>
      <c r="G27" s="142"/>
      <c r="H27" s="147"/>
      <c r="I27" s="147"/>
      <c r="J27" s="147"/>
      <c r="K27" s="147"/>
      <c r="L27" s="147"/>
      <c r="M27" s="147"/>
      <c r="N27" s="147"/>
      <c r="O27" s="147"/>
      <c r="P27" s="165"/>
    </row>
    <row r="28" customFormat="false" ht="12.2" hidden="false" customHeight="true" outlineLevel="0" collapsed="false">
      <c r="A28" s="182" t="n">
        <v>13</v>
      </c>
      <c r="B28" s="137" t="n">
        <v>18</v>
      </c>
      <c r="C28" s="182" t="s">
        <v>118</v>
      </c>
      <c r="D28" s="184" t="n">
        <v>25</v>
      </c>
      <c r="E28" s="185" t="s">
        <v>156</v>
      </c>
      <c r="F28" s="141" t="n">
        <f aca="false">SUM(G28:O28)</f>
        <v>60249</v>
      </c>
      <c r="G28" s="142" t="n">
        <v>438</v>
      </c>
      <c r="H28" s="142" t="n">
        <v>3673</v>
      </c>
      <c r="I28" s="142" t="n">
        <v>706</v>
      </c>
      <c r="J28" s="142" t="n">
        <v>2313</v>
      </c>
      <c r="K28" s="142" t="n">
        <v>3025</v>
      </c>
      <c r="L28" s="147" t="n">
        <v>81</v>
      </c>
      <c r="M28" s="142" t="n">
        <v>7097</v>
      </c>
      <c r="N28" s="142" t="n">
        <v>31008</v>
      </c>
      <c r="O28" s="142" t="n">
        <v>11908</v>
      </c>
      <c r="P28" s="165" t="n">
        <v>13</v>
      </c>
    </row>
    <row r="29" customFormat="false" ht="12.2" hidden="false" customHeight="true" outlineLevel="0" collapsed="false">
      <c r="A29" s="182" t="n">
        <v>14</v>
      </c>
      <c r="B29" s="137"/>
      <c r="E29" s="185" t="s">
        <v>157</v>
      </c>
      <c r="F29" s="141" t="n">
        <f aca="false">SUM(G29:O29)</f>
        <v>43512</v>
      </c>
      <c r="G29" s="142" t="n">
        <v>283</v>
      </c>
      <c r="H29" s="142" t="n">
        <v>2803</v>
      </c>
      <c r="I29" s="142" t="n">
        <v>841</v>
      </c>
      <c r="J29" s="142" t="n">
        <v>1819</v>
      </c>
      <c r="K29" s="142" t="n">
        <v>2522</v>
      </c>
      <c r="L29" s="147" t="n">
        <v>110</v>
      </c>
      <c r="M29" s="142" t="n">
        <v>5739</v>
      </c>
      <c r="N29" s="142" t="n">
        <v>20603</v>
      </c>
      <c r="O29" s="142" t="n">
        <v>8792</v>
      </c>
      <c r="P29" s="165" t="n">
        <v>14</v>
      </c>
    </row>
    <row r="30" customFormat="false" ht="12.2" hidden="false" customHeight="true" outlineLevel="0" collapsed="false">
      <c r="A30" s="182" t="n">
        <v>15</v>
      </c>
      <c r="B30" s="137"/>
      <c r="E30" s="144" t="s">
        <v>224</v>
      </c>
      <c r="F30" s="145" t="n">
        <f aca="false">SUM(F28:F29)</f>
        <v>103761</v>
      </c>
      <c r="G30" s="146" t="n">
        <f aca="false">SUM(G28:G29)</f>
        <v>721</v>
      </c>
      <c r="H30" s="146" t="n">
        <f aca="false">SUM(H28:H29)</f>
        <v>6476</v>
      </c>
      <c r="I30" s="146" t="n">
        <f aca="false">SUM(I28:I29)</f>
        <v>1547</v>
      </c>
      <c r="J30" s="146" t="n">
        <f aca="false">SUM(J28:J29)</f>
        <v>4132</v>
      </c>
      <c r="K30" s="146" t="n">
        <f aca="false">SUM(K28:K29)</f>
        <v>5547</v>
      </c>
      <c r="L30" s="159" t="n">
        <f aca="false">SUM(L28:L29)</f>
        <v>191</v>
      </c>
      <c r="M30" s="146" t="n">
        <f aca="false">SUM(M28:M29)</f>
        <v>12836</v>
      </c>
      <c r="N30" s="146" t="n">
        <f aca="false">SUM(N28:N29)</f>
        <v>51611</v>
      </c>
      <c r="O30" s="146" t="n">
        <f aca="false">SUM(O28:O29)</f>
        <v>20700</v>
      </c>
      <c r="P30" s="165" t="n">
        <v>15</v>
      </c>
    </row>
    <row r="31" customFormat="false" ht="12.2" hidden="false" customHeight="true" outlineLevel="0" collapsed="false">
      <c r="A31" s="182"/>
      <c r="B31" s="137"/>
      <c r="F31" s="141"/>
      <c r="G31" s="142"/>
      <c r="H31" s="147"/>
      <c r="I31" s="147"/>
      <c r="J31" s="147"/>
      <c r="K31" s="147"/>
      <c r="L31" s="147"/>
      <c r="M31" s="147"/>
      <c r="N31" s="147"/>
      <c r="O31" s="147"/>
      <c r="P31" s="165"/>
    </row>
    <row r="32" customFormat="false" ht="12.2" hidden="false" customHeight="true" outlineLevel="0" collapsed="false">
      <c r="A32" s="182" t="n">
        <v>16</v>
      </c>
      <c r="B32" s="137" t="n">
        <v>25</v>
      </c>
      <c r="C32" s="182" t="s">
        <v>118</v>
      </c>
      <c r="D32" s="184" t="n">
        <v>35</v>
      </c>
      <c r="E32" s="185" t="s">
        <v>156</v>
      </c>
      <c r="F32" s="141" t="n">
        <f aca="false">SUM(G32:O32)</f>
        <v>101942</v>
      </c>
      <c r="G32" s="142" t="n">
        <v>1158</v>
      </c>
      <c r="H32" s="142" t="n">
        <v>8229</v>
      </c>
      <c r="I32" s="142" t="n">
        <v>2151</v>
      </c>
      <c r="J32" s="142" t="n">
        <v>4078</v>
      </c>
      <c r="K32" s="142" t="n">
        <v>4955</v>
      </c>
      <c r="L32" s="142" t="n">
        <v>163</v>
      </c>
      <c r="M32" s="142" t="n">
        <v>13960</v>
      </c>
      <c r="N32" s="142" t="n">
        <v>50446</v>
      </c>
      <c r="O32" s="142" t="n">
        <v>16802</v>
      </c>
      <c r="P32" s="165" t="n">
        <v>16</v>
      </c>
    </row>
    <row r="33" customFormat="false" ht="12.2" hidden="false" customHeight="true" outlineLevel="0" collapsed="false">
      <c r="A33" s="182" t="n">
        <v>17</v>
      </c>
      <c r="B33" s="137"/>
      <c r="D33" s="184"/>
      <c r="E33" s="185" t="s">
        <v>157</v>
      </c>
      <c r="F33" s="141" t="n">
        <f aca="false">SUM(G33:O33)</f>
        <v>81062</v>
      </c>
      <c r="G33" s="142" t="n">
        <v>501</v>
      </c>
      <c r="H33" s="142" t="n">
        <v>6055</v>
      </c>
      <c r="I33" s="142" t="n">
        <v>2571</v>
      </c>
      <c r="J33" s="142" t="n">
        <v>3029</v>
      </c>
      <c r="K33" s="142" t="n">
        <v>4552</v>
      </c>
      <c r="L33" s="142" t="n">
        <v>1080</v>
      </c>
      <c r="M33" s="142" t="n">
        <v>11965</v>
      </c>
      <c r="N33" s="142" t="n">
        <v>35049</v>
      </c>
      <c r="O33" s="142" t="n">
        <v>16260</v>
      </c>
      <c r="P33" s="165" t="n">
        <v>17</v>
      </c>
    </row>
    <row r="34" customFormat="false" ht="12.2" hidden="false" customHeight="true" outlineLevel="0" collapsed="false">
      <c r="A34" s="182" t="n">
        <v>18</v>
      </c>
      <c r="B34" s="137"/>
      <c r="E34" s="144" t="s">
        <v>224</v>
      </c>
      <c r="F34" s="145" t="n">
        <f aca="false">SUM(F32:F33)</f>
        <v>183004</v>
      </c>
      <c r="G34" s="146" t="n">
        <f aca="false">SUM(G32:G33)</f>
        <v>1659</v>
      </c>
      <c r="H34" s="146" t="n">
        <f aca="false">SUM(H32:H33)</f>
        <v>14284</v>
      </c>
      <c r="I34" s="146" t="n">
        <f aca="false">SUM(I32:I33)</f>
        <v>4722</v>
      </c>
      <c r="J34" s="146" t="n">
        <f aca="false">SUM(J32:J33)</f>
        <v>7107</v>
      </c>
      <c r="K34" s="146" t="n">
        <f aca="false">SUM(K32:K33)</f>
        <v>9507</v>
      </c>
      <c r="L34" s="146" t="n">
        <f aca="false">SUM(L32:L33)</f>
        <v>1243</v>
      </c>
      <c r="M34" s="146" t="n">
        <f aca="false">SUM(M32:M33)</f>
        <v>25925</v>
      </c>
      <c r="N34" s="146" t="n">
        <f aca="false">SUM(N32:N33)</f>
        <v>85495</v>
      </c>
      <c r="O34" s="146" t="n">
        <f aca="false">SUM(O32:O33)</f>
        <v>33062</v>
      </c>
      <c r="P34" s="165" t="n">
        <v>18</v>
      </c>
    </row>
    <row r="35" customFormat="false" ht="12.2" hidden="false" customHeight="true" outlineLevel="0" collapsed="false">
      <c r="A35" s="182"/>
      <c r="B35" s="137"/>
      <c r="F35" s="141"/>
      <c r="G35" s="147"/>
      <c r="H35" s="147"/>
      <c r="I35" s="147"/>
      <c r="J35" s="147"/>
      <c r="K35" s="147"/>
      <c r="L35" s="147"/>
      <c r="M35" s="147"/>
      <c r="N35" s="147"/>
      <c r="O35" s="147"/>
      <c r="P35" s="165"/>
    </row>
    <row r="36" customFormat="false" ht="12.2" hidden="false" customHeight="true" outlineLevel="0" collapsed="false">
      <c r="A36" s="182" t="n">
        <v>19</v>
      </c>
      <c r="B36" s="137" t="n">
        <v>35</v>
      </c>
      <c r="C36" s="182" t="s">
        <v>118</v>
      </c>
      <c r="D36" s="184" t="n">
        <v>45</v>
      </c>
      <c r="E36" s="185" t="s">
        <v>156</v>
      </c>
      <c r="F36" s="141" t="n">
        <f aca="false">SUM(G36:O36)</f>
        <v>235449</v>
      </c>
      <c r="G36" s="142" t="n">
        <v>3764</v>
      </c>
      <c r="H36" s="142" t="n">
        <v>23860</v>
      </c>
      <c r="I36" s="142" t="n">
        <v>10791</v>
      </c>
      <c r="J36" s="142" t="n">
        <v>8767</v>
      </c>
      <c r="K36" s="142" t="n">
        <v>9151</v>
      </c>
      <c r="L36" s="142" t="n">
        <v>427</v>
      </c>
      <c r="M36" s="142" t="n">
        <v>40812</v>
      </c>
      <c r="N36" s="142" t="n">
        <v>96921</v>
      </c>
      <c r="O36" s="142" t="n">
        <v>40956</v>
      </c>
      <c r="P36" s="165" t="n">
        <v>19</v>
      </c>
    </row>
    <row r="37" customFormat="false" ht="12.2" hidden="false" customHeight="true" outlineLevel="0" collapsed="false">
      <c r="A37" s="182" t="n">
        <v>20</v>
      </c>
      <c r="B37" s="137"/>
      <c r="D37" s="184"/>
      <c r="E37" s="185" t="s">
        <v>157</v>
      </c>
      <c r="F37" s="141" t="n">
        <f aca="false">SUM(G37:O37)</f>
        <v>207255</v>
      </c>
      <c r="G37" s="142" t="n">
        <v>1411</v>
      </c>
      <c r="H37" s="142" t="n">
        <v>17524</v>
      </c>
      <c r="I37" s="142" t="n">
        <v>10664</v>
      </c>
      <c r="J37" s="142" t="n">
        <v>7142</v>
      </c>
      <c r="K37" s="142" t="n">
        <v>8086</v>
      </c>
      <c r="L37" s="142" t="n">
        <v>10311</v>
      </c>
      <c r="M37" s="142" t="n">
        <v>37065</v>
      </c>
      <c r="N37" s="142" t="n">
        <v>72969</v>
      </c>
      <c r="O37" s="142" t="n">
        <v>42083</v>
      </c>
      <c r="P37" s="165" t="n">
        <v>20</v>
      </c>
    </row>
    <row r="38" customFormat="false" ht="12.2" hidden="false" customHeight="true" outlineLevel="0" collapsed="false">
      <c r="A38" s="182" t="n">
        <v>21</v>
      </c>
      <c r="B38" s="137"/>
      <c r="D38" s="184"/>
      <c r="E38" s="144" t="s">
        <v>224</v>
      </c>
      <c r="F38" s="145" t="n">
        <f aca="false">SUM(F36:F37)</f>
        <v>442704</v>
      </c>
      <c r="G38" s="146" t="n">
        <f aca="false">SUM(G36:G37)</f>
        <v>5175</v>
      </c>
      <c r="H38" s="146" t="n">
        <f aca="false">SUM(H36:H37)</f>
        <v>41384</v>
      </c>
      <c r="I38" s="146" t="n">
        <f aca="false">SUM(I36:I37)</f>
        <v>21455</v>
      </c>
      <c r="J38" s="146" t="n">
        <f aca="false">SUM(J36:J37)</f>
        <v>15909</v>
      </c>
      <c r="K38" s="146" t="n">
        <f aca="false">SUM(K36:K37)</f>
        <v>17237</v>
      </c>
      <c r="L38" s="146" t="n">
        <f aca="false">SUM(L36:L37)</f>
        <v>10738</v>
      </c>
      <c r="M38" s="146" t="n">
        <f aca="false">SUM(M36:M37)</f>
        <v>77877</v>
      </c>
      <c r="N38" s="146" t="n">
        <f aca="false">SUM(N36:N37)</f>
        <v>169890</v>
      </c>
      <c r="O38" s="146" t="n">
        <f aca="false">SUM(O36:O37)</f>
        <v>83039</v>
      </c>
      <c r="P38" s="165" t="n">
        <v>21</v>
      </c>
    </row>
    <row r="39" customFormat="false" ht="12.2" hidden="false" customHeight="true" outlineLevel="0" collapsed="false">
      <c r="A39" s="182"/>
      <c r="B39" s="137"/>
      <c r="F39" s="141"/>
      <c r="G39" s="147"/>
      <c r="H39" s="147"/>
      <c r="I39" s="147"/>
      <c r="J39" s="147"/>
      <c r="K39" s="147"/>
      <c r="L39" s="147"/>
      <c r="M39" s="147"/>
      <c r="N39" s="147"/>
      <c r="O39" s="147"/>
      <c r="P39" s="165"/>
    </row>
    <row r="40" customFormat="false" ht="12.2" hidden="false" customHeight="true" outlineLevel="0" collapsed="false">
      <c r="A40" s="182" t="n">
        <v>22</v>
      </c>
      <c r="B40" s="137" t="n">
        <v>45</v>
      </c>
      <c r="C40" s="182" t="s">
        <v>118</v>
      </c>
      <c r="D40" s="184" t="n">
        <v>55</v>
      </c>
      <c r="E40" s="185" t="s">
        <v>156</v>
      </c>
      <c r="F40" s="141" t="n">
        <f aca="false">SUM(G40:O40)</f>
        <v>396955</v>
      </c>
      <c r="G40" s="142" t="n">
        <v>5945</v>
      </c>
      <c r="H40" s="142" t="n">
        <v>48587</v>
      </c>
      <c r="I40" s="142" t="n">
        <v>35951</v>
      </c>
      <c r="J40" s="142" t="n">
        <v>14152</v>
      </c>
      <c r="K40" s="142" t="n">
        <v>13280</v>
      </c>
      <c r="L40" s="142" t="n">
        <v>548</v>
      </c>
      <c r="M40" s="142" t="n">
        <v>97351</v>
      </c>
      <c r="N40" s="142" t="n">
        <v>111041</v>
      </c>
      <c r="O40" s="142" t="n">
        <v>70100</v>
      </c>
      <c r="P40" s="165" t="n">
        <v>22</v>
      </c>
    </row>
    <row r="41" customFormat="false" ht="12.2" hidden="false" customHeight="true" outlineLevel="0" collapsed="false">
      <c r="A41" s="182" t="n">
        <v>23</v>
      </c>
      <c r="B41" s="137"/>
      <c r="E41" s="185" t="s">
        <v>157</v>
      </c>
      <c r="F41" s="141" t="n">
        <f aca="false">SUM(G41:O41)</f>
        <v>354611</v>
      </c>
      <c r="G41" s="142" t="n">
        <v>1882</v>
      </c>
      <c r="H41" s="142" t="n">
        <v>35913</v>
      </c>
      <c r="I41" s="142" t="n">
        <v>30007</v>
      </c>
      <c r="J41" s="142" t="n">
        <v>11912</v>
      </c>
      <c r="K41" s="142" t="n">
        <v>11360</v>
      </c>
      <c r="L41" s="142" t="n">
        <v>29986</v>
      </c>
      <c r="M41" s="142" t="n">
        <v>77926</v>
      </c>
      <c r="N41" s="142" t="n">
        <v>89230</v>
      </c>
      <c r="O41" s="142" t="n">
        <v>66395</v>
      </c>
      <c r="P41" s="165" t="n">
        <v>23</v>
      </c>
    </row>
    <row r="42" customFormat="false" ht="12.2" hidden="false" customHeight="true" outlineLevel="0" collapsed="false">
      <c r="A42" s="182" t="n">
        <v>24</v>
      </c>
      <c r="B42" s="137"/>
      <c r="E42" s="144" t="s">
        <v>224</v>
      </c>
      <c r="F42" s="145" t="n">
        <f aca="false">SUM(F40:F41)</f>
        <v>751566</v>
      </c>
      <c r="G42" s="146" t="n">
        <f aca="false">SUM(G40:G41)</f>
        <v>7827</v>
      </c>
      <c r="H42" s="146" t="n">
        <f aca="false">SUM(H40:H41)</f>
        <v>84500</v>
      </c>
      <c r="I42" s="146" t="n">
        <f aca="false">SUM(I40:I41)</f>
        <v>65958</v>
      </c>
      <c r="J42" s="146" t="n">
        <f aca="false">SUM(J40:J41)</f>
        <v>26064</v>
      </c>
      <c r="K42" s="146" t="n">
        <f aca="false">SUM(K40:K41)</f>
        <v>24640</v>
      </c>
      <c r="L42" s="146" t="n">
        <f aca="false">SUM(L40:L41)</f>
        <v>30534</v>
      </c>
      <c r="M42" s="146" t="n">
        <f aca="false">SUM(M40:M41)</f>
        <v>175277</v>
      </c>
      <c r="N42" s="146" t="n">
        <f aca="false">SUM(N40:N41)</f>
        <v>200271</v>
      </c>
      <c r="O42" s="146" t="n">
        <f aca="false">SUM(O40:O41)</f>
        <v>136495</v>
      </c>
      <c r="P42" s="165" t="n">
        <v>24</v>
      </c>
    </row>
    <row r="43" customFormat="false" ht="12.2" hidden="false" customHeight="true" outlineLevel="0" collapsed="false">
      <c r="A43" s="182"/>
      <c r="B43" s="137"/>
      <c r="F43" s="141"/>
      <c r="G43" s="147"/>
      <c r="H43" s="147"/>
      <c r="I43" s="147"/>
      <c r="J43" s="147"/>
      <c r="K43" s="147"/>
      <c r="L43" s="147"/>
      <c r="M43" s="147"/>
      <c r="N43" s="147"/>
      <c r="O43" s="147"/>
      <c r="P43" s="165"/>
    </row>
    <row r="44" customFormat="false" ht="12.2" hidden="false" customHeight="true" outlineLevel="0" collapsed="false">
      <c r="A44" s="182" t="n">
        <v>25</v>
      </c>
      <c r="B44" s="137" t="n">
        <v>55</v>
      </c>
      <c r="C44" s="182" t="s">
        <v>118</v>
      </c>
      <c r="D44" s="184" t="n">
        <v>60</v>
      </c>
      <c r="E44" s="185" t="s">
        <v>156</v>
      </c>
      <c r="F44" s="141" t="n">
        <f aca="false">SUM(G44:O44)</f>
        <v>305598</v>
      </c>
      <c r="G44" s="142" t="n">
        <v>3501</v>
      </c>
      <c r="H44" s="142" t="n">
        <v>40686</v>
      </c>
      <c r="I44" s="142" t="n">
        <v>39758</v>
      </c>
      <c r="J44" s="142" t="n">
        <v>9654</v>
      </c>
      <c r="K44" s="142" t="n">
        <v>12010</v>
      </c>
      <c r="L44" s="142" t="n">
        <v>326</v>
      </c>
      <c r="M44" s="142" t="n">
        <v>93677</v>
      </c>
      <c r="N44" s="142" t="n">
        <v>53279</v>
      </c>
      <c r="O44" s="186" t="n">
        <v>52707</v>
      </c>
      <c r="P44" s="139" t="n">
        <v>25</v>
      </c>
    </row>
    <row r="45" customFormat="false" ht="12.2" hidden="false" customHeight="true" outlineLevel="0" collapsed="false">
      <c r="A45" s="182" t="n">
        <v>26</v>
      </c>
      <c r="B45" s="137"/>
      <c r="E45" s="185" t="s">
        <v>157</v>
      </c>
      <c r="F45" s="141" t="n">
        <f aca="false">SUM(G45:O45)</f>
        <v>249714</v>
      </c>
      <c r="G45" s="142" t="n">
        <v>1227</v>
      </c>
      <c r="H45" s="142" t="n">
        <v>28916</v>
      </c>
      <c r="I45" s="142" t="n">
        <v>30830</v>
      </c>
      <c r="J45" s="142" t="n">
        <v>8146</v>
      </c>
      <c r="K45" s="142" t="n">
        <v>8978</v>
      </c>
      <c r="L45" s="142" t="n">
        <v>20861</v>
      </c>
      <c r="M45" s="142" t="n">
        <v>60067</v>
      </c>
      <c r="N45" s="142" t="n">
        <v>45422</v>
      </c>
      <c r="O45" s="186" t="n">
        <v>45267</v>
      </c>
      <c r="P45" s="139" t="n">
        <v>26</v>
      </c>
    </row>
    <row r="46" customFormat="false" ht="12.2" hidden="false" customHeight="true" outlineLevel="0" collapsed="false">
      <c r="A46" s="182" t="n">
        <v>27</v>
      </c>
      <c r="B46" s="137"/>
      <c r="E46" s="144" t="s">
        <v>224</v>
      </c>
      <c r="F46" s="145" t="n">
        <f aca="false">SUM(F44:F45)</f>
        <v>555312</v>
      </c>
      <c r="G46" s="146" t="n">
        <f aca="false">SUM(G44:G45)</f>
        <v>4728</v>
      </c>
      <c r="H46" s="146" t="n">
        <f aca="false">SUM(H44:H45)</f>
        <v>69602</v>
      </c>
      <c r="I46" s="146" t="n">
        <f aca="false">SUM(I44:I45)</f>
        <v>70588</v>
      </c>
      <c r="J46" s="146" t="n">
        <f aca="false">SUM(J44:J45)</f>
        <v>17800</v>
      </c>
      <c r="K46" s="146" t="n">
        <f aca="false">SUM(K44:K45)</f>
        <v>20988</v>
      </c>
      <c r="L46" s="146" t="n">
        <f aca="false">SUM(L44:L45)</f>
        <v>21187</v>
      </c>
      <c r="M46" s="146" t="n">
        <f aca="false">SUM(M44:M45)</f>
        <v>153744</v>
      </c>
      <c r="N46" s="146" t="n">
        <f aca="false">SUM(N44:N45)</f>
        <v>98701</v>
      </c>
      <c r="O46" s="160" t="n">
        <f aca="false">SUM(O44:O45)</f>
        <v>97974</v>
      </c>
      <c r="P46" s="139" t="n">
        <v>27</v>
      </c>
    </row>
    <row r="47" customFormat="false" ht="12.2" hidden="false" customHeight="true" outlineLevel="0" collapsed="false">
      <c r="A47" s="182"/>
      <c r="B47" s="137"/>
      <c r="F47" s="141"/>
      <c r="G47" s="147"/>
      <c r="H47" s="147"/>
      <c r="I47" s="147"/>
      <c r="J47" s="147"/>
      <c r="K47" s="147"/>
      <c r="L47" s="147"/>
      <c r="M47" s="147"/>
      <c r="N47" s="147"/>
      <c r="O47" s="186"/>
      <c r="P47" s="139"/>
    </row>
    <row r="48" customFormat="false" ht="12.2" hidden="false" customHeight="true" outlineLevel="0" collapsed="false">
      <c r="A48" s="182" t="n">
        <v>28</v>
      </c>
      <c r="B48" s="137" t="n">
        <v>60</v>
      </c>
      <c r="C48" s="182" t="s">
        <v>118</v>
      </c>
      <c r="D48" s="184" t="n">
        <v>62</v>
      </c>
      <c r="E48" s="185" t="s">
        <v>156</v>
      </c>
      <c r="F48" s="141" t="n">
        <f aca="false">SUM(G48:O48)</f>
        <v>145918</v>
      </c>
      <c r="G48" s="142" t="n">
        <v>1452</v>
      </c>
      <c r="H48" s="142" t="n">
        <v>19772</v>
      </c>
      <c r="I48" s="142" t="n">
        <v>21825</v>
      </c>
      <c r="J48" s="142" t="n">
        <v>4371</v>
      </c>
      <c r="K48" s="142" t="n">
        <v>6306</v>
      </c>
      <c r="L48" s="142" t="n">
        <v>145</v>
      </c>
      <c r="M48" s="142" t="n">
        <v>47485</v>
      </c>
      <c r="N48" s="142" t="n">
        <v>20238</v>
      </c>
      <c r="O48" s="186" t="n">
        <v>24324</v>
      </c>
      <c r="P48" s="139" t="n">
        <v>28</v>
      </c>
    </row>
    <row r="49" customFormat="false" ht="12.2" hidden="false" customHeight="true" outlineLevel="0" collapsed="false">
      <c r="A49" s="182" t="n">
        <v>29</v>
      </c>
      <c r="B49" s="137"/>
      <c r="E49" s="185" t="s">
        <v>157</v>
      </c>
      <c r="F49" s="141" t="n">
        <f aca="false">SUM(G49:O49)</f>
        <v>113782</v>
      </c>
      <c r="G49" s="142" t="n">
        <v>486</v>
      </c>
      <c r="H49" s="142" t="n">
        <v>14083</v>
      </c>
      <c r="I49" s="142" t="n">
        <v>16761</v>
      </c>
      <c r="J49" s="142" t="n">
        <v>3836</v>
      </c>
      <c r="K49" s="142" t="n">
        <v>4214</v>
      </c>
      <c r="L49" s="142" t="n">
        <v>9359</v>
      </c>
      <c r="M49" s="142" t="n">
        <v>27604</v>
      </c>
      <c r="N49" s="142" t="n">
        <v>17847</v>
      </c>
      <c r="O49" s="186" t="n">
        <v>19592</v>
      </c>
      <c r="P49" s="139" t="n">
        <v>29</v>
      </c>
    </row>
    <row r="50" customFormat="false" ht="12.2" hidden="false" customHeight="true" outlineLevel="0" collapsed="false">
      <c r="A50" s="182" t="n">
        <v>30</v>
      </c>
      <c r="B50" s="137"/>
      <c r="E50" s="144" t="s">
        <v>224</v>
      </c>
      <c r="F50" s="145" t="n">
        <f aca="false">SUM(F48:F49)</f>
        <v>259700</v>
      </c>
      <c r="G50" s="146" t="n">
        <f aca="false">SUM(G48:G49)</f>
        <v>1938</v>
      </c>
      <c r="H50" s="146" t="n">
        <f aca="false">SUM(H48:H49)</f>
        <v>33855</v>
      </c>
      <c r="I50" s="146" t="n">
        <f aca="false">SUM(I48:I49)</f>
        <v>38586</v>
      </c>
      <c r="J50" s="146" t="n">
        <f aca="false">SUM(J48:J49)</f>
        <v>8207</v>
      </c>
      <c r="K50" s="146" t="n">
        <f aca="false">SUM(K48:K49)</f>
        <v>10520</v>
      </c>
      <c r="L50" s="146" t="n">
        <f aca="false">SUM(L48:L49)</f>
        <v>9504</v>
      </c>
      <c r="M50" s="146" t="n">
        <f aca="false">SUM(M48:M49)</f>
        <v>75089</v>
      </c>
      <c r="N50" s="146" t="n">
        <f aca="false">SUM(N48:N49)</f>
        <v>38085</v>
      </c>
      <c r="O50" s="160" t="n">
        <f aca="false">SUM(O48:O49)</f>
        <v>43916</v>
      </c>
      <c r="P50" s="139" t="n">
        <v>30</v>
      </c>
    </row>
    <row r="51" customFormat="false" ht="12.2" hidden="false" customHeight="true" outlineLevel="0" collapsed="false">
      <c r="A51" s="182"/>
      <c r="B51" s="137"/>
      <c r="F51" s="141"/>
      <c r="G51" s="147"/>
      <c r="H51" s="147"/>
      <c r="I51" s="147"/>
      <c r="J51" s="147"/>
      <c r="K51" s="147"/>
      <c r="L51" s="147"/>
      <c r="M51" s="147"/>
      <c r="N51" s="147"/>
      <c r="O51" s="186"/>
      <c r="P51" s="139"/>
    </row>
    <row r="52" customFormat="false" ht="12.2" hidden="false" customHeight="true" outlineLevel="0" collapsed="false">
      <c r="A52" s="182" t="n">
        <v>31</v>
      </c>
      <c r="B52" s="137" t="n">
        <v>62</v>
      </c>
      <c r="C52" s="182" t="s">
        <v>118</v>
      </c>
      <c r="D52" s="184" t="n">
        <v>65</v>
      </c>
      <c r="E52" s="185" t="s">
        <v>156</v>
      </c>
      <c r="F52" s="141" t="n">
        <f aca="false">SUM(G52:O52)</f>
        <v>296729</v>
      </c>
      <c r="G52" s="142" t="n">
        <v>3224</v>
      </c>
      <c r="H52" s="142" t="n">
        <v>41218</v>
      </c>
      <c r="I52" s="142" t="n">
        <v>47383</v>
      </c>
      <c r="J52" s="142" t="n">
        <v>8897</v>
      </c>
      <c r="K52" s="142" t="n">
        <v>12715</v>
      </c>
      <c r="L52" s="142" t="n">
        <v>288</v>
      </c>
      <c r="M52" s="142" t="n">
        <v>98337</v>
      </c>
      <c r="N52" s="142" t="n">
        <v>38019</v>
      </c>
      <c r="O52" s="186" t="n">
        <v>46648</v>
      </c>
      <c r="P52" s="139" t="n">
        <v>31</v>
      </c>
    </row>
    <row r="53" customFormat="false" ht="12.2" hidden="false" customHeight="true" outlineLevel="0" collapsed="false">
      <c r="A53" s="182" t="n">
        <v>32</v>
      </c>
      <c r="B53" s="137"/>
      <c r="E53" s="185" t="s">
        <v>157</v>
      </c>
      <c r="F53" s="141" t="n">
        <f aca="false">SUM(G53:O53)</f>
        <v>207190</v>
      </c>
      <c r="G53" s="142" t="n">
        <v>1098</v>
      </c>
      <c r="H53" s="142" t="n">
        <v>28182</v>
      </c>
      <c r="I53" s="142" t="n">
        <v>32079</v>
      </c>
      <c r="J53" s="142" t="n">
        <v>7622</v>
      </c>
      <c r="K53" s="142" t="n">
        <v>7438</v>
      </c>
      <c r="L53" s="142" t="n">
        <v>16764</v>
      </c>
      <c r="M53" s="142" t="n">
        <v>51314</v>
      </c>
      <c r="N53" s="142" t="n">
        <v>29583</v>
      </c>
      <c r="O53" s="186" t="n">
        <v>33110</v>
      </c>
      <c r="P53" s="139" t="n">
        <v>32</v>
      </c>
    </row>
    <row r="54" customFormat="false" ht="12.2" hidden="false" customHeight="true" outlineLevel="0" collapsed="false">
      <c r="A54" s="182" t="n">
        <v>33</v>
      </c>
      <c r="B54" s="137"/>
      <c r="E54" s="144" t="s">
        <v>224</v>
      </c>
      <c r="F54" s="145" t="n">
        <f aca="false">SUM(F52:F53)</f>
        <v>503919</v>
      </c>
      <c r="G54" s="146" t="n">
        <f aca="false">SUM(G52:G53)</f>
        <v>4322</v>
      </c>
      <c r="H54" s="146" t="n">
        <f aca="false">SUM(H52:H53)</f>
        <v>69400</v>
      </c>
      <c r="I54" s="146" t="n">
        <f aca="false">SUM(I52:I53)</f>
        <v>79462</v>
      </c>
      <c r="J54" s="146" t="n">
        <f aca="false">SUM(J52:J53)</f>
        <v>16519</v>
      </c>
      <c r="K54" s="146" t="n">
        <f aca="false">SUM(K52:K53)</f>
        <v>20153</v>
      </c>
      <c r="L54" s="146" t="n">
        <f aca="false">SUM(L52:L53)</f>
        <v>17052</v>
      </c>
      <c r="M54" s="146" t="n">
        <f aca="false">SUM(M52:M53)</f>
        <v>149651</v>
      </c>
      <c r="N54" s="146" t="n">
        <f aca="false">SUM(N52:N53)</f>
        <v>67602</v>
      </c>
      <c r="O54" s="160" t="n">
        <f aca="false">SUM(O52:O53)</f>
        <v>79758</v>
      </c>
      <c r="P54" s="139" t="n">
        <v>33</v>
      </c>
    </row>
    <row r="55" customFormat="false" ht="12.2" hidden="false" customHeight="true" outlineLevel="0" collapsed="false">
      <c r="A55" s="182"/>
      <c r="B55" s="137"/>
      <c r="F55" s="141"/>
      <c r="G55" s="147"/>
      <c r="H55" s="147"/>
      <c r="I55" s="147"/>
      <c r="J55" s="147"/>
      <c r="K55" s="147"/>
      <c r="L55" s="147"/>
      <c r="M55" s="147"/>
      <c r="N55" s="147"/>
      <c r="O55" s="186"/>
      <c r="P55" s="139"/>
    </row>
    <row r="56" customFormat="false" ht="12.2" hidden="false" customHeight="true" outlineLevel="0" collapsed="false">
      <c r="A56" s="182" t="n">
        <v>34</v>
      </c>
      <c r="B56" s="187" t="s">
        <v>312</v>
      </c>
      <c r="C56" s="187"/>
      <c r="D56" s="187"/>
      <c r="E56" s="185" t="s">
        <v>156</v>
      </c>
      <c r="F56" s="141" t="n">
        <f aca="false">SUM(G56:O56)</f>
        <v>1719175</v>
      </c>
      <c r="G56" s="142" t="n">
        <v>36493</v>
      </c>
      <c r="H56" s="142" t="n">
        <v>271314</v>
      </c>
      <c r="I56" s="142" t="n">
        <v>262695</v>
      </c>
      <c r="J56" s="142" t="n">
        <v>78721</v>
      </c>
      <c r="K56" s="142" t="n">
        <v>74144</v>
      </c>
      <c r="L56" s="142" t="n">
        <v>1522</v>
      </c>
      <c r="M56" s="142" t="n">
        <v>562419</v>
      </c>
      <c r="N56" s="142" t="n">
        <v>186380</v>
      </c>
      <c r="O56" s="186" t="n">
        <v>245487</v>
      </c>
      <c r="P56" s="139" t="n">
        <v>34</v>
      </c>
    </row>
    <row r="57" customFormat="false" ht="12.2" hidden="false" customHeight="true" outlineLevel="0" collapsed="false">
      <c r="A57" s="182" t="n">
        <v>35</v>
      </c>
      <c r="B57" s="137"/>
      <c r="E57" s="185" t="s">
        <v>157</v>
      </c>
      <c r="F57" s="141" t="n">
        <f aca="false">SUM(G57:O57)</f>
        <v>1804633</v>
      </c>
      <c r="G57" s="142" t="n">
        <v>12825</v>
      </c>
      <c r="H57" s="142" t="n">
        <v>323921</v>
      </c>
      <c r="I57" s="142" t="n">
        <v>293972</v>
      </c>
      <c r="J57" s="142" t="n">
        <v>154507</v>
      </c>
      <c r="K57" s="142" t="n">
        <v>67070</v>
      </c>
      <c r="L57" s="142" t="n">
        <v>76252</v>
      </c>
      <c r="M57" s="142" t="n">
        <v>414769</v>
      </c>
      <c r="N57" s="142" t="n">
        <v>216455</v>
      </c>
      <c r="O57" s="186" t="n">
        <v>244862</v>
      </c>
      <c r="P57" s="139" t="n">
        <v>35</v>
      </c>
    </row>
    <row r="58" customFormat="false" ht="12.2" hidden="false" customHeight="true" outlineLevel="0" collapsed="false">
      <c r="A58" s="182" t="n">
        <v>36</v>
      </c>
      <c r="B58" s="137"/>
      <c r="E58" s="144" t="s">
        <v>224</v>
      </c>
      <c r="F58" s="145" t="n">
        <f aca="false">SUM(F56:F57)</f>
        <v>3523808</v>
      </c>
      <c r="G58" s="146" t="n">
        <f aca="false">SUM(G56:G57)</f>
        <v>49318</v>
      </c>
      <c r="H58" s="146" t="n">
        <f aca="false">SUM(H56:H57)</f>
        <v>595235</v>
      </c>
      <c r="I58" s="146" t="n">
        <f aca="false">SUM(I56:I57)</f>
        <v>556667</v>
      </c>
      <c r="J58" s="146" t="n">
        <f aca="false">SUM(J56:J57)</f>
        <v>233228</v>
      </c>
      <c r="K58" s="146" t="n">
        <f aca="false">SUM(K56:K57)</f>
        <v>141214</v>
      </c>
      <c r="L58" s="146" t="n">
        <f aca="false">SUM(L56:L57)</f>
        <v>77774</v>
      </c>
      <c r="M58" s="146" t="n">
        <f aca="false">SUM(M56:M57)</f>
        <v>977188</v>
      </c>
      <c r="N58" s="146" t="n">
        <f aca="false">SUM(N56:N57)</f>
        <v>402835</v>
      </c>
      <c r="O58" s="160" t="n">
        <f aca="false">SUM(O56:O57)</f>
        <v>490349</v>
      </c>
      <c r="P58" s="139" t="n">
        <v>36</v>
      </c>
    </row>
    <row r="59" customFormat="false" ht="12.2" hidden="false" customHeight="true" outlineLevel="0" collapsed="false">
      <c r="A59" s="182"/>
      <c r="B59" s="137"/>
      <c r="F59" s="141"/>
      <c r="G59" s="147"/>
      <c r="H59" s="147"/>
      <c r="I59" s="147"/>
      <c r="J59" s="147"/>
      <c r="K59" s="147"/>
      <c r="L59" s="147"/>
      <c r="M59" s="147"/>
      <c r="N59" s="147"/>
      <c r="O59" s="186"/>
      <c r="P59" s="139"/>
    </row>
    <row r="60" customFormat="false" ht="12.2" hidden="false" customHeight="true" outlineLevel="0" collapsed="false">
      <c r="A60" s="182" t="n">
        <v>37</v>
      </c>
      <c r="B60" s="137"/>
      <c r="C60" s="120" t="s">
        <v>150</v>
      </c>
      <c r="E60" s="185" t="s">
        <v>156</v>
      </c>
      <c r="F60" s="141" t="n">
        <f aca="false">SUM(G60:O60)</f>
        <v>3348069</v>
      </c>
      <c r="G60" s="142" t="n">
        <f aca="false">SUM(G12,G16,G20,G24,G28,G32,G36,G40,G44,G48,G52,G56)</f>
        <v>56402</v>
      </c>
      <c r="H60" s="142" t="n">
        <f aca="false">SUM(H12,H16,H20,H24,H28,H32,H36,H40,H44,H48,H52,H56)</f>
        <v>461143</v>
      </c>
      <c r="I60" s="142" t="n">
        <f aca="false">SUM(I12,I16,I20,I24,I28,I32,I36,I40,I44,I48,I52,I56)</f>
        <v>421748</v>
      </c>
      <c r="J60" s="142" t="n">
        <f aca="false">SUM(J12,J16,J20,J24,J28,J32,J36,J40,J44,J48,J52,J56)</f>
        <v>133845</v>
      </c>
      <c r="K60" s="142" t="n">
        <f aca="false">SUM(K12,K16,K20,K24,K28,K32,K36,K40,K44,K48,K52,K56)</f>
        <v>140000</v>
      </c>
      <c r="L60" s="142" t="n">
        <f aca="false">SUM(L12,L16,L20,L24,L28,L32,L36,L40,L44,L48,L52,L56)</f>
        <v>4033</v>
      </c>
      <c r="M60" s="142" t="n">
        <f aca="false">SUM(M12,M16,M20,M24,M28,M32,M36,M40,M44,M48,M52,M56)</f>
        <v>974324</v>
      </c>
      <c r="N60" s="142" t="n">
        <f aca="false">SUM(N12,N16,N20,N24,N28,N32,N36,N40,N44,N48,N52,N56)</f>
        <v>620781</v>
      </c>
      <c r="O60" s="142" t="n">
        <f aca="false">SUM(O12,O16,O20,O24,O28,O32,O36,O40,O44,O48,O52,O56)</f>
        <v>535793</v>
      </c>
      <c r="P60" s="165" t="n">
        <v>37</v>
      </c>
    </row>
    <row r="61" customFormat="false" ht="12.75" hidden="false" customHeight="true" outlineLevel="0" collapsed="false">
      <c r="A61" s="182" t="n">
        <v>38</v>
      </c>
      <c r="B61" s="137"/>
      <c r="E61" s="185" t="s">
        <v>157</v>
      </c>
      <c r="F61" s="141" t="n">
        <f aca="false">SUM(G61:O61)</f>
        <v>3123165</v>
      </c>
      <c r="G61" s="142" t="n">
        <f aca="false">SUM(G13,G17,G21,G25,G29,G33,G37,G41,G45,G49,G53,G57)</f>
        <v>20018</v>
      </c>
      <c r="H61" s="142" t="n">
        <f aca="false">SUM(H13,H17,H21,H25,H29,H33,H37,H41,H45,H49,H53,H57)</f>
        <v>460410</v>
      </c>
      <c r="I61" s="142" t="n">
        <f aca="false">SUM(I13,I17,I21,I25,I29,I33,I37,I41,I45,I49,I53,I57)</f>
        <v>418249</v>
      </c>
      <c r="J61" s="142" t="n">
        <f aca="false">SUM(J13,J17,J21,J25,J29,J33,J37,J41,J45,J49,J53,J57)</f>
        <v>200302</v>
      </c>
      <c r="K61" s="142" t="n">
        <f aca="false">SUM(K13,K17,K21,K25,K29,K33,K37,K41,K45,K49,K53,K57)</f>
        <v>117800</v>
      </c>
      <c r="L61" s="142" t="n">
        <f aca="false">SUM(L13,L17,L21,L25,L29,L33,L37,L41,L45,L49,L53,L57)</f>
        <v>165066</v>
      </c>
      <c r="M61" s="142" t="n">
        <f aca="false">SUM(M13,M17,M21,M25,M29,M33,M37,M41,M45,M49,M53,M57)</f>
        <v>696697</v>
      </c>
      <c r="N61" s="142" t="n">
        <f aca="false">SUM(N13,N17,N21,N25,N29,N33,N37,N41,N45,N49,N53,N57)</f>
        <v>548990</v>
      </c>
      <c r="O61" s="142" t="n">
        <f aca="false">SUM(O13,O17,O21,O25,O29,O33,O37,O41,O45,O49,O53,O57)</f>
        <v>495633</v>
      </c>
      <c r="P61" s="165" t="n">
        <v>38</v>
      </c>
    </row>
    <row r="62" customFormat="false" ht="12.75" hidden="false" customHeight="true" outlineLevel="0" collapsed="false">
      <c r="A62" s="182" t="n">
        <v>39</v>
      </c>
      <c r="B62" s="137"/>
      <c r="E62" s="144" t="s">
        <v>158</v>
      </c>
      <c r="F62" s="145" t="n">
        <f aca="false">SUM(F14,F18,F22,F26,F30,F34,F38,F43,F43,F42,F46,F50,F54,F58)</f>
        <v>6471234</v>
      </c>
      <c r="G62" s="146" t="n">
        <f aca="false">SUM(G14,G18,G22,G26,G30,G34,G38,G43,G43,G42,G46,G50,G54,G58)</f>
        <v>76420</v>
      </c>
      <c r="H62" s="146" t="n">
        <f aca="false">SUM(H14,H18,H22,H26,H30,H34,H38,H43,H43,H42,H46,H50,H54,H58)</f>
        <v>921553</v>
      </c>
      <c r="I62" s="146" t="n">
        <f aca="false">SUM(I14,I18,I22,I26,I30,I34,I38,I43,I43,I42,I46,I50,I54,I58)</f>
        <v>839997</v>
      </c>
      <c r="J62" s="146" t="n">
        <f aca="false">SUM(J14,J18,J22,J26,J30,J34,J38,J43,J43,J42,J46,J50,J54,J58)</f>
        <v>334147</v>
      </c>
      <c r="K62" s="146" t="n">
        <f aca="false">SUM(K14,K18,K22,K26,K30,K34,K38,K43,K43,K42,K46,K50,K54,K58)</f>
        <v>257800</v>
      </c>
      <c r="L62" s="146" t="n">
        <f aca="false">SUM(L14,L18,L22,L26,L30,L34,L38,L43,L43,L42,L46,L50,L54,L58)</f>
        <v>169099</v>
      </c>
      <c r="M62" s="146" t="n">
        <f aca="false">SUM(M14,M18,M22,M26,M30,M34,M38,M43,M43,M42,M46,M50,M54,M58)</f>
        <v>1671021</v>
      </c>
      <c r="N62" s="146" t="n">
        <f aca="false">SUM(N14,N18,N22,N26,N30,N34,N38,N43,N43,N42,N46,N50,N54,N58)</f>
        <v>1169771</v>
      </c>
      <c r="O62" s="146" t="n">
        <f aca="false">SUM(O14,O18,O22,O26,O30,O34,O38,O43,O43,O42,O46,O50,O54,O58)</f>
        <v>1031426</v>
      </c>
      <c r="P62" s="165" t="n">
        <v>39</v>
      </c>
    </row>
    <row r="63" customFormat="false" ht="9" hidden="false" customHeight="false" outlineLevel="0" collapsed="false">
      <c r="A63" s="182"/>
      <c r="P63" s="182"/>
    </row>
  </sheetData>
  <mergeCells count="21">
    <mergeCell ref="A1:P1"/>
    <mergeCell ref="A2:I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A11:I11"/>
    <mergeCell ref="J11:O11"/>
    <mergeCell ref="B12:C12"/>
    <mergeCell ref="B56:D56"/>
  </mergeCells>
  <hyperlinks>
    <hyperlink ref="A1" location="Inhaltsverzeichnis!A1" display="Inhaltsverzeichnis"/>
  </hyperlinks>
  <printOptions headings="false" gridLines="false" gridLinesSet="true" horizontalCentered="false" verticalCentered="false"/>
  <pageMargins left="0.7875" right="0.7875" top="0.629861111111111" bottom="0.7479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20" width="2.7"/>
    <col collapsed="false" customWidth="true" hidden="false" outlineLevel="0" max="2" min="2" style="120" width="3.13"/>
    <col collapsed="false" customWidth="true" hidden="false" outlineLevel="0" max="3" min="3" style="120" width="3.56"/>
    <col collapsed="false" customWidth="true" hidden="false" outlineLevel="0" max="4" min="4" style="120" width="3.7"/>
    <col collapsed="false" customWidth="true" hidden="false" outlineLevel="0" max="5" min="5" style="120" width="13.56"/>
    <col collapsed="false" customWidth="true" hidden="false" outlineLevel="0" max="8" min="6" style="120" width="12.28"/>
    <col collapsed="false" customWidth="true" hidden="false" outlineLevel="0" max="9" min="9" style="120" width="16.42"/>
    <col collapsed="false" customWidth="true" hidden="false" outlineLevel="0" max="10" min="10" style="120" width="11.85"/>
    <col collapsed="false" customWidth="true" hidden="false" outlineLevel="0" max="11" min="11" style="120" width="17.85"/>
    <col collapsed="false" customWidth="true" hidden="false" outlineLevel="0" max="12" min="12" style="120" width="11.85"/>
    <col collapsed="false" customWidth="true" hidden="false" outlineLevel="0" max="13" min="13" style="120" width="13.99"/>
    <col collapsed="false" customWidth="true" hidden="false" outlineLevel="0" max="14" min="14" style="120" width="16.42"/>
    <col collapsed="false" customWidth="true" hidden="false" outlineLevel="0" max="15" min="15" style="120" width="11.85"/>
    <col collapsed="false" customWidth="true" hidden="false" outlineLevel="0" max="16" min="16" style="120" width="2.7"/>
    <col collapsed="false" customWidth="false" hidden="false" outlineLevel="0" max="257" min="17" style="120" width="11.42"/>
  </cols>
  <sheetData>
    <row r="1" s="184" customFormat="true" ht="14.25" hidden="false" customHeight="true" outlineLevel="0" collapsed="false">
      <c r="A1" s="58" t="s">
        <v>110</v>
      </c>
      <c r="B1" s="58"/>
      <c r="C1" s="58"/>
      <c r="D1" s="58"/>
      <c r="E1" s="58"/>
      <c r="F1" s="58"/>
      <c r="G1" s="58"/>
      <c r="H1" s="58"/>
      <c r="I1" s="58"/>
      <c r="J1" s="58"/>
      <c r="K1" s="58"/>
      <c r="L1" s="58"/>
      <c r="M1" s="58"/>
      <c r="N1" s="58"/>
      <c r="O1" s="58"/>
      <c r="P1" s="58"/>
    </row>
    <row r="2" s="184" customFormat="true" ht="14.25" hidden="false" customHeight="true" outlineLevel="0" collapsed="false">
      <c r="A2" s="121" t="s">
        <v>194</v>
      </c>
      <c r="B2" s="121"/>
      <c r="C2" s="121"/>
      <c r="D2" s="121"/>
      <c r="E2" s="121"/>
      <c r="F2" s="121"/>
      <c r="G2" s="121"/>
      <c r="H2" s="121"/>
      <c r="I2" s="121"/>
      <c r="J2" s="122" t="s">
        <v>195</v>
      </c>
      <c r="K2" s="122"/>
      <c r="L2" s="178"/>
      <c r="M2" s="178"/>
      <c r="N2" s="178"/>
      <c r="O2" s="178"/>
      <c r="P2" s="178"/>
    </row>
    <row r="3" s="125" customFormat="true" ht="12.75" hidden="false" customHeight="true" outlineLevel="0" collapsed="false">
      <c r="A3" s="123" t="s">
        <v>298</v>
      </c>
      <c r="B3" s="123"/>
      <c r="C3" s="123"/>
      <c r="D3" s="123"/>
      <c r="E3" s="123"/>
      <c r="F3" s="123"/>
      <c r="G3" s="123"/>
      <c r="H3" s="123"/>
      <c r="I3" s="123"/>
      <c r="J3" s="124" t="s">
        <v>299</v>
      </c>
      <c r="K3" s="124"/>
      <c r="L3" s="124"/>
      <c r="M3" s="124"/>
      <c r="N3" s="124"/>
      <c r="O3" s="124"/>
      <c r="P3" s="124"/>
      <c r="Q3" s="179"/>
      <c r="R3" s="179"/>
      <c r="S3" s="179"/>
      <c r="T3" s="179"/>
      <c r="U3" s="179"/>
      <c r="V3" s="179"/>
      <c r="W3" s="179"/>
      <c r="X3" s="179"/>
      <c r="Y3" s="179"/>
      <c r="Z3" s="179"/>
      <c r="AA3" s="179"/>
      <c r="AB3" s="179"/>
      <c r="AC3" s="179"/>
    </row>
    <row r="4" customFormat="false" ht="10.5" hidden="false" customHeight="true" outlineLevel="0" collapsed="false"/>
    <row r="5" customFormat="false" ht="12.75" hidden="false" customHeight="true" outlineLevel="0" collapsed="false">
      <c r="A5" s="162" t="s">
        <v>198</v>
      </c>
      <c r="B5" s="132" t="s">
        <v>300</v>
      </c>
      <c r="C5" s="132"/>
      <c r="D5" s="132"/>
      <c r="E5" s="132"/>
      <c r="F5" s="129" t="s">
        <v>150</v>
      </c>
      <c r="G5" s="132" t="s">
        <v>301</v>
      </c>
      <c r="H5" s="130" t="s">
        <v>302</v>
      </c>
      <c r="I5" s="130" t="s">
        <v>303</v>
      </c>
      <c r="J5" s="127" t="s">
        <v>304</v>
      </c>
      <c r="K5" s="132" t="s">
        <v>305</v>
      </c>
      <c r="L5" s="180" t="s">
        <v>306</v>
      </c>
      <c r="M5" s="132" t="s">
        <v>307</v>
      </c>
      <c r="N5" s="132" t="s">
        <v>308</v>
      </c>
      <c r="O5" s="132" t="s">
        <v>309</v>
      </c>
      <c r="P5" s="130" t="s">
        <v>198</v>
      </c>
    </row>
    <row r="6" customFormat="false" ht="9" hidden="false" customHeight="false" outlineLevel="0" collapsed="false">
      <c r="A6" s="162"/>
      <c r="B6" s="132"/>
      <c r="C6" s="132"/>
      <c r="D6" s="132"/>
      <c r="E6" s="132"/>
      <c r="F6" s="129"/>
      <c r="G6" s="129"/>
      <c r="H6" s="130"/>
      <c r="I6" s="130"/>
      <c r="J6" s="127"/>
      <c r="K6" s="132"/>
      <c r="L6" s="180"/>
      <c r="M6" s="132"/>
      <c r="N6" s="132"/>
      <c r="O6" s="132"/>
      <c r="P6" s="130"/>
    </row>
    <row r="7" customFormat="false" ht="9" hidden="false" customHeight="false" outlineLevel="0" collapsed="false">
      <c r="A7" s="162"/>
      <c r="B7" s="132"/>
      <c r="C7" s="132"/>
      <c r="D7" s="132"/>
      <c r="E7" s="132"/>
      <c r="F7" s="129"/>
      <c r="G7" s="129"/>
      <c r="H7" s="130"/>
      <c r="I7" s="130"/>
      <c r="J7" s="127"/>
      <c r="K7" s="132"/>
      <c r="L7" s="180"/>
      <c r="M7" s="132"/>
      <c r="N7" s="132"/>
      <c r="O7" s="132"/>
      <c r="P7" s="130"/>
    </row>
    <row r="8" customFormat="false" ht="9" hidden="false" customHeight="false" outlineLevel="0" collapsed="false">
      <c r="A8" s="162"/>
      <c r="B8" s="132"/>
      <c r="C8" s="132"/>
      <c r="D8" s="132"/>
      <c r="E8" s="132"/>
      <c r="F8" s="129"/>
      <c r="G8" s="129"/>
      <c r="H8" s="130"/>
      <c r="I8" s="130"/>
      <c r="J8" s="127"/>
      <c r="K8" s="132"/>
      <c r="L8" s="180"/>
      <c r="M8" s="132"/>
      <c r="N8" s="132"/>
      <c r="O8" s="132"/>
      <c r="P8" s="130"/>
    </row>
    <row r="9" customFormat="false" ht="9" hidden="false" customHeight="false" outlineLevel="0" collapsed="false">
      <c r="A9" s="162"/>
      <c r="B9" s="132"/>
      <c r="C9" s="132"/>
      <c r="D9" s="132"/>
      <c r="E9" s="132"/>
      <c r="F9" s="129"/>
      <c r="G9" s="129"/>
      <c r="H9" s="130"/>
      <c r="I9" s="130"/>
      <c r="J9" s="127"/>
      <c r="K9" s="132"/>
      <c r="L9" s="180"/>
      <c r="M9" s="132"/>
      <c r="N9" s="132"/>
      <c r="O9" s="132"/>
      <c r="P9" s="130"/>
    </row>
    <row r="10" s="133" customFormat="true" ht="6" hidden="false" customHeight="true" outlineLevel="0" collapsed="false">
      <c r="B10" s="134"/>
      <c r="F10" s="134"/>
      <c r="P10" s="134"/>
    </row>
    <row r="11" s="125" customFormat="true" ht="12" hidden="false" customHeight="false" outlineLevel="0" collapsed="false">
      <c r="A11" s="123" t="s">
        <v>315</v>
      </c>
      <c r="B11" s="123"/>
      <c r="C11" s="123"/>
      <c r="D11" s="123"/>
      <c r="E11" s="123"/>
      <c r="F11" s="123"/>
      <c r="G11" s="123"/>
      <c r="H11" s="123"/>
      <c r="I11" s="123"/>
      <c r="J11" s="124" t="s">
        <v>316</v>
      </c>
      <c r="K11" s="124"/>
      <c r="L11" s="124"/>
      <c r="M11" s="124"/>
      <c r="N11" s="124"/>
      <c r="O11" s="124"/>
      <c r="P11" s="181"/>
      <c r="Q11" s="188"/>
    </row>
    <row r="12" customFormat="false" ht="12.2" hidden="false" customHeight="true" outlineLevel="0" collapsed="false">
      <c r="A12" s="182" t="n">
        <v>1</v>
      </c>
      <c r="B12" s="183" t="s">
        <v>311</v>
      </c>
      <c r="C12" s="183"/>
      <c r="D12" s="184" t="n">
        <v>4</v>
      </c>
      <c r="E12" s="185" t="s">
        <v>156</v>
      </c>
      <c r="F12" s="141" t="n">
        <f aca="false">SUM(G12:O12)</f>
        <v>339</v>
      </c>
      <c r="G12" s="147" t="n">
        <v>2</v>
      </c>
      <c r="H12" s="147" t="n">
        <v>9</v>
      </c>
      <c r="I12" s="147" t="n">
        <v>0</v>
      </c>
      <c r="J12" s="142" t="n">
        <v>9</v>
      </c>
      <c r="K12" s="147" t="n">
        <v>20</v>
      </c>
      <c r="L12" s="142" t="n">
        <v>2</v>
      </c>
      <c r="M12" s="142" t="n">
        <v>62</v>
      </c>
      <c r="N12" s="142" t="n">
        <v>81</v>
      </c>
      <c r="O12" s="142" t="n">
        <v>154</v>
      </c>
      <c r="P12" s="165" t="n">
        <v>1</v>
      </c>
    </row>
    <row r="13" customFormat="false" ht="12.2" hidden="false" customHeight="true" outlineLevel="0" collapsed="false">
      <c r="A13" s="182" t="n">
        <v>2</v>
      </c>
      <c r="B13" s="137"/>
      <c r="E13" s="185" t="s">
        <v>157</v>
      </c>
      <c r="F13" s="141" t="n">
        <f aca="false">SUM(G13:O13)</f>
        <v>257</v>
      </c>
      <c r="G13" s="147" t="n">
        <v>2</v>
      </c>
      <c r="H13" s="147" t="n">
        <v>5</v>
      </c>
      <c r="I13" s="147" t="n">
        <v>4</v>
      </c>
      <c r="J13" s="142" t="n">
        <v>9</v>
      </c>
      <c r="K13" s="147" t="n">
        <v>16</v>
      </c>
      <c r="L13" s="142" t="n">
        <v>1</v>
      </c>
      <c r="M13" s="142" t="n">
        <v>39</v>
      </c>
      <c r="N13" s="142" t="n">
        <v>61</v>
      </c>
      <c r="O13" s="142" t="n">
        <v>120</v>
      </c>
      <c r="P13" s="165" t="n">
        <v>2</v>
      </c>
    </row>
    <row r="14" customFormat="false" ht="12.2" hidden="false" customHeight="true" outlineLevel="0" collapsed="false">
      <c r="A14" s="182" t="n">
        <v>3</v>
      </c>
      <c r="B14" s="137"/>
      <c r="E14" s="144" t="s">
        <v>224</v>
      </c>
      <c r="F14" s="145" t="n">
        <f aca="false">SUM(F12:F13)</f>
        <v>596</v>
      </c>
      <c r="G14" s="159" t="n">
        <f aca="false">SUM(G12:G13)</f>
        <v>4</v>
      </c>
      <c r="H14" s="159" t="n">
        <f aca="false">SUM(H12:H13)</f>
        <v>14</v>
      </c>
      <c r="I14" s="159" t="n">
        <f aca="false">SUM(I12:I13)</f>
        <v>4</v>
      </c>
      <c r="J14" s="146" t="n">
        <f aca="false">SUM(J12:J13)</f>
        <v>18</v>
      </c>
      <c r="K14" s="159" t="n">
        <f aca="false">SUM(K12:K13)</f>
        <v>36</v>
      </c>
      <c r="L14" s="146" t="n">
        <f aca="false">SUM(L12:L13)</f>
        <v>3</v>
      </c>
      <c r="M14" s="146" t="n">
        <f aca="false">SUM(M12:M13)</f>
        <v>101</v>
      </c>
      <c r="N14" s="146" t="n">
        <f aca="false">SUM(N12:N13)</f>
        <v>142</v>
      </c>
      <c r="O14" s="146" t="n">
        <f aca="false">SUM(O12:O13)</f>
        <v>274</v>
      </c>
      <c r="P14" s="165" t="n">
        <v>3</v>
      </c>
    </row>
    <row r="15" customFormat="false" ht="12.2" hidden="false" customHeight="true" outlineLevel="0" collapsed="false">
      <c r="A15" s="182"/>
      <c r="B15" s="137"/>
      <c r="F15" s="141"/>
      <c r="G15" s="147"/>
      <c r="H15" s="147"/>
      <c r="I15" s="147"/>
      <c r="J15" s="147"/>
      <c r="K15" s="147"/>
      <c r="L15" s="147"/>
      <c r="M15" s="147"/>
      <c r="N15" s="147"/>
      <c r="O15" s="147"/>
      <c r="P15" s="165"/>
    </row>
    <row r="16" customFormat="false" ht="12.2" hidden="false" customHeight="true" outlineLevel="0" collapsed="false">
      <c r="A16" s="182" t="n">
        <v>4</v>
      </c>
      <c r="B16" s="137" t="n">
        <v>4</v>
      </c>
      <c r="C16" s="182" t="s">
        <v>118</v>
      </c>
      <c r="D16" s="184" t="n">
        <v>6</v>
      </c>
      <c r="E16" s="185" t="s">
        <v>156</v>
      </c>
      <c r="F16" s="141" t="n">
        <f aca="false">SUM(G16:O16)</f>
        <v>446</v>
      </c>
      <c r="G16" s="147" t="n">
        <v>4</v>
      </c>
      <c r="H16" s="147" t="n">
        <v>14</v>
      </c>
      <c r="I16" s="147" t="n">
        <v>3</v>
      </c>
      <c r="J16" s="142" t="n">
        <v>13</v>
      </c>
      <c r="K16" s="147" t="n">
        <v>31</v>
      </c>
      <c r="L16" s="142" t="n">
        <v>2</v>
      </c>
      <c r="M16" s="142" t="n">
        <v>57</v>
      </c>
      <c r="N16" s="142" t="n">
        <v>150</v>
      </c>
      <c r="O16" s="142" t="n">
        <v>172</v>
      </c>
      <c r="P16" s="165" t="n">
        <v>4</v>
      </c>
    </row>
    <row r="17" customFormat="false" ht="12.2" hidden="false" customHeight="true" outlineLevel="0" collapsed="false">
      <c r="A17" s="182" t="n">
        <v>5</v>
      </c>
      <c r="B17" s="137"/>
      <c r="E17" s="185" t="s">
        <v>157</v>
      </c>
      <c r="F17" s="141" t="n">
        <f aca="false">SUM(G17:O17)</f>
        <v>301</v>
      </c>
      <c r="G17" s="147" t="n">
        <v>2</v>
      </c>
      <c r="H17" s="147" t="n">
        <v>7</v>
      </c>
      <c r="I17" s="147" t="n">
        <v>0</v>
      </c>
      <c r="J17" s="142" t="n">
        <v>17</v>
      </c>
      <c r="K17" s="147" t="n">
        <v>22</v>
      </c>
      <c r="L17" s="142" t="n">
        <v>3</v>
      </c>
      <c r="M17" s="142" t="n">
        <v>34</v>
      </c>
      <c r="N17" s="142" t="n">
        <v>82</v>
      </c>
      <c r="O17" s="142" t="n">
        <v>134</v>
      </c>
      <c r="P17" s="165" t="n">
        <v>5</v>
      </c>
    </row>
    <row r="18" customFormat="false" ht="12.2" hidden="false" customHeight="true" outlineLevel="0" collapsed="false">
      <c r="A18" s="182" t="n">
        <v>6</v>
      </c>
      <c r="B18" s="137"/>
      <c r="E18" s="144" t="s">
        <v>224</v>
      </c>
      <c r="F18" s="145" t="n">
        <f aca="false">SUM(F16:F17)</f>
        <v>747</v>
      </c>
      <c r="G18" s="159" t="n">
        <f aca="false">SUM(G16:G17)</f>
        <v>6</v>
      </c>
      <c r="H18" s="159" t="n">
        <f aca="false">SUM(H16:H17)</f>
        <v>21</v>
      </c>
      <c r="I18" s="159" t="n">
        <f aca="false">SUM(I16:I17)</f>
        <v>3</v>
      </c>
      <c r="J18" s="146" t="n">
        <f aca="false">SUM(J16:J17)</f>
        <v>30</v>
      </c>
      <c r="K18" s="159" t="n">
        <f aca="false">SUM(K16:K17)</f>
        <v>53</v>
      </c>
      <c r="L18" s="146" t="n">
        <f aca="false">SUM(L16:L17)</f>
        <v>5</v>
      </c>
      <c r="M18" s="146" t="n">
        <f aca="false">SUM(M16:M17)</f>
        <v>91</v>
      </c>
      <c r="N18" s="146" t="n">
        <f aca="false">SUM(N16:N17)</f>
        <v>232</v>
      </c>
      <c r="O18" s="146" t="n">
        <f aca="false">SUM(O16:O17)</f>
        <v>306</v>
      </c>
      <c r="P18" s="165" t="n">
        <v>6</v>
      </c>
    </row>
    <row r="19" customFormat="false" ht="12.2" hidden="false" customHeight="true" outlineLevel="0" collapsed="false">
      <c r="A19" s="182"/>
      <c r="B19" s="137"/>
      <c r="F19" s="141"/>
      <c r="G19" s="147"/>
      <c r="H19" s="147"/>
      <c r="I19" s="147"/>
      <c r="J19" s="147"/>
      <c r="K19" s="147"/>
      <c r="L19" s="147"/>
      <c r="M19" s="147"/>
      <c r="N19" s="147"/>
      <c r="O19" s="147"/>
      <c r="P19" s="165"/>
    </row>
    <row r="20" customFormat="false" ht="12.2" hidden="false" customHeight="true" outlineLevel="0" collapsed="false">
      <c r="A20" s="182" t="n">
        <v>7</v>
      </c>
      <c r="B20" s="137" t="n">
        <v>6</v>
      </c>
      <c r="C20" s="182" t="s">
        <v>118</v>
      </c>
      <c r="D20" s="184" t="n">
        <v>15</v>
      </c>
      <c r="E20" s="185" t="s">
        <v>156</v>
      </c>
      <c r="F20" s="141" t="n">
        <f aca="false">SUM(G20:O20)</f>
        <v>5369</v>
      </c>
      <c r="G20" s="147" t="n">
        <v>18</v>
      </c>
      <c r="H20" s="142" t="n">
        <v>235</v>
      </c>
      <c r="I20" s="147" t="n">
        <v>26</v>
      </c>
      <c r="J20" s="142" t="n">
        <v>249</v>
      </c>
      <c r="K20" s="142" t="n">
        <v>432</v>
      </c>
      <c r="L20" s="142" t="n">
        <v>10</v>
      </c>
      <c r="M20" s="142" t="n">
        <v>566</v>
      </c>
      <c r="N20" s="142" t="n">
        <v>2003</v>
      </c>
      <c r="O20" s="142" t="n">
        <v>1830</v>
      </c>
      <c r="P20" s="165" t="n">
        <v>7</v>
      </c>
    </row>
    <row r="21" customFormat="false" ht="12.2" hidden="false" customHeight="true" outlineLevel="0" collapsed="false">
      <c r="A21" s="182" t="n">
        <v>8</v>
      </c>
      <c r="B21" s="137"/>
      <c r="E21" s="185" t="s">
        <v>157</v>
      </c>
      <c r="F21" s="141" t="n">
        <f aca="false">SUM(G21:O21)</f>
        <v>3870</v>
      </c>
      <c r="G21" s="147" t="n">
        <v>18</v>
      </c>
      <c r="H21" s="142" t="n">
        <v>168</v>
      </c>
      <c r="I21" s="147" t="n">
        <v>27</v>
      </c>
      <c r="J21" s="142" t="n">
        <v>205</v>
      </c>
      <c r="K21" s="142" t="n">
        <v>323</v>
      </c>
      <c r="L21" s="142" t="n">
        <v>7</v>
      </c>
      <c r="M21" s="142" t="n">
        <v>482</v>
      </c>
      <c r="N21" s="142" t="n">
        <v>1361</v>
      </c>
      <c r="O21" s="142" t="n">
        <v>1279</v>
      </c>
      <c r="P21" s="165" t="n">
        <v>8</v>
      </c>
    </row>
    <row r="22" customFormat="false" ht="12.2" hidden="false" customHeight="true" outlineLevel="0" collapsed="false">
      <c r="A22" s="182" t="n">
        <v>9</v>
      </c>
      <c r="B22" s="137"/>
      <c r="E22" s="144" t="s">
        <v>224</v>
      </c>
      <c r="F22" s="145" t="n">
        <f aca="false">SUM(F20:F21)</f>
        <v>9239</v>
      </c>
      <c r="G22" s="159" t="n">
        <f aca="false">SUM(G20:G21)</f>
        <v>36</v>
      </c>
      <c r="H22" s="146" t="n">
        <f aca="false">SUM(H20:H21)</f>
        <v>403</v>
      </c>
      <c r="I22" s="159" t="n">
        <f aca="false">SUM(I20:I21)</f>
        <v>53</v>
      </c>
      <c r="J22" s="146" t="n">
        <f aca="false">SUM(J20:J21)</f>
        <v>454</v>
      </c>
      <c r="K22" s="146" t="n">
        <f aca="false">SUM(K20:K21)</f>
        <v>755</v>
      </c>
      <c r="L22" s="146" t="n">
        <f aca="false">SUM(L20:L21)</f>
        <v>17</v>
      </c>
      <c r="M22" s="146" t="n">
        <f aca="false">SUM(M20:M21)</f>
        <v>1048</v>
      </c>
      <c r="N22" s="146" t="n">
        <f aca="false">SUM(N20:N21)</f>
        <v>3364</v>
      </c>
      <c r="O22" s="146" t="n">
        <f aca="false">SUM(O20:O21)</f>
        <v>3109</v>
      </c>
      <c r="P22" s="165" t="n">
        <v>9</v>
      </c>
    </row>
    <row r="23" customFormat="false" ht="12.2" hidden="false" customHeight="true" outlineLevel="0" collapsed="false">
      <c r="A23" s="182"/>
      <c r="B23" s="137"/>
      <c r="F23" s="141"/>
      <c r="G23" s="147"/>
      <c r="H23" s="147"/>
      <c r="I23" s="147"/>
      <c r="J23" s="147"/>
      <c r="K23" s="147"/>
      <c r="L23" s="147"/>
      <c r="M23" s="147"/>
      <c r="N23" s="147"/>
      <c r="O23" s="147"/>
      <c r="P23" s="165"/>
    </row>
    <row r="24" customFormat="false" ht="12.2" hidden="false" customHeight="true" outlineLevel="0" collapsed="false">
      <c r="A24" s="182" t="n">
        <v>10</v>
      </c>
      <c r="B24" s="137" t="n">
        <v>15</v>
      </c>
      <c r="C24" s="182" t="s">
        <v>118</v>
      </c>
      <c r="D24" s="184" t="n">
        <v>18</v>
      </c>
      <c r="E24" s="185" t="s">
        <v>156</v>
      </c>
      <c r="F24" s="141" t="n">
        <f aca="false">SUM(G24:O24)</f>
        <v>2028</v>
      </c>
      <c r="G24" s="142" t="n">
        <v>14</v>
      </c>
      <c r="H24" s="142" t="n">
        <v>117</v>
      </c>
      <c r="I24" s="142" t="n">
        <v>22</v>
      </c>
      <c r="J24" s="142" t="n">
        <v>119</v>
      </c>
      <c r="K24" s="142" t="n">
        <v>167</v>
      </c>
      <c r="L24" s="147" t="n">
        <v>1</v>
      </c>
      <c r="M24" s="142" t="n">
        <v>214</v>
      </c>
      <c r="N24" s="142" t="n">
        <v>841</v>
      </c>
      <c r="O24" s="142" t="n">
        <v>533</v>
      </c>
      <c r="P24" s="165" t="n">
        <v>10</v>
      </c>
    </row>
    <row r="25" customFormat="false" ht="12.2" hidden="false" customHeight="true" outlineLevel="0" collapsed="false">
      <c r="A25" s="182" t="n">
        <v>11</v>
      </c>
      <c r="B25" s="137"/>
      <c r="E25" s="185" t="s">
        <v>157</v>
      </c>
      <c r="F25" s="141" t="n">
        <f aca="false">SUM(G25:O25)</f>
        <v>1485</v>
      </c>
      <c r="G25" s="142" t="n">
        <v>2</v>
      </c>
      <c r="H25" s="142" t="n">
        <v>92</v>
      </c>
      <c r="I25" s="142" t="n">
        <v>18</v>
      </c>
      <c r="J25" s="142" t="n">
        <v>84</v>
      </c>
      <c r="K25" s="142" t="n">
        <v>144</v>
      </c>
      <c r="L25" s="147" t="n">
        <v>1</v>
      </c>
      <c r="M25" s="142" t="n">
        <v>164</v>
      </c>
      <c r="N25" s="142" t="n">
        <v>561</v>
      </c>
      <c r="O25" s="142" t="n">
        <v>419</v>
      </c>
      <c r="P25" s="165" t="n">
        <v>11</v>
      </c>
    </row>
    <row r="26" customFormat="false" ht="12.2" hidden="false" customHeight="true" outlineLevel="0" collapsed="false">
      <c r="A26" s="182" t="n">
        <v>12</v>
      </c>
      <c r="B26" s="137"/>
      <c r="E26" s="144" t="s">
        <v>224</v>
      </c>
      <c r="F26" s="145" t="n">
        <f aca="false">SUM(F24:F25)</f>
        <v>3513</v>
      </c>
      <c r="G26" s="146" t="n">
        <f aca="false">SUM(G24:G25)</f>
        <v>16</v>
      </c>
      <c r="H26" s="146" t="n">
        <f aca="false">SUM(H24:H25)</f>
        <v>209</v>
      </c>
      <c r="I26" s="146" t="n">
        <f aca="false">SUM(I24:I25)</f>
        <v>40</v>
      </c>
      <c r="J26" s="146" t="n">
        <f aca="false">SUM(J24:J25)</f>
        <v>203</v>
      </c>
      <c r="K26" s="146" t="n">
        <f aca="false">SUM(K24:K25)</f>
        <v>311</v>
      </c>
      <c r="L26" s="159" t="n">
        <f aca="false">SUM(L24:L25)</f>
        <v>2</v>
      </c>
      <c r="M26" s="146" t="n">
        <f aca="false">SUM(M24:M25)</f>
        <v>378</v>
      </c>
      <c r="N26" s="146" t="n">
        <f aca="false">SUM(N24:N25)</f>
        <v>1402</v>
      </c>
      <c r="O26" s="146" t="n">
        <f aca="false">SUM(O24:O25)</f>
        <v>952</v>
      </c>
      <c r="P26" s="165" t="n">
        <v>12</v>
      </c>
    </row>
    <row r="27" customFormat="false" ht="12.2" hidden="false" customHeight="true" outlineLevel="0" collapsed="false">
      <c r="A27" s="182"/>
      <c r="B27" s="137"/>
      <c r="F27" s="141"/>
      <c r="G27" s="142"/>
      <c r="H27" s="147"/>
      <c r="I27" s="147"/>
      <c r="J27" s="147"/>
      <c r="K27" s="147"/>
      <c r="L27" s="147"/>
      <c r="M27" s="147"/>
      <c r="N27" s="147"/>
      <c r="O27" s="147"/>
      <c r="P27" s="165"/>
    </row>
    <row r="28" customFormat="false" ht="12.2" hidden="false" customHeight="true" outlineLevel="0" collapsed="false">
      <c r="A28" s="182" t="n">
        <v>13</v>
      </c>
      <c r="B28" s="137" t="n">
        <v>18</v>
      </c>
      <c r="C28" s="182" t="s">
        <v>118</v>
      </c>
      <c r="D28" s="184" t="n">
        <v>25</v>
      </c>
      <c r="E28" s="185" t="s">
        <v>156</v>
      </c>
      <c r="F28" s="141" t="n">
        <f aca="false">SUM(G28:O28)</f>
        <v>4740</v>
      </c>
      <c r="G28" s="142" t="n">
        <v>33</v>
      </c>
      <c r="H28" s="142" t="n">
        <v>337</v>
      </c>
      <c r="I28" s="142" t="n">
        <v>70</v>
      </c>
      <c r="J28" s="142" t="n">
        <v>225</v>
      </c>
      <c r="K28" s="142" t="n">
        <v>350</v>
      </c>
      <c r="L28" s="147" t="n">
        <v>6</v>
      </c>
      <c r="M28" s="142" t="n">
        <v>403</v>
      </c>
      <c r="N28" s="142" t="n">
        <v>2288</v>
      </c>
      <c r="O28" s="142" t="n">
        <v>1028</v>
      </c>
      <c r="P28" s="165" t="n">
        <v>13</v>
      </c>
    </row>
    <row r="29" customFormat="false" ht="12.2" hidden="false" customHeight="true" outlineLevel="0" collapsed="false">
      <c r="A29" s="182" t="n">
        <v>14</v>
      </c>
      <c r="B29" s="137"/>
      <c r="E29" s="185" t="s">
        <v>157</v>
      </c>
      <c r="F29" s="141" t="n">
        <f aca="false">SUM(G29:O29)</f>
        <v>3221</v>
      </c>
      <c r="G29" s="142" t="n">
        <v>14</v>
      </c>
      <c r="H29" s="142" t="n">
        <v>248</v>
      </c>
      <c r="I29" s="142" t="n">
        <v>61</v>
      </c>
      <c r="J29" s="142" t="n">
        <v>156</v>
      </c>
      <c r="K29" s="142" t="n">
        <v>286</v>
      </c>
      <c r="L29" s="147" t="n">
        <v>10</v>
      </c>
      <c r="M29" s="142" t="n">
        <v>311</v>
      </c>
      <c r="N29" s="142" t="n">
        <v>1380</v>
      </c>
      <c r="O29" s="142" t="n">
        <v>755</v>
      </c>
      <c r="P29" s="165" t="n">
        <v>14</v>
      </c>
    </row>
    <row r="30" customFormat="false" ht="12.2" hidden="false" customHeight="true" outlineLevel="0" collapsed="false">
      <c r="A30" s="182" t="n">
        <v>15</v>
      </c>
      <c r="B30" s="137"/>
      <c r="E30" s="144" t="s">
        <v>224</v>
      </c>
      <c r="F30" s="145" t="n">
        <f aca="false">SUM(F28:F29)</f>
        <v>7961</v>
      </c>
      <c r="G30" s="146" t="n">
        <f aca="false">SUM(G28:G29)</f>
        <v>47</v>
      </c>
      <c r="H30" s="146" t="n">
        <f aca="false">SUM(H28:H29)</f>
        <v>585</v>
      </c>
      <c r="I30" s="146" t="n">
        <f aca="false">SUM(I28:I29)</f>
        <v>131</v>
      </c>
      <c r="J30" s="146" t="n">
        <f aca="false">SUM(J28:J29)</f>
        <v>381</v>
      </c>
      <c r="K30" s="146" t="n">
        <f aca="false">SUM(K28:K29)</f>
        <v>636</v>
      </c>
      <c r="L30" s="159" t="n">
        <f aca="false">SUM(L28:L29)</f>
        <v>16</v>
      </c>
      <c r="M30" s="146" t="n">
        <f aca="false">SUM(M28:M29)</f>
        <v>714</v>
      </c>
      <c r="N30" s="146" t="n">
        <f aca="false">SUM(N28:N29)</f>
        <v>3668</v>
      </c>
      <c r="O30" s="146" t="n">
        <f aca="false">SUM(O28:O29)</f>
        <v>1783</v>
      </c>
      <c r="P30" s="165" t="n">
        <v>15</v>
      </c>
    </row>
    <row r="31" customFormat="false" ht="12.2" hidden="false" customHeight="true" outlineLevel="0" collapsed="false">
      <c r="A31" s="182"/>
      <c r="B31" s="137"/>
      <c r="F31" s="141"/>
      <c r="G31" s="142"/>
      <c r="H31" s="147"/>
      <c r="I31" s="147"/>
      <c r="J31" s="147"/>
      <c r="K31" s="147"/>
      <c r="L31" s="147"/>
      <c r="M31" s="147"/>
      <c r="N31" s="147"/>
      <c r="O31" s="147"/>
      <c r="P31" s="165"/>
    </row>
    <row r="32" customFormat="false" ht="12.2" hidden="false" customHeight="true" outlineLevel="0" collapsed="false">
      <c r="A32" s="182" t="n">
        <v>16</v>
      </c>
      <c r="B32" s="137" t="n">
        <v>25</v>
      </c>
      <c r="C32" s="182" t="s">
        <v>118</v>
      </c>
      <c r="D32" s="184" t="n">
        <v>35</v>
      </c>
      <c r="E32" s="185" t="s">
        <v>156</v>
      </c>
      <c r="F32" s="141" t="n">
        <f aca="false">SUM(G32:O32)</f>
        <v>10363</v>
      </c>
      <c r="G32" s="142" t="n">
        <v>164</v>
      </c>
      <c r="H32" s="142" t="n">
        <v>1127</v>
      </c>
      <c r="I32" s="142" t="n">
        <v>233</v>
      </c>
      <c r="J32" s="142" t="n">
        <v>504</v>
      </c>
      <c r="K32" s="142" t="n">
        <v>619</v>
      </c>
      <c r="L32" s="142" t="n">
        <v>18</v>
      </c>
      <c r="M32" s="142" t="n">
        <v>1206</v>
      </c>
      <c r="N32" s="142" t="n">
        <v>4679</v>
      </c>
      <c r="O32" s="142" t="n">
        <v>1813</v>
      </c>
      <c r="P32" s="165" t="n">
        <v>16</v>
      </c>
    </row>
    <row r="33" customFormat="false" ht="12.2" hidden="false" customHeight="true" outlineLevel="0" collapsed="false">
      <c r="A33" s="182" t="n">
        <v>17</v>
      </c>
      <c r="B33" s="137"/>
      <c r="D33" s="184"/>
      <c r="E33" s="185" t="s">
        <v>157</v>
      </c>
      <c r="F33" s="141" t="n">
        <f aca="false">SUM(G33:O33)</f>
        <v>6694</v>
      </c>
      <c r="G33" s="142" t="n">
        <v>73</v>
      </c>
      <c r="H33" s="142" t="n">
        <v>727</v>
      </c>
      <c r="I33" s="142" t="n">
        <v>212</v>
      </c>
      <c r="J33" s="142" t="n">
        <v>357</v>
      </c>
      <c r="K33" s="142" t="n">
        <v>561</v>
      </c>
      <c r="L33" s="142" t="n">
        <v>79</v>
      </c>
      <c r="M33" s="142" t="n">
        <v>837</v>
      </c>
      <c r="N33" s="142" t="n">
        <v>2523</v>
      </c>
      <c r="O33" s="142" t="n">
        <v>1325</v>
      </c>
      <c r="P33" s="165" t="n">
        <v>17</v>
      </c>
    </row>
    <row r="34" customFormat="false" ht="12.2" hidden="false" customHeight="true" outlineLevel="0" collapsed="false">
      <c r="A34" s="182" t="n">
        <v>18</v>
      </c>
      <c r="B34" s="137"/>
      <c r="E34" s="144" t="s">
        <v>224</v>
      </c>
      <c r="F34" s="145" t="n">
        <f aca="false">SUM(F32:F33)</f>
        <v>17057</v>
      </c>
      <c r="G34" s="146" t="n">
        <f aca="false">SUM(G32:G33)</f>
        <v>237</v>
      </c>
      <c r="H34" s="146" t="n">
        <f aca="false">SUM(H32:H33)</f>
        <v>1854</v>
      </c>
      <c r="I34" s="146" t="n">
        <f aca="false">SUM(I32:I33)</f>
        <v>445</v>
      </c>
      <c r="J34" s="146" t="n">
        <f aca="false">SUM(J32:J33)</f>
        <v>861</v>
      </c>
      <c r="K34" s="146" t="n">
        <f aca="false">SUM(K32:K33)</f>
        <v>1180</v>
      </c>
      <c r="L34" s="146" t="n">
        <f aca="false">SUM(L32:L33)</f>
        <v>97</v>
      </c>
      <c r="M34" s="146" t="n">
        <f aca="false">SUM(M32:M33)</f>
        <v>2043</v>
      </c>
      <c r="N34" s="146" t="n">
        <f aca="false">SUM(N32:N33)</f>
        <v>7202</v>
      </c>
      <c r="O34" s="146" t="n">
        <f aca="false">SUM(O32:O33)</f>
        <v>3138</v>
      </c>
      <c r="P34" s="165" t="n">
        <v>18</v>
      </c>
    </row>
    <row r="35" customFormat="false" ht="12.2" hidden="false" customHeight="true" outlineLevel="0" collapsed="false">
      <c r="A35" s="182"/>
      <c r="B35" s="137"/>
      <c r="F35" s="141"/>
      <c r="G35" s="147"/>
      <c r="H35" s="147"/>
      <c r="I35" s="147"/>
      <c r="J35" s="147"/>
      <c r="K35" s="147"/>
      <c r="L35" s="147"/>
      <c r="M35" s="147"/>
      <c r="N35" s="147"/>
      <c r="O35" s="147"/>
      <c r="P35" s="165"/>
    </row>
    <row r="36" customFormat="false" ht="12.2" hidden="false" customHeight="true" outlineLevel="0" collapsed="false">
      <c r="A36" s="182" t="n">
        <v>19</v>
      </c>
      <c r="B36" s="137" t="n">
        <v>35</v>
      </c>
      <c r="C36" s="182" t="s">
        <v>118</v>
      </c>
      <c r="D36" s="184" t="n">
        <v>45</v>
      </c>
      <c r="E36" s="185" t="s">
        <v>156</v>
      </c>
      <c r="F36" s="141" t="n">
        <f aca="false">SUM(G36:O36)</f>
        <v>15767</v>
      </c>
      <c r="G36" s="142" t="n">
        <v>320</v>
      </c>
      <c r="H36" s="142" t="n">
        <v>1966</v>
      </c>
      <c r="I36" s="142" t="n">
        <v>1044</v>
      </c>
      <c r="J36" s="142" t="n">
        <v>731</v>
      </c>
      <c r="K36" s="142" t="n">
        <v>831</v>
      </c>
      <c r="L36" s="142" t="n">
        <v>23</v>
      </c>
      <c r="M36" s="142" t="n">
        <v>2915</v>
      </c>
      <c r="N36" s="142" t="n">
        <v>5034</v>
      </c>
      <c r="O36" s="142" t="n">
        <v>2903</v>
      </c>
      <c r="P36" s="165" t="n">
        <v>19</v>
      </c>
    </row>
    <row r="37" customFormat="false" ht="12.2" hidden="false" customHeight="true" outlineLevel="0" collapsed="false">
      <c r="A37" s="182" t="n">
        <v>20</v>
      </c>
      <c r="B37" s="137"/>
      <c r="D37" s="184"/>
      <c r="E37" s="185" t="s">
        <v>157</v>
      </c>
      <c r="F37" s="141" t="n">
        <f aca="false">SUM(G37:O37)</f>
        <v>10110</v>
      </c>
      <c r="G37" s="142" t="n">
        <v>78</v>
      </c>
      <c r="H37" s="142" t="n">
        <v>1150</v>
      </c>
      <c r="I37" s="142" t="n">
        <v>590</v>
      </c>
      <c r="J37" s="142" t="n">
        <v>403</v>
      </c>
      <c r="K37" s="142" t="n">
        <v>592</v>
      </c>
      <c r="L37" s="142" t="n">
        <v>462</v>
      </c>
      <c r="M37" s="142" t="n">
        <v>1837</v>
      </c>
      <c r="N37" s="142" t="n">
        <v>3090</v>
      </c>
      <c r="O37" s="142" t="n">
        <v>1908</v>
      </c>
      <c r="P37" s="165" t="n">
        <v>20</v>
      </c>
    </row>
    <row r="38" customFormat="false" ht="12.2" hidden="false" customHeight="true" outlineLevel="0" collapsed="false">
      <c r="A38" s="182" t="n">
        <v>21</v>
      </c>
      <c r="B38" s="137"/>
      <c r="D38" s="184"/>
      <c r="E38" s="144" t="s">
        <v>224</v>
      </c>
      <c r="F38" s="145" t="n">
        <f aca="false">SUM(F36:F37)</f>
        <v>25877</v>
      </c>
      <c r="G38" s="146" t="n">
        <f aca="false">SUM(G36:G37)</f>
        <v>398</v>
      </c>
      <c r="H38" s="146" t="n">
        <f aca="false">SUM(H36:H37)</f>
        <v>3116</v>
      </c>
      <c r="I38" s="146" t="n">
        <f aca="false">SUM(I36:I37)</f>
        <v>1634</v>
      </c>
      <c r="J38" s="146" t="n">
        <f aca="false">SUM(J36:J37)</f>
        <v>1134</v>
      </c>
      <c r="K38" s="146" t="n">
        <f aca="false">SUM(K36:K37)</f>
        <v>1423</v>
      </c>
      <c r="L38" s="146" t="n">
        <f aca="false">SUM(L36:L37)</f>
        <v>485</v>
      </c>
      <c r="M38" s="146" t="n">
        <f aca="false">SUM(M36:M37)</f>
        <v>4752</v>
      </c>
      <c r="N38" s="146" t="n">
        <f aca="false">SUM(N36:N37)</f>
        <v>8124</v>
      </c>
      <c r="O38" s="146" t="n">
        <f aca="false">SUM(O36:O37)</f>
        <v>4811</v>
      </c>
      <c r="P38" s="165" t="n">
        <v>21</v>
      </c>
    </row>
    <row r="39" customFormat="false" ht="12.2" hidden="false" customHeight="true" outlineLevel="0" collapsed="false">
      <c r="A39" s="182"/>
      <c r="B39" s="137"/>
      <c r="F39" s="141"/>
      <c r="G39" s="147"/>
      <c r="H39" s="147"/>
      <c r="I39" s="147"/>
      <c r="J39" s="147"/>
      <c r="K39" s="147"/>
      <c r="L39" s="147"/>
      <c r="M39" s="147"/>
      <c r="N39" s="147"/>
      <c r="O39" s="147"/>
      <c r="P39" s="165"/>
    </row>
    <row r="40" customFormat="false" ht="12.2" hidden="false" customHeight="true" outlineLevel="0" collapsed="false">
      <c r="A40" s="182" t="n">
        <v>22</v>
      </c>
      <c r="B40" s="137" t="n">
        <v>45</v>
      </c>
      <c r="C40" s="182" t="s">
        <v>118</v>
      </c>
      <c r="D40" s="184" t="n">
        <v>55</v>
      </c>
      <c r="E40" s="185" t="s">
        <v>156</v>
      </c>
      <c r="F40" s="141" t="n">
        <f aca="false">SUM(G40:O40)</f>
        <v>21550</v>
      </c>
      <c r="G40" s="142" t="n">
        <v>297</v>
      </c>
      <c r="H40" s="142" t="n">
        <v>2251</v>
      </c>
      <c r="I40" s="142" t="n">
        <v>2576</v>
      </c>
      <c r="J40" s="142" t="n">
        <v>843</v>
      </c>
      <c r="K40" s="142" t="n">
        <v>1093</v>
      </c>
      <c r="L40" s="142" t="n">
        <v>13</v>
      </c>
      <c r="M40" s="142" t="n">
        <v>5946</v>
      </c>
      <c r="N40" s="142" t="n">
        <v>4530</v>
      </c>
      <c r="O40" s="142" t="n">
        <v>4001</v>
      </c>
      <c r="P40" s="165" t="n">
        <v>22</v>
      </c>
    </row>
    <row r="41" customFormat="false" ht="12.2" hidden="false" customHeight="true" outlineLevel="0" collapsed="false">
      <c r="A41" s="182" t="n">
        <v>23</v>
      </c>
      <c r="B41" s="137"/>
      <c r="E41" s="185" t="s">
        <v>157</v>
      </c>
      <c r="F41" s="141" t="n">
        <f aca="false">SUM(G41:O41)</f>
        <v>21544</v>
      </c>
      <c r="G41" s="142" t="n">
        <v>87</v>
      </c>
      <c r="H41" s="142" t="n">
        <v>1779</v>
      </c>
      <c r="I41" s="142" t="n">
        <v>2535</v>
      </c>
      <c r="J41" s="142" t="n">
        <v>677</v>
      </c>
      <c r="K41" s="142" t="n">
        <v>905</v>
      </c>
      <c r="L41" s="142" t="n">
        <v>1275</v>
      </c>
      <c r="M41" s="142" t="n">
        <v>4636</v>
      </c>
      <c r="N41" s="142" t="n">
        <v>5616</v>
      </c>
      <c r="O41" s="142" t="n">
        <v>4034</v>
      </c>
      <c r="P41" s="165" t="n">
        <v>23</v>
      </c>
    </row>
    <row r="42" customFormat="false" ht="12.2" hidden="false" customHeight="true" outlineLevel="0" collapsed="false">
      <c r="A42" s="182" t="n">
        <v>24</v>
      </c>
      <c r="B42" s="137"/>
      <c r="E42" s="144" t="s">
        <v>224</v>
      </c>
      <c r="F42" s="145" t="n">
        <f aca="false">SUM(F40:F41)</f>
        <v>43094</v>
      </c>
      <c r="G42" s="146" t="n">
        <f aca="false">SUM(G40:G41)</f>
        <v>384</v>
      </c>
      <c r="H42" s="146" t="n">
        <f aca="false">SUM(H40:H41)</f>
        <v>4030</v>
      </c>
      <c r="I42" s="146" t="n">
        <f aca="false">SUM(I40:I41)</f>
        <v>5111</v>
      </c>
      <c r="J42" s="146" t="n">
        <f aca="false">SUM(J40:J41)</f>
        <v>1520</v>
      </c>
      <c r="K42" s="146" t="n">
        <f aca="false">SUM(K40:K41)</f>
        <v>1998</v>
      </c>
      <c r="L42" s="146" t="n">
        <f aca="false">SUM(L40:L41)</f>
        <v>1288</v>
      </c>
      <c r="M42" s="146" t="n">
        <f aca="false">SUM(M40:M41)</f>
        <v>10582</v>
      </c>
      <c r="N42" s="146" t="n">
        <f aca="false">SUM(N40:N41)</f>
        <v>10146</v>
      </c>
      <c r="O42" s="146" t="n">
        <f aca="false">SUM(O40:O41)</f>
        <v>8035</v>
      </c>
      <c r="P42" s="165" t="n">
        <v>24</v>
      </c>
    </row>
    <row r="43" customFormat="false" ht="12.2" hidden="false" customHeight="true" outlineLevel="0" collapsed="false">
      <c r="A43" s="182"/>
      <c r="B43" s="137"/>
      <c r="F43" s="141"/>
      <c r="G43" s="147"/>
      <c r="H43" s="147"/>
      <c r="I43" s="147"/>
      <c r="J43" s="147"/>
      <c r="K43" s="147"/>
      <c r="L43" s="147"/>
      <c r="M43" s="147"/>
      <c r="N43" s="147"/>
      <c r="O43" s="147"/>
      <c r="P43" s="165"/>
    </row>
    <row r="44" customFormat="false" ht="12.2" hidden="false" customHeight="true" outlineLevel="0" collapsed="false">
      <c r="A44" s="182" t="n">
        <v>25</v>
      </c>
      <c r="B44" s="137" t="n">
        <v>55</v>
      </c>
      <c r="C44" s="182" t="s">
        <v>118</v>
      </c>
      <c r="D44" s="184" t="n">
        <v>60</v>
      </c>
      <c r="E44" s="185" t="s">
        <v>156</v>
      </c>
      <c r="F44" s="141" t="n">
        <f aca="false">SUM(G44:O44)</f>
        <v>30021</v>
      </c>
      <c r="G44" s="142" t="n">
        <v>214</v>
      </c>
      <c r="H44" s="142" t="n">
        <v>2724</v>
      </c>
      <c r="I44" s="142" t="n">
        <v>4917</v>
      </c>
      <c r="J44" s="142" t="n">
        <v>956</v>
      </c>
      <c r="K44" s="142" t="n">
        <v>2191</v>
      </c>
      <c r="L44" s="142" t="n">
        <v>17</v>
      </c>
      <c r="M44" s="142" t="n">
        <v>9052</v>
      </c>
      <c r="N44" s="142" t="n">
        <v>4522</v>
      </c>
      <c r="O44" s="186" t="n">
        <v>5428</v>
      </c>
      <c r="P44" s="139" t="n">
        <v>25</v>
      </c>
    </row>
    <row r="45" customFormat="false" ht="12.2" hidden="false" customHeight="true" outlineLevel="0" collapsed="false">
      <c r="A45" s="182" t="n">
        <v>26</v>
      </c>
      <c r="B45" s="137"/>
      <c r="E45" s="185" t="s">
        <v>157</v>
      </c>
      <c r="F45" s="141" t="n">
        <f aca="false">SUM(G45:O45)</f>
        <v>22134</v>
      </c>
      <c r="G45" s="142" t="n">
        <v>72</v>
      </c>
      <c r="H45" s="142" t="n">
        <v>1945</v>
      </c>
      <c r="I45" s="142" t="n">
        <v>3483</v>
      </c>
      <c r="J45" s="142" t="n">
        <v>758</v>
      </c>
      <c r="K45" s="142" t="n">
        <v>951</v>
      </c>
      <c r="L45" s="142" t="n">
        <v>981</v>
      </c>
      <c r="M45" s="142" t="n">
        <v>4999</v>
      </c>
      <c r="N45" s="142" t="n">
        <v>5049</v>
      </c>
      <c r="O45" s="186" t="n">
        <v>3896</v>
      </c>
      <c r="P45" s="139" t="n">
        <v>26</v>
      </c>
    </row>
    <row r="46" customFormat="false" ht="12.2" hidden="false" customHeight="true" outlineLevel="0" collapsed="false">
      <c r="A46" s="182" t="n">
        <v>27</v>
      </c>
      <c r="B46" s="137"/>
      <c r="E46" s="144" t="s">
        <v>224</v>
      </c>
      <c r="F46" s="145" t="n">
        <f aca="false">SUM(F44:F45)</f>
        <v>52155</v>
      </c>
      <c r="G46" s="146" t="n">
        <f aca="false">SUM(G44:G45)</f>
        <v>286</v>
      </c>
      <c r="H46" s="146" t="n">
        <f aca="false">SUM(H44:H45)</f>
        <v>4669</v>
      </c>
      <c r="I46" s="146" t="n">
        <f aca="false">SUM(I44:I45)</f>
        <v>8400</v>
      </c>
      <c r="J46" s="146" t="n">
        <f aca="false">SUM(J44:J45)</f>
        <v>1714</v>
      </c>
      <c r="K46" s="146" t="n">
        <f aca="false">SUM(K44:K45)</f>
        <v>3142</v>
      </c>
      <c r="L46" s="146" t="n">
        <f aca="false">SUM(L44:L45)</f>
        <v>998</v>
      </c>
      <c r="M46" s="146" t="n">
        <f aca="false">SUM(M44:M45)</f>
        <v>14051</v>
      </c>
      <c r="N46" s="146" t="n">
        <f aca="false">SUM(N44:N45)</f>
        <v>9571</v>
      </c>
      <c r="O46" s="160" t="n">
        <f aca="false">SUM(O44:O45)</f>
        <v>9324</v>
      </c>
      <c r="P46" s="139" t="n">
        <v>27</v>
      </c>
    </row>
    <row r="47" customFormat="false" ht="12.2" hidden="false" customHeight="true" outlineLevel="0" collapsed="false">
      <c r="A47" s="182"/>
      <c r="B47" s="137"/>
      <c r="F47" s="141"/>
      <c r="G47" s="147"/>
      <c r="H47" s="147"/>
      <c r="I47" s="147"/>
      <c r="J47" s="147"/>
      <c r="K47" s="147"/>
      <c r="L47" s="147"/>
      <c r="M47" s="147"/>
      <c r="N47" s="147"/>
      <c r="O47" s="186"/>
      <c r="P47" s="139"/>
    </row>
    <row r="48" customFormat="false" ht="12.2" hidden="false" customHeight="true" outlineLevel="0" collapsed="false">
      <c r="A48" s="182" t="n">
        <v>28</v>
      </c>
      <c r="B48" s="137" t="n">
        <v>60</v>
      </c>
      <c r="C48" s="182" t="s">
        <v>118</v>
      </c>
      <c r="D48" s="184" t="n">
        <v>62</v>
      </c>
      <c r="E48" s="185" t="s">
        <v>156</v>
      </c>
      <c r="F48" s="141" t="n">
        <f aca="false">SUM(G48:O48)</f>
        <v>14514</v>
      </c>
      <c r="G48" s="142" t="n">
        <v>83</v>
      </c>
      <c r="H48" s="142" t="n">
        <v>1317</v>
      </c>
      <c r="I48" s="142" t="n">
        <v>2496</v>
      </c>
      <c r="J48" s="142" t="n">
        <v>468</v>
      </c>
      <c r="K48" s="142" t="n">
        <v>1186</v>
      </c>
      <c r="L48" s="142" t="n">
        <v>4</v>
      </c>
      <c r="M48" s="142" t="n">
        <v>4595</v>
      </c>
      <c r="N48" s="142" t="n">
        <v>1908</v>
      </c>
      <c r="O48" s="186" t="n">
        <v>2457</v>
      </c>
      <c r="P48" s="139" t="n">
        <v>28</v>
      </c>
    </row>
    <row r="49" customFormat="false" ht="12.2" hidden="false" customHeight="true" outlineLevel="0" collapsed="false">
      <c r="A49" s="182" t="n">
        <v>29</v>
      </c>
      <c r="B49" s="137"/>
      <c r="E49" s="185" t="s">
        <v>157</v>
      </c>
      <c r="F49" s="141" t="n">
        <f aca="false">SUM(G49:O49)</f>
        <v>7826</v>
      </c>
      <c r="G49" s="142" t="n">
        <v>22</v>
      </c>
      <c r="H49" s="142" t="n">
        <v>748</v>
      </c>
      <c r="I49" s="142" t="n">
        <v>1428</v>
      </c>
      <c r="J49" s="142" t="n">
        <v>332</v>
      </c>
      <c r="K49" s="142" t="n">
        <v>414</v>
      </c>
      <c r="L49" s="142" t="n">
        <v>300</v>
      </c>
      <c r="M49" s="142" t="n">
        <v>1770</v>
      </c>
      <c r="N49" s="142" t="n">
        <v>1509</v>
      </c>
      <c r="O49" s="186" t="n">
        <v>1303</v>
      </c>
      <c r="P49" s="139" t="n">
        <v>29</v>
      </c>
    </row>
    <row r="50" customFormat="false" ht="12.2" hidden="false" customHeight="true" outlineLevel="0" collapsed="false">
      <c r="A50" s="182" t="n">
        <v>30</v>
      </c>
      <c r="B50" s="137"/>
      <c r="E50" s="144" t="s">
        <v>224</v>
      </c>
      <c r="F50" s="145" t="n">
        <f aca="false">SUM(F48:F49)</f>
        <v>22340</v>
      </c>
      <c r="G50" s="146" t="n">
        <f aca="false">SUM(G48:G49)</f>
        <v>105</v>
      </c>
      <c r="H50" s="146" t="n">
        <f aca="false">SUM(H48:H49)</f>
        <v>2065</v>
      </c>
      <c r="I50" s="146" t="n">
        <f aca="false">SUM(I48:I49)</f>
        <v>3924</v>
      </c>
      <c r="J50" s="146" t="n">
        <f aca="false">SUM(J48:J49)</f>
        <v>800</v>
      </c>
      <c r="K50" s="146" t="n">
        <f aca="false">SUM(K48:K49)</f>
        <v>1600</v>
      </c>
      <c r="L50" s="146" t="n">
        <f aca="false">SUM(L48:L49)</f>
        <v>304</v>
      </c>
      <c r="M50" s="146" t="n">
        <f aca="false">SUM(M48:M49)</f>
        <v>6365</v>
      </c>
      <c r="N50" s="146" t="n">
        <f aca="false">SUM(N48:N49)</f>
        <v>3417</v>
      </c>
      <c r="O50" s="160" t="n">
        <f aca="false">SUM(O48:O49)</f>
        <v>3760</v>
      </c>
      <c r="P50" s="139" t="n">
        <v>30</v>
      </c>
    </row>
    <row r="51" customFormat="false" ht="12.2" hidden="false" customHeight="true" outlineLevel="0" collapsed="false">
      <c r="A51" s="182"/>
      <c r="B51" s="137"/>
      <c r="F51" s="141"/>
      <c r="G51" s="147"/>
      <c r="H51" s="147"/>
      <c r="I51" s="147"/>
      <c r="J51" s="147"/>
      <c r="K51" s="147"/>
      <c r="L51" s="147"/>
      <c r="M51" s="147"/>
      <c r="N51" s="147"/>
      <c r="O51" s="186"/>
      <c r="P51" s="139"/>
    </row>
    <row r="52" customFormat="false" ht="12.2" hidden="false" customHeight="true" outlineLevel="0" collapsed="false">
      <c r="A52" s="182" t="n">
        <v>31</v>
      </c>
      <c r="B52" s="137" t="n">
        <v>62</v>
      </c>
      <c r="C52" s="182" t="s">
        <v>118</v>
      </c>
      <c r="D52" s="184" t="n">
        <v>65</v>
      </c>
      <c r="E52" s="185" t="s">
        <v>156</v>
      </c>
      <c r="F52" s="141" t="n">
        <f aca="false">SUM(G52:O52)</f>
        <v>22197</v>
      </c>
      <c r="G52" s="142" t="n">
        <v>125</v>
      </c>
      <c r="H52" s="142" t="n">
        <v>1993</v>
      </c>
      <c r="I52" s="142" t="n">
        <v>3863</v>
      </c>
      <c r="J52" s="142" t="n">
        <v>704</v>
      </c>
      <c r="K52" s="142" t="n">
        <v>1894</v>
      </c>
      <c r="L52" s="142" t="n">
        <v>9</v>
      </c>
      <c r="M52" s="142" t="n">
        <v>7357</v>
      </c>
      <c r="N52" s="142" t="n">
        <v>2641</v>
      </c>
      <c r="O52" s="186" t="n">
        <v>3611</v>
      </c>
      <c r="P52" s="139" t="n">
        <v>31</v>
      </c>
    </row>
    <row r="53" customFormat="false" ht="12.2" hidden="false" customHeight="true" outlineLevel="0" collapsed="false">
      <c r="A53" s="182" t="n">
        <v>32</v>
      </c>
      <c r="B53" s="137"/>
      <c r="E53" s="185" t="s">
        <v>157</v>
      </c>
      <c r="F53" s="141" t="n">
        <f aca="false">SUM(G53:O53)</f>
        <v>9182</v>
      </c>
      <c r="G53" s="142" t="n">
        <v>36</v>
      </c>
      <c r="H53" s="142" t="n">
        <v>947</v>
      </c>
      <c r="I53" s="142" t="n">
        <v>1651</v>
      </c>
      <c r="J53" s="142" t="n">
        <v>434</v>
      </c>
      <c r="K53" s="142" t="n">
        <v>446</v>
      </c>
      <c r="L53" s="142" t="n">
        <v>393</v>
      </c>
      <c r="M53" s="142" t="n">
        <v>2228</v>
      </c>
      <c r="N53" s="142" t="n">
        <v>1525</v>
      </c>
      <c r="O53" s="186" t="n">
        <v>1522</v>
      </c>
      <c r="P53" s="139" t="n">
        <v>32</v>
      </c>
    </row>
    <row r="54" customFormat="false" ht="12.2" hidden="false" customHeight="true" outlineLevel="0" collapsed="false">
      <c r="A54" s="182" t="n">
        <v>33</v>
      </c>
      <c r="B54" s="137"/>
      <c r="E54" s="144" t="s">
        <v>224</v>
      </c>
      <c r="F54" s="145" t="n">
        <f aca="false">SUM(F52:F53)</f>
        <v>31379</v>
      </c>
      <c r="G54" s="146" t="n">
        <f aca="false">SUM(G52:G53)</f>
        <v>161</v>
      </c>
      <c r="H54" s="146" t="n">
        <f aca="false">SUM(H52:H53)</f>
        <v>2940</v>
      </c>
      <c r="I54" s="146" t="n">
        <f aca="false">SUM(I52:I53)</f>
        <v>5514</v>
      </c>
      <c r="J54" s="146" t="n">
        <f aca="false">SUM(J52:J53)</f>
        <v>1138</v>
      </c>
      <c r="K54" s="146" t="n">
        <f aca="false">SUM(K52:K53)</f>
        <v>2340</v>
      </c>
      <c r="L54" s="146" t="n">
        <f aca="false">SUM(L52:L53)</f>
        <v>402</v>
      </c>
      <c r="M54" s="146" t="n">
        <f aca="false">SUM(M52:M53)</f>
        <v>9585</v>
      </c>
      <c r="N54" s="146" t="n">
        <f aca="false">SUM(N52:N53)</f>
        <v>4166</v>
      </c>
      <c r="O54" s="160" t="n">
        <f aca="false">SUM(O52:O53)</f>
        <v>5133</v>
      </c>
      <c r="P54" s="139" t="n">
        <v>33</v>
      </c>
    </row>
    <row r="55" customFormat="false" ht="12.2" hidden="false" customHeight="true" outlineLevel="0" collapsed="false">
      <c r="A55" s="182"/>
      <c r="B55" s="137"/>
      <c r="F55" s="141"/>
      <c r="G55" s="147"/>
      <c r="H55" s="147"/>
      <c r="I55" s="147"/>
      <c r="J55" s="147"/>
      <c r="K55" s="147"/>
      <c r="L55" s="147"/>
      <c r="M55" s="147"/>
      <c r="N55" s="147"/>
      <c r="O55" s="186"/>
      <c r="P55" s="139"/>
    </row>
    <row r="56" customFormat="false" ht="12.2" hidden="false" customHeight="true" outlineLevel="0" collapsed="false">
      <c r="A56" s="182" t="n">
        <v>34</v>
      </c>
      <c r="B56" s="187" t="s">
        <v>312</v>
      </c>
      <c r="C56" s="187"/>
      <c r="D56" s="187"/>
      <c r="E56" s="185" t="s">
        <v>156</v>
      </c>
      <c r="F56" s="141" t="n">
        <f aca="false">SUM(G56:O56)</f>
        <v>52580</v>
      </c>
      <c r="G56" s="142" t="n">
        <v>542</v>
      </c>
      <c r="H56" s="142" t="n">
        <v>5361</v>
      </c>
      <c r="I56" s="142" t="n">
        <v>8302</v>
      </c>
      <c r="J56" s="142" t="n">
        <v>2567</v>
      </c>
      <c r="K56" s="142" t="n">
        <v>3825</v>
      </c>
      <c r="L56" s="142" t="n">
        <v>28</v>
      </c>
      <c r="M56" s="142" t="n">
        <v>18110</v>
      </c>
      <c r="N56" s="142" t="n">
        <v>5898</v>
      </c>
      <c r="O56" s="186" t="n">
        <v>7947</v>
      </c>
      <c r="P56" s="139" t="n">
        <v>34</v>
      </c>
    </row>
    <row r="57" customFormat="false" ht="12.2" hidden="false" customHeight="true" outlineLevel="0" collapsed="false">
      <c r="A57" s="182" t="n">
        <v>35</v>
      </c>
      <c r="B57" s="137"/>
      <c r="E57" s="185" t="s">
        <v>157</v>
      </c>
      <c r="F57" s="141" t="n">
        <f aca="false">SUM(G57:O57)</f>
        <v>27583</v>
      </c>
      <c r="G57" s="142" t="n">
        <v>162</v>
      </c>
      <c r="H57" s="142" t="n">
        <v>3940</v>
      </c>
      <c r="I57" s="142" t="n">
        <v>4460</v>
      </c>
      <c r="J57" s="142" t="n">
        <v>2259</v>
      </c>
      <c r="K57" s="142" t="n">
        <v>1143</v>
      </c>
      <c r="L57" s="142" t="n">
        <v>807</v>
      </c>
      <c r="M57" s="142" t="n">
        <v>6730</v>
      </c>
      <c r="N57" s="142" t="n">
        <v>4044</v>
      </c>
      <c r="O57" s="186" t="n">
        <v>4038</v>
      </c>
      <c r="P57" s="139" t="n">
        <v>35</v>
      </c>
    </row>
    <row r="58" customFormat="false" ht="12.2" hidden="false" customHeight="true" outlineLevel="0" collapsed="false">
      <c r="A58" s="182" t="n">
        <v>36</v>
      </c>
      <c r="B58" s="137"/>
      <c r="E58" s="144" t="s">
        <v>224</v>
      </c>
      <c r="F58" s="145" t="n">
        <f aca="false">SUM(F56:F57)</f>
        <v>80163</v>
      </c>
      <c r="G58" s="146" t="n">
        <f aca="false">SUM(G56:G57)</f>
        <v>704</v>
      </c>
      <c r="H58" s="146" t="n">
        <f aca="false">SUM(H56:H57)</f>
        <v>9301</v>
      </c>
      <c r="I58" s="146" t="n">
        <f aca="false">SUM(I56:I57)</f>
        <v>12762</v>
      </c>
      <c r="J58" s="146" t="n">
        <f aca="false">SUM(J56:J57)</f>
        <v>4826</v>
      </c>
      <c r="K58" s="146" t="n">
        <f aca="false">SUM(K56:K57)</f>
        <v>4968</v>
      </c>
      <c r="L58" s="146" t="n">
        <f aca="false">SUM(L56:L57)</f>
        <v>835</v>
      </c>
      <c r="M58" s="146" t="n">
        <f aca="false">SUM(M56:M57)</f>
        <v>24840</v>
      </c>
      <c r="N58" s="146" t="n">
        <f aca="false">SUM(N56:N57)</f>
        <v>9942</v>
      </c>
      <c r="O58" s="160" t="n">
        <f aca="false">SUM(O56:O57)</f>
        <v>11985</v>
      </c>
      <c r="P58" s="139" t="n">
        <v>36</v>
      </c>
    </row>
    <row r="59" customFormat="false" ht="12.2" hidden="false" customHeight="true" outlineLevel="0" collapsed="false">
      <c r="A59" s="182"/>
      <c r="B59" s="137"/>
      <c r="F59" s="141"/>
      <c r="G59" s="147"/>
      <c r="H59" s="147"/>
      <c r="I59" s="147"/>
      <c r="J59" s="147"/>
      <c r="K59" s="147"/>
      <c r="L59" s="147"/>
      <c r="M59" s="147"/>
      <c r="N59" s="147"/>
      <c r="O59" s="186"/>
      <c r="P59" s="139"/>
    </row>
    <row r="60" customFormat="false" ht="12.2" hidden="false" customHeight="true" outlineLevel="0" collapsed="false">
      <c r="A60" s="182" t="n">
        <v>37</v>
      </c>
      <c r="B60" s="137"/>
      <c r="C60" s="120" t="s">
        <v>150</v>
      </c>
      <c r="E60" s="185" t="s">
        <v>156</v>
      </c>
      <c r="F60" s="141" t="n">
        <f aca="false">SUM(G60:O60)</f>
        <v>179914</v>
      </c>
      <c r="G60" s="142" t="n">
        <f aca="false">SUM(G12,G16,G20,G24,G28,G32,G36,G40,G44,G48,G52,G56)</f>
        <v>1816</v>
      </c>
      <c r="H60" s="142" t="n">
        <f aca="false">SUM(H12,H16,H20,H24,H28,H32,H36,H40,H44,H48,H52,H56)</f>
        <v>17451</v>
      </c>
      <c r="I60" s="142" t="n">
        <f aca="false">SUM(I12,I16,I20,I24,I28,I32,I36,I40,I44,I48,I52,I56)</f>
        <v>23552</v>
      </c>
      <c r="J60" s="142" t="n">
        <f aca="false">SUM(J12,J16,J20,J24,J28,J32,J36,J40,J44,J48,J52,J56)</f>
        <v>7388</v>
      </c>
      <c r="K60" s="142" t="n">
        <f aca="false">SUM(K12,K16,K20,K24,K28,K32,K36,K40,K44,K48,K52,K56)</f>
        <v>12639</v>
      </c>
      <c r="L60" s="142" t="n">
        <f aca="false">SUM(L12,L16,L20,L24,L28,L32,L36,L40,L44,L48,L52,L56)</f>
        <v>133</v>
      </c>
      <c r="M60" s="142" t="n">
        <f aca="false">SUM(M12,M16,M20,M24,M28,M32,M36,M40,M44,M48,M52,M56)</f>
        <v>50483</v>
      </c>
      <c r="N60" s="142" t="n">
        <f aca="false">SUM(N12,N16,N20,N24,N28,N32,N36,N40,N44,N48,N52,N56)</f>
        <v>34575</v>
      </c>
      <c r="O60" s="142" t="n">
        <f aca="false">SUM(O12,O16,O20,O24,O28,O32,O36,O40,O44,O48,O52,O56)</f>
        <v>31877</v>
      </c>
      <c r="P60" s="165" t="n">
        <v>37</v>
      </c>
    </row>
    <row r="61" customFormat="false" ht="12.75" hidden="false" customHeight="true" outlineLevel="0" collapsed="false">
      <c r="A61" s="182" t="n">
        <v>38</v>
      </c>
      <c r="B61" s="137"/>
      <c r="E61" s="185" t="s">
        <v>157</v>
      </c>
      <c r="F61" s="141" t="n">
        <f aca="false">SUM(G61:O61)</f>
        <v>114207</v>
      </c>
      <c r="G61" s="142" t="n">
        <f aca="false">SUM(G13,G17,G21,G25,G29,G33,G37,G41,G45,G49,G53,G57)</f>
        <v>568</v>
      </c>
      <c r="H61" s="142" t="n">
        <f aca="false">SUM(H13,H17,H21,H25,H29,H33,H37,H41,H45,H49,H53,H57)</f>
        <v>11756</v>
      </c>
      <c r="I61" s="142" t="n">
        <f aca="false">SUM(I13,I17,I21,I25,I29,I33,I37,I41,I45,I49,I53,I57)</f>
        <v>14469</v>
      </c>
      <c r="J61" s="142" t="n">
        <f aca="false">SUM(J13,J17,J21,J25,J29,J33,J37,J41,J45,J49,J53,J57)</f>
        <v>5691</v>
      </c>
      <c r="K61" s="142" t="n">
        <f aca="false">SUM(K13,K17,K21,K25,K29,K33,K37,K41,K45,K49,K53,K57)</f>
        <v>5803</v>
      </c>
      <c r="L61" s="142" t="n">
        <f aca="false">SUM(L13,L17,L21,L25,L29,L33,L37,L41,L45,L49,L53,L57)</f>
        <v>4319</v>
      </c>
      <c r="M61" s="142" t="n">
        <f aca="false">SUM(M13,M17,M21,M25,M29,M33,M37,M41,M45,M49,M53,M57)</f>
        <v>24067</v>
      </c>
      <c r="N61" s="142" t="n">
        <f aca="false">SUM(N13,N17,N21,N25,N29,N33,N37,N41,N45,N49,N53,N57)</f>
        <v>26801</v>
      </c>
      <c r="O61" s="142" t="n">
        <f aca="false">SUM(O13,O17,O21,O25,O29,O33,O37,O41,O45,O49,O53,O57)</f>
        <v>20733</v>
      </c>
      <c r="P61" s="165" t="n">
        <v>38</v>
      </c>
    </row>
    <row r="62" customFormat="false" ht="12.75" hidden="false" customHeight="true" outlineLevel="0" collapsed="false">
      <c r="A62" s="182" t="n">
        <v>39</v>
      </c>
      <c r="B62" s="137"/>
      <c r="E62" s="144" t="s">
        <v>158</v>
      </c>
      <c r="F62" s="145" t="n">
        <f aca="false">SUM(F14,F18,F22,F26,F30,F34,F38,F43,F43,F42,F46,F50,F54,F58)</f>
        <v>294121</v>
      </c>
      <c r="G62" s="146" t="n">
        <f aca="false">SUM(G14,G18,G22,G26,G30,G34,G38,G43,G43,G42,G46,G50,G54,G58)</f>
        <v>2384</v>
      </c>
      <c r="H62" s="146" t="n">
        <f aca="false">SUM(H14,H18,H22,H26,H30,H34,H38,H43,H43,H42,H46,H50,H54,H58)</f>
        <v>29207</v>
      </c>
      <c r="I62" s="146" t="n">
        <f aca="false">SUM(I14,I18,I22,I26,I30,I34,I38,I43,I43,I42,I46,I50,I54,I58)</f>
        <v>38021</v>
      </c>
      <c r="J62" s="146" t="n">
        <f aca="false">SUM(J14,J18,J22,J26,J30,J34,J38,J43,J43,J42,J46,J50,J54,J58)</f>
        <v>13079</v>
      </c>
      <c r="K62" s="146" t="n">
        <f aca="false">SUM(K14,K18,K22,K26,K30,K34,K38,K43,K43,K42,K46,K50,K54,K58)</f>
        <v>18442</v>
      </c>
      <c r="L62" s="146" t="n">
        <f aca="false">SUM(L14,L18,L22,L26,L30,L34,L38,L43,L43,L42,L46,L50,L54,L58)</f>
        <v>4452</v>
      </c>
      <c r="M62" s="146" t="n">
        <f aca="false">SUM(M14,M18,M22,M26,M30,M34,M38,M43,M43,M42,M46,M50,M54,M58)</f>
        <v>74550</v>
      </c>
      <c r="N62" s="146" t="n">
        <f aca="false">SUM(N14,N18,N22,N26,N30,N34,N38,N43,N43,N42,N46,N50,N54,N58)</f>
        <v>61376</v>
      </c>
      <c r="O62" s="146" t="n">
        <f aca="false">SUM(O14,O18,O22,O26,O30,O34,O38,O43,O43,O42,O46,O50,O54,O58)</f>
        <v>52610</v>
      </c>
      <c r="P62" s="165" t="n">
        <v>39</v>
      </c>
    </row>
    <row r="63" customFormat="false" ht="9" hidden="false" customHeight="false" outlineLevel="0" collapsed="false">
      <c r="A63" s="182"/>
      <c r="P63" s="182"/>
    </row>
  </sheetData>
  <mergeCells count="21">
    <mergeCell ref="A1:P1"/>
    <mergeCell ref="A2:I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A11:I11"/>
    <mergeCell ref="J11:O11"/>
    <mergeCell ref="B12:C12"/>
    <mergeCell ref="B56:D56"/>
  </mergeCells>
  <hyperlinks>
    <hyperlink ref="A1" location="Inhaltsverzeichnis!A1" display="Inhaltsverzeichnis"/>
  </hyperlinks>
  <printOptions headings="false" gridLines="false" gridLinesSet="true" horizontalCentered="false" verticalCentered="false"/>
  <pageMargins left="0.7875" right="0.7875" top="0.609722222222222" bottom="0.7479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23" width="4.85"/>
    <col collapsed="false" customWidth="false" hidden="false" outlineLevel="0" max="6" min="2" style="23" width="11.42"/>
    <col collapsed="false" customWidth="true" hidden="false" outlineLevel="0" max="7" min="7" style="23" width="32.13"/>
    <col collapsed="false" customWidth="true" hidden="false" outlineLevel="0" max="8" min="8" style="23" width="2.56"/>
    <col collapsed="false" customWidth="true" hidden="false" outlineLevel="0" max="9" min="9" style="23" width="5.99"/>
    <col collapsed="false" customWidth="false" hidden="false" outlineLevel="0" max="257" min="10" style="23" width="11.42"/>
  </cols>
  <sheetData>
    <row r="1" s="23" customFormat="true" ht="15" hidden="false" customHeight="false" outlineLevel="0" collapsed="false">
      <c r="A1" s="24" t="s">
        <v>13</v>
      </c>
      <c r="B1" s="24"/>
      <c r="C1" s="24"/>
      <c r="D1" s="24"/>
      <c r="E1" s="24"/>
      <c r="F1" s="24"/>
      <c r="G1" s="24"/>
      <c r="H1" s="24"/>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c r="AP1" s="25"/>
      <c r="AQ1" s="25"/>
      <c r="AR1" s="25"/>
    </row>
    <row r="2" s="23" customFormat="true" ht="15" hidden="false" customHeight="false" outlineLevel="0" collapsed="false">
      <c r="A2" s="26"/>
      <c r="B2" s="26"/>
      <c r="C2" s="26"/>
      <c r="D2" s="26"/>
      <c r="E2" s="26"/>
      <c r="F2" s="26"/>
      <c r="G2" s="26"/>
      <c r="H2" s="26"/>
      <c r="K2" s="25"/>
      <c r="L2" s="25"/>
      <c r="M2" s="25"/>
      <c r="N2" s="25"/>
      <c r="O2" s="25"/>
      <c r="P2" s="25"/>
      <c r="Q2" s="25"/>
      <c r="R2" s="25"/>
      <c r="S2" s="25"/>
      <c r="T2" s="25"/>
      <c r="U2" s="25"/>
      <c r="V2" s="25"/>
      <c r="W2" s="25"/>
      <c r="X2" s="25"/>
      <c r="Y2" s="25"/>
      <c r="Z2" s="25"/>
      <c r="AA2" s="25"/>
      <c r="AB2" s="25"/>
      <c r="AC2" s="25"/>
      <c r="AD2" s="25"/>
      <c r="AE2" s="25"/>
      <c r="AF2" s="25"/>
      <c r="AG2" s="25"/>
      <c r="AH2" s="25"/>
      <c r="AI2" s="25"/>
      <c r="AJ2" s="25"/>
      <c r="AK2" s="25"/>
      <c r="AL2" s="25"/>
      <c r="AM2" s="25"/>
      <c r="AN2" s="25"/>
      <c r="AO2" s="25"/>
      <c r="AP2" s="25"/>
      <c r="AQ2" s="25"/>
      <c r="AR2" s="25"/>
    </row>
    <row r="3" s="28" customFormat="true" ht="12.75" hidden="false" customHeight="false" outlineLevel="0" collapsed="false">
      <c r="A3" s="27" t="s">
        <v>14</v>
      </c>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row>
    <row r="4" s="28" customFormat="true" ht="12.75" hidden="false" customHeight="false" outlineLevel="0" collapsed="false">
      <c r="A4" s="29" t="s">
        <v>15</v>
      </c>
      <c r="B4" s="30"/>
      <c r="C4" s="30"/>
      <c r="D4" s="30"/>
      <c r="E4" s="30"/>
      <c r="F4" s="30"/>
      <c r="G4" s="30"/>
      <c r="H4" s="30"/>
      <c r="I4" s="30"/>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row>
    <row r="5" s="28" customFormat="true" ht="12.75" hidden="false" customHeight="false" outlineLevel="0" collapsed="false">
      <c r="A5" s="29" t="s">
        <v>16</v>
      </c>
      <c r="B5" s="31"/>
      <c r="C5" s="30"/>
      <c r="D5" s="30"/>
      <c r="E5" s="30"/>
      <c r="F5" s="30"/>
      <c r="G5" s="30"/>
      <c r="H5" s="30"/>
      <c r="I5" s="30"/>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row>
    <row r="6" s="34" customFormat="true" ht="12.75" hidden="false" customHeight="false" outlineLevel="0" collapsed="false">
      <c r="A6" s="32" t="s">
        <v>17</v>
      </c>
      <c r="B6" s="32"/>
      <c r="C6" s="32"/>
      <c r="D6" s="32"/>
      <c r="E6" s="32"/>
      <c r="F6" s="32"/>
      <c r="G6" s="32"/>
      <c r="H6" s="33"/>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row>
    <row r="7" s="34" customFormat="true" ht="12.75" hidden="false" customHeight="false" outlineLevel="0" collapsed="false">
      <c r="A7" s="32" t="s">
        <v>18</v>
      </c>
      <c r="B7" s="32"/>
      <c r="C7" s="32"/>
      <c r="D7" s="32"/>
      <c r="E7" s="32"/>
      <c r="F7" s="32"/>
      <c r="G7" s="32"/>
      <c r="H7" s="33"/>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row>
    <row r="8" s="34" customFormat="true" ht="12.75" hidden="false" customHeight="false" outlineLevel="0" collapsed="false">
      <c r="A8" s="32" t="s">
        <v>19</v>
      </c>
      <c r="B8" s="32"/>
      <c r="C8" s="32"/>
      <c r="D8" s="32"/>
      <c r="E8" s="32"/>
      <c r="F8" s="32"/>
      <c r="G8" s="32"/>
      <c r="H8" s="32"/>
      <c r="I8" s="32"/>
      <c r="J8" s="3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row>
    <row r="9" s="34" customFormat="true" ht="12.75" hidden="false" customHeight="false" outlineLevel="0" collapsed="false">
      <c r="A9" s="32" t="s">
        <v>20</v>
      </c>
      <c r="B9" s="36"/>
      <c r="C9" s="36"/>
      <c r="D9" s="36"/>
      <c r="E9" s="36"/>
      <c r="F9" s="36"/>
      <c r="G9" s="36"/>
      <c r="H9" s="37"/>
      <c r="I9" s="37"/>
      <c r="J9" s="3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row>
    <row r="10" customFormat="false" ht="10.5" hidden="false" customHeight="true" outlineLevel="0" collapsed="false">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row>
    <row r="11" s="28" customFormat="true" ht="12.75" hidden="false" customHeight="false" outlineLevel="0" collapsed="false">
      <c r="A11" s="38" t="s">
        <v>21</v>
      </c>
      <c r="B11" s="23"/>
      <c r="C11" s="23"/>
      <c r="D11" s="23"/>
      <c r="E11" s="23"/>
      <c r="F11" s="23"/>
      <c r="G11" s="23"/>
      <c r="H11" s="23"/>
      <c r="I11" s="23"/>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row>
    <row r="12" customFormat="false" ht="10.5" hidden="false" customHeight="true" outlineLevel="0" collapsed="false">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row>
    <row r="13" s="27" customFormat="true" ht="15" hidden="false" customHeight="false" outlineLevel="0" collapsed="false">
      <c r="A13" s="39" t="n">
        <v>1</v>
      </c>
      <c r="B13" s="40" t="s">
        <v>22</v>
      </c>
      <c r="C13" s="40"/>
      <c r="D13" s="40"/>
      <c r="E13" s="40"/>
      <c r="F13" s="40"/>
      <c r="G13" s="40"/>
      <c r="H13" s="38"/>
      <c r="I13" s="38"/>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row>
    <row r="14" s="27" customFormat="true" ht="15.75" hidden="false" customHeight="false" outlineLevel="0" collapsed="false">
      <c r="A14" s="39"/>
      <c r="B14" s="40" t="s">
        <v>23</v>
      </c>
      <c r="C14" s="40"/>
      <c r="D14" s="40"/>
      <c r="E14" s="40"/>
      <c r="F14" s="40"/>
      <c r="G14" s="40"/>
      <c r="H14" s="38"/>
      <c r="I14" s="38"/>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row>
    <row r="15" s="27" customFormat="true" ht="12.75" hidden="false" customHeight="false" outlineLevel="0" collapsed="false">
      <c r="A15" s="41"/>
      <c r="B15" s="41"/>
      <c r="C15" s="42"/>
      <c r="D15" s="42"/>
      <c r="E15" s="42"/>
      <c r="F15" s="42"/>
      <c r="G15" s="42"/>
      <c r="H15" s="38"/>
      <c r="I15" s="38"/>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row>
    <row r="16" s="27" customFormat="true" ht="12.75" hidden="false" customHeight="false" outlineLevel="0" collapsed="false">
      <c r="A16" s="41"/>
      <c r="B16" s="38" t="s">
        <v>24</v>
      </c>
      <c r="C16" s="42"/>
      <c r="D16" s="42"/>
      <c r="E16" s="42"/>
      <c r="F16" s="42"/>
      <c r="G16" s="42"/>
      <c r="H16" s="38"/>
      <c r="I16" s="38"/>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row>
    <row r="17" s="27" customFormat="true" ht="4.5" hidden="false" customHeight="true" outlineLevel="0" collapsed="false">
      <c r="A17" s="41"/>
      <c r="B17" s="38"/>
      <c r="C17" s="42"/>
      <c r="D17" s="42"/>
      <c r="E17" s="42"/>
      <c r="F17" s="42"/>
      <c r="G17" s="42"/>
      <c r="H17" s="38"/>
      <c r="I17" s="38"/>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row>
    <row r="18" s="27" customFormat="true" ht="12.75" hidden="false" customHeight="false" outlineLevel="0" collapsed="false">
      <c r="A18" s="43" t="s">
        <v>25</v>
      </c>
      <c r="B18" s="44" t="s">
        <v>26</v>
      </c>
      <c r="C18" s="44"/>
      <c r="D18" s="44"/>
      <c r="E18" s="44"/>
      <c r="F18" s="44"/>
      <c r="G18" s="44"/>
      <c r="H18" s="38"/>
      <c r="I18" s="38"/>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row>
    <row r="19" s="27" customFormat="true" ht="12.75" hidden="false" customHeight="false" outlineLevel="0" collapsed="false">
      <c r="A19" s="45" t="s">
        <v>27</v>
      </c>
      <c r="B19" s="38" t="s">
        <v>28</v>
      </c>
      <c r="C19" s="38"/>
      <c r="D19" s="38"/>
      <c r="E19" s="38"/>
      <c r="F19" s="38"/>
      <c r="G19" s="38"/>
      <c r="H19" s="38"/>
      <c r="I19" s="38"/>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row>
    <row r="20" s="27" customFormat="true" ht="12.75" hidden="false" customHeight="false" outlineLevel="0" collapsed="false">
      <c r="A20" s="25"/>
      <c r="B20" s="32" t="s">
        <v>29</v>
      </c>
      <c r="C20" s="32"/>
      <c r="D20" s="32"/>
      <c r="E20" s="32"/>
      <c r="F20" s="32"/>
      <c r="G20" s="32"/>
      <c r="H20" s="38"/>
      <c r="I20" s="38"/>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row>
    <row r="21" s="27" customFormat="true" ht="12.75" hidden="false" customHeight="false" outlineLevel="0" collapsed="false">
      <c r="A21" s="46"/>
      <c r="B21" s="32" t="s">
        <v>30</v>
      </c>
      <c r="C21" s="32"/>
      <c r="D21" s="32"/>
      <c r="E21" s="32"/>
      <c r="F21" s="32"/>
      <c r="G21" s="32"/>
      <c r="H21" s="38"/>
      <c r="I21" s="38"/>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row>
    <row r="22" s="27" customFormat="true" ht="12.75" hidden="false" customHeight="false" outlineLevel="0" collapsed="false">
      <c r="A22" s="46"/>
      <c r="B22" s="32" t="s">
        <v>31</v>
      </c>
      <c r="C22" s="32"/>
      <c r="D22" s="32"/>
      <c r="E22" s="32"/>
      <c r="F22" s="32"/>
      <c r="G22" s="32"/>
      <c r="H22" s="38"/>
      <c r="I22" s="38"/>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row>
    <row r="23" s="27" customFormat="true" ht="12.75" hidden="false" customHeight="false" outlineLevel="0" collapsed="false">
      <c r="A23" s="45" t="s">
        <v>32</v>
      </c>
      <c r="B23" s="38" t="s">
        <v>33</v>
      </c>
      <c r="C23" s="38"/>
      <c r="D23" s="38"/>
      <c r="E23" s="38"/>
      <c r="F23" s="38"/>
      <c r="G23" s="38"/>
      <c r="H23" s="38"/>
      <c r="I23" s="38"/>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row>
    <row r="24" s="27" customFormat="true" ht="12.75" hidden="false" customHeight="false" outlineLevel="0" collapsed="false">
      <c r="A24" s="46"/>
      <c r="B24" s="32" t="s">
        <v>34</v>
      </c>
      <c r="C24" s="32"/>
      <c r="D24" s="32"/>
      <c r="E24" s="32"/>
      <c r="F24" s="32"/>
      <c r="G24" s="32"/>
      <c r="H24" s="38"/>
      <c r="I24" s="38"/>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row>
    <row r="25" s="27" customFormat="true" ht="12.75" hidden="false" customHeight="false" outlineLevel="0" collapsed="false">
      <c r="A25" s="46"/>
      <c r="B25" s="32" t="s">
        <v>35</v>
      </c>
      <c r="C25" s="32"/>
      <c r="D25" s="32"/>
      <c r="E25" s="32"/>
      <c r="F25" s="32"/>
      <c r="G25" s="32"/>
      <c r="H25" s="38"/>
      <c r="I25" s="38"/>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row>
    <row r="26" s="27" customFormat="true" ht="12.75" hidden="false" customHeight="false" outlineLevel="0" collapsed="false">
      <c r="A26" s="46"/>
      <c r="B26" s="32" t="s">
        <v>36</v>
      </c>
      <c r="C26" s="32"/>
      <c r="D26" s="32"/>
      <c r="E26" s="32"/>
      <c r="F26" s="32"/>
      <c r="G26" s="32"/>
      <c r="H26" s="38"/>
      <c r="I26" s="38"/>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row>
    <row r="27" s="27" customFormat="true" ht="12.75" hidden="false" customHeight="false" outlineLevel="0" collapsed="false">
      <c r="A27" s="46"/>
      <c r="B27" s="32" t="s">
        <v>37</v>
      </c>
      <c r="C27" s="32"/>
      <c r="D27" s="32"/>
      <c r="E27" s="32"/>
      <c r="F27" s="32"/>
      <c r="G27" s="32"/>
      <c r="H27" s="38"/>
      <c r="I27" s="38"/>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row>
    <row r="28" s="27" customFormat="true" ht="12.75" hidden="false" customHeight="false" outlineLevel="0" collapsed="false">
      <c r="A28" s="45" t="s">
        <v>38</v>
      </c>
      <c r="B28" s="47" t="s">
        <v>39</v>
      </c>
      <c r="C28" s="47"/>
      <c r="D28" s="47"/>
      <c r="E28" s="47"/>
      <c r="F28" s="47"/>
      <c r="G28" s="47"/>
      <c r="H28" s="47"/>
      <c r="I28" s="47"/>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row>
    <row r="29" s="27" customFormat="true" ht="12.75" hidden="false" customHeight="false" outlineLevel="0" collapsed="false">
      <c r="A29" s="46"/>
      <c r="B29" s="32" t="s">
        <v>40</v>
      </c>
      <c r="C29" s="32"/>
      <c r="D29" s="32"/>
      <c r="E29" s="32"/>
      <c r="F29" s="32"/>
      <c r="G29" s="32"/>
      <c r="H29" s="23"/>
      <c r="I29" s="23"/>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row>
    <row r="30" s="27" customFormat="true" ht="12.75" hidden="false" customHeight="false" outlineLevel="0" collapsed="false">
      <c r="A30" s="46"/>
      <c r="B30" s="32" t="s">
        <v>41</v>
      </c>
      <c r="C30" s="32"/>
      <c r="D30" s="32"/>
      <c r="E30" s="32"/>
      <c r="F30" s="32"/>
      <c r="G30" s="32"/>
      <c r="H30" s="23"/>
      <c r="I30" s="23"/>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row>
    <row r="31" s="27" customFormat="true" ht="12.75" hidden="false" customHeight="false" outlineLevel="0" collapsed="false">
      <c r="A31" s="46"/>
      <c r="B31" s="32" t="s">
        <v>42</v>
      </c>
      <c r="C31" s="32"/>
      <c r="D31" s="32"/>
      <c r="E31" s="32"/>
      <c r="F31" s="32"/>
      <c r="G31" s="32"/>
      <c r="H31" s="23"/>
      <c r="I31" s="23"/>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row>
    <row r="32" s="27" customFormat="true" ht="12.75" hidden="false" customHeight="false" outlineLevel="0" collapsed="false">
      <c r="A32" s="45" t="s">
        <v>43</v>
      </c>
      <c r="B32" s="47" t="s">
        <v>44</v>
      </c>
      <c r="C32" s="47"/>
      <c r="D32" s="47"/>
      <c r="E32" s="47"/>
      <c r="F32" s="47"/>
      <c r="G32" s="47"/>
      <c r="H32" s="47"/>
      <c r="I32" s="47"/>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row>
    <row r="33" s="27" customFormat="true" ht="12.75" hidden="false" customHeight="false" outlineLevel="0" collapsed="false">
      <c r="A33" s="46"/>
      <c r="B33" s="32" t="s">
        <v>45</v>
      </c>
      <c r="C33" s="32"/>
      <c r="D33" s="32"/>
      <c r="E33" s="32"/>
      <c r="F33" s="32"/>
      <c r="G33" s="32"/>
      <c r="H33" s="23"/>
      <c r="I33" s="23"/>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row>
    <row r="34" s="27" customFormat="true" ht="12.75" hidden="false" customHeight="false" outlineLevel="0" collapsed="false">
      <c r="A34" s="46"/>
      <c r="B34" s="32" t="s">
        <v>46</v>
      </c>
      <c r="C34" s="32"/>
      <c r="D34" s="32"/>
      <c r="E34" s="32"/>
      <c r="F34" s="32"/>
      <c r="G34" s="32"/>
      <c r="H34" s="23"/>
      <c r="I34" s="23"/>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row>
    <row r="35" s="27" customFormat="true" ht="12.75" hidden="false" customHeight="false" outlineLevel="0" collapsed="false">
      <c r="A35" s="46"/>
      <c r="B35" s="32" t="s">
        <v>47</v>
      </c>
      <c r="C35" s="32"/>
      <c r="D35" s="32"/>
      <c r="E35" s="32"/>
      <c r="F35" s="32"/>
      <c r="G35" s="32"/>
      <c r="H35" s="23"/>
      <c r="I35" s="23"/>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row>
    <row r="36" s="27" customFormat="true" ht="12.75" hidden="false" customHeight="false" outlineLevel="0" collapsed="false">
      <c r="A36" s="46"/>
      <c r="B36" s="32" t="s">
        <v>48</v>
      </c>
      <c r="C36" s="32"/>
      <c r="D36" s="32"/>
      <c r="E36" s="32"/>
      <c r="F36" s="32"/>
      <c r="G36" s="32"/>
      <c r="H36" s="23"/>
      <c r="I36" s="23"/>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row>
    <row r="37" s="27" customFormat="true" ht="12.75" hidden="false" customHeight="false" outlineLevel="0" collapsed="false">
      <c r="A37" s="46"/>
      <c r="B37" s="32" t="s">
        <v>49</v>
      </c>
      <c r="C37" s="32"/>
      <c r="D37" s="32"/>
      <c r="E37" s="32"/>
      <c r="F37" s="32"/>
      <c r="G37" s="32"/>
      <c r="H37" s="23"/>
      <c r="I37" s="23"/>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row>
    <row r="38" s="27" customFormat="true" ht="12.75" hidden="false" customHeight="false" outlineLevel="0" collapsed="false">
      <c r="A38" s="38" t="s">
        <v>50</v>
      </c>
      <c r="B38" s="48" t="s">
        <v>51</v>
      </c>
      <c r="C38" s="48"/>
      <c r="D38" s="48"/>
      <c r="E38" s="48"/>
      <c r="F38" s="48"/>
      <c r="G38" s="48"/>
      <c r="H38" s="23"/>
      <c r="I38" s="23"/>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row>
    <row r="39" s="27" customFormat="true" ht="12.75" hidden="false" customHeight="false" outlineLevel="0" collapsed="false">
      <c r="A39" s="46"/>
      <c r="B39" s="32" t="s">
        <v>52</v>
      </c>
      <c r="C39" s="32"/>
      <c r="D39" s="32"/>
      <c r="E39" s="32"/>
      <c r="F39" s="32"/>
      <c r="G39" s="32"/>
      <c r="H39" s="23"/>
      <c r="I39" s="23"/>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row>
    <row r="40" s="27" customFormat="true" ht="12.75" hidden="false" customHeight="false" outlineLevel="0" collapsed="false">
      <c r="A40" s="46"/>
      <c r="B40" s="32" t="s">
        <v>53</v>
      </c>
      <c r="C40" s="32"/>
      <c r="D40" s="32"/>
      <c r="E40" s="32"/>
      <c r="F40" s="32"/>
      <c r="G40" s="32"/>
      <c r="H40" s="23"/>
      <c r="I40" s="23"/>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row>
    <row r="41" s="27" customFormat="true" ht="12.75" hidden="false" customHeight="false" outlineLevel="0" collapsed="false">
      <c r="A41" s="45" t="s">
        <v>54</v>
      </c>
      <c r="B41" s="47" t="s">
        <v>55</v>
      </c>
      <c r="C41" s="47"/>
      <c r="D41" s="47"/>
      <c r="E41" s="47"/>
      <c r="F41" s="47"/>
      <c r="G41" s="47"/>
      <c r="H41" s="47"/>
      <c r="I41" s="47"/>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row>
    <row r="42" s="27" customFormat="true" ht="12.75" hidden="false" customHeight="false" outlineLevel="0" collapsed="false">
      <c r="A42" s="46"/>
      <c r="B42" s="32" t="s">
        <v>56</v>
      </c>
      <c r="C42" s="32"/>
      <c r="D42" s="32"/>
      <c r="E42" s="32"/>
      <c r="F42" s="32"/>
      <c r="G42" s="32"/>
      <c r="H42" s="23"/>
      <c r="I42" s="23"/>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row>
    <row r="43" s="27" customFormat="true" ht="12.75" hidden="false" customHeight="false" outlineLevel="0" collapsed="false">
      <c r="A43" s="46"/>
      <c r="B43" s="32" t="s">
        <v>57</v>
      </c>
      <c r="C43" s="32"/>
      <c r="D43" s="32"/>
      <c r="E43" s="32"/>
      <c r="F43" s="32"/>
      <c r="G43" s="32"/>
      <c r="H43" s="23"/>
      <c r="I43" s="23"/>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row>
    <row r="44" s="27" customFormat="true" ht="12.75" hidden="false" customHeight="false" outlineLevel="0" collapsed="false">
      <c r="A44" s="46"/>
      <c r="B44" s="32" t="s">
        <v>58</v>
      </c>
      <c r="C44" s="32"/>
      <c r="D44" s="32"/>
      <c r="E44" s="32"/>
      <c r="F44" s="32"/>
      <c r="G44" s="32"/>
      <c r="H44" s="23"/>
      <c r="I44" s="23"/>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row>
    <row r="45" s="27" customFormat="true" ht="12.75" hidden="false" customHeight="false" outlineLevel="0" collapsed="false">
      <c r="A45" s="45" t="s">
        <v>59</v>
      </c>
      <c r="B45" s="48" t="s">
        <v>60</v>
      </c>
      <c r="C45" s="48"/>
      <c r="D45" s="48"/>
      <c r="E45" s="48"/>
      <c r="F45" s="48"/>
      <c r="G45" s="48"/>
      <c r="H45" s="23"/>
      <c r="I45" s="23"/>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row>
    <row r="46" s="27" customFormat="true" ht="12.75" hidden="false" customHeight="false" outlineLevel="0" collapsed="false">
      <c r="A46" s="46"/>
      <c r="B46" s="32" t="s">
        <v>61</v>
      </c>
      <c r="C46" s="32"/>
      <c r="D46" s="32"/>
      <c r="E46" s="32"/>
      <c r="F46" s="32"/>
      <c r="G46" s="32"/>
      <c r="H46" s="23"/>
      <c r="I46" s="23"/>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row>
    <row r="47" s="27" customFormat="true" ht="12.75" hidden="false" customHeight="false" outlineLevel="0" collapsed="false">
      <c r="A47" s="46"/>
      <c r="B47" s="32" t="s">
        <v>62</v>
      </c>
      <c r="C47" s="32"/>
      <c r="D47" s="32"/>
      <c r="E47" s="32"/>
      <c r="F47" s="32"/>
      <c r="G47" s="32"/>
      <c r="H47" s="23"/>
      <c r="I47" s="23"/>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row>
    <row r="48" s="27" customFormat="true" ht="12.75" hidden="false" customHeight="false" outlineLevel="0" collapsed="false">
      <c r="A48" s="46"/>
      <c r="B48" s="32" t="s">
        <v>63</v>
      </c>
      <c r="C48" s="32"/>
      <c r="D48" s="32"/>
      <c r="E48" s="32"/>
      <c r="F48" s="32"/>
      <c r="G48" s="32"/>
      <c r="H48" s="23"/>
      <c r="I48" s="23"/>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row>
    <row r="49" s="27" customFormat="true" ht="12.75" hidden="false" customHeight="false" outlineLevel="0" collapsed="false">
      <c r="A49" s="38" t="s">
        <v>64</v>
      </c>
      <c r="B49" s="38" t="s">
        <v>65</v>
      </c>
      <c r="C49" s="38"/>
      <c r="D49" s="38"/>
      <c r="E49" s="38"/>
      <c r="F49" s="38"/>
      <c r="G49" s="38"/>
      <c r="H49" s="23"/>
      <c r="I49" s="23"/>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row>
    <row r="50" s="27" customFormat="true" ht="12.75" hidden="false" customHeight="false" outlineLevel="0" collapsed="false">
      <c r="A50" s="46"/>
      <c r="B50" s="32" t="s">
        <v>66</v>
      </c>
      <c r="C50" s="32"/>
      <c r="D50" s="32"/>
      <c r="E50" s="32"/>
      <c r="F50" s="32"/>
      <c r="G50" s="32"/>
      <c r="H50" s="23"/>
      <c r="I50" s="23"/>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row>
    <row r="51" s="27" customFormat="true" ht="12.75" hidden="false" customHeight="false" outlineLevel="0" collapsed="false">
      <c r="A51" s="46"/>
      <c r="B51" s="32" t="s">
        <v>67</v>
      </c>
      <c r="C51" s="32"/>
      <c r="D51" s="32"/>
      <c r="E51" s="32"/>
      <c r="F51" s="32"/>
      <c r="G51" s="32"/>
      <c r="H51" s="23"/>
      <c r="I51" s="23"/>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row>
    <row r="52" s="27" customFormat="true" ht="12.75" hidden="false" customHeight="false" outlineLevel="0" collapsed="false">
      <c r="A52" s="46"/>
      <c r="B52" s="32" t="s">
        <v>68</v>
      </c>
      <c r="C52" s="32"/>
      <c r="D52" s="32"/>
      <c r="E52" s="32"/>
      <c r="F52" s="32"/>
      <c r="G52" s="32"/>
      <c r="H52" s="23"/>
      <c r="I52" s="23"/>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row>
    <row r="53" s="27" customFormat="true" ht="12.75" hidden="false" customHeight="false" outlineLevel="0" collapsed="false">
      <c r="A53" s="49" t="s">
        <v>69</v>
      </c>
      <c r="B53" s="44" t="s">
        <v>70</v>
      </c>
      <c r="C53" s="44"/>
      <c r="D53" s="44"/>
      <c r="E53" s="44"/>
      <c r="F53" s="44"/>
      <c r="G53" s="44"/>
      <c r="H53" s="23"/>
      <c r="I53" s="23"/>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row>
    <row r="54" s="27" customFormat="true" ht="12.75" hidden="false" customHeight="false" outlineLevel="0" collapsed="false">
      <c r="A54" s="46"/>
      <c r="B54" s="50"/>
      <c r="C54" s="50"/>
      <c r="D54" s="50"/>
      <c r="E54" s="50"/>
      <c r="F54" s="50"/>
      <c r="G54" s="50"/>
      <c r="H54" s="23"/>
      <c r="I54" s="23"/>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row>
    <row r="55" s="27" customFormat="true" ht="12.75" hidden="false" customHeight="false" outlineLevel="0" collapsed="false">
      <c r="A55" s="45"/>
      <c r="B55" s="48" t="s">
        <v>71</v>
      </c>
      <c r="C55" s="48"/>
      <c r="D55" s="48"/>
      <c r="E55" s="48"/>
      <c r="F55" s="48"/>
      <c r="G55" s="48"/>
      <c r="H55" s="23"/>
      <c r="I55" s="23"/>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row>
    <row r="56" s="27" customFormat="true" ht="12.75" hidden="false" customHeight="false" outlineLevel="0" collapsed="false">
      <c r="A56" s="45"/>
      <c r="B56" s="51"/>
      <c r="C56" s="51"/>
      <c r="D56" s="51"/>
      <c r="E56" s="51"/>
      <c r="F56" s="51"/>
      <c r="G56" s="51"/>
      <c r="H56" s="23"/>
      <c r="I56" s="23"/>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row>
    <row r="57" s="27" customFormat="true" ht="12.75" hidden="false" customHeight="false" outlineLevel="0" collapsed="false">
      <c r="A57" s="41"/>
      <c r="B57" s="38" t="s">
        <v>24</v>
      </c>
      <c r="C57" s="42"/>
      <c r="D57" s="42"/>
      <c r="E57" s="42"/>
      <c r="F57" s="42"/>
      <c r="G57" s="42"/>
      <c r="H57" s="38"/>
      <c r="I57" s="38"/>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row>
    <row r="58" s="27" customFormat="true" ht="4.5" hidden="false" customHeight="true" outlineLevel="0" collapsed="false">
      <c r="A58" s="41"/>
      <c r="B58" s="38"/>
      <c r="C58" s="42"/>
      <c r="D58" s="42"/>
      <c r="E58" s="42"/>
      <c r="F58" s="42"/>
      <c r="G58" s="42"/>
      <c r="H58" s="38"/>
      <c r="I58" s="38"/>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row>
    <row r="59" s="27" customFormat="true" ht="12.75" hidden="false" customHeight="false" outlineLevel="0" collapsed="false">
      <c r="A59" s="49" t="s">
        <v>72</v>
      </c>
      <c r="B59" s="44" t="s">
        <v>73</v>
      </c>
      <c r="C59" s="44"/>
      <c r="D59" s="44"/>
      <c r="E59" s="44"/>
      <c r="F59" s="44"/>
      <c r="G59" s="44"/>
      <c r="H59" s="38"/>
      <c r="I59" s="38"/>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row>
    <row r="60" s="27" customFormat="true" ht="12.75" hidden="false" customHeight="false" outlineLevel="0" collapsed="false">
      <c r="A60" s="49" t="s">
        <v>74</v>
      </c>
      <c r="B60" s="44" t="s">
        <v>75</v>
      </c>
      <c r="C60" s="44"/>
      <c r="D60" s="44"/>
      <c r="E60" s="44"/>
      <c r="F60" s="44"/>
      <c r="G60" s="44"/>
      <c r="H60" s="44"/>
      <c r="I60" s="44"/>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row>
    <row r="61" s="27" customFormat="true" ht="12.75" hidden="false" customHeight="false" outlineLevel="0" collapsed="false">
      <c r="A61" s="49" t="s">
        <v>76</v>
      </c>
      <c r="B61" s="44" t="s">
        <v>77</v>
      </c>
      <c r="C61" s="44"/>
      <c r="D61" s="44"/>
      <c r="E61" s="44"/>
      <c r="F61" s="44"/>
      <c r="G61" s="44"/>
      <c r="H61" s="38"/>
      <c r="I61" s="38"/>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row>
    <row r="62" s="27" customFormat="true" ht="12.75" hidden="false" customHeight="false" outlineLevel="0" collapsed="false">
      <c r="A62" s="52" t="s">
        <v>78</v>
      </c>
      <c r="B62" s="53" t="s">
        <v>79</v>
      </c>
      <c r="C62" s="53"/>
      <c r="D62" s="53"/>
      <c r="E62" s="53"/>
      <c r="F62" s="53"/>
      <c r="G62" s="53"/>
      <c r="H62" s="38"/>
      <c r="I62" s="38"/>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row>
    <row r="63" s="27" customFormat="true" ht="12.75" hidden="false" customHeight="false" outlineLevel="0" collapsed="false">
      <c r="A63" s="23"/>
      <c r="B63" s="32" t="s">
        <v>80</v>
      </c>
      <c r="C63" s="32"/>
      <c r="D63" s="32"/>
      <c r="E63" s="32"/>
      <c r="F63" s="32"/>
      <c r="G63" s="32"/>
      <c r="H63" s="38"/>
      <c r="I63" s="38"/>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row>
    <row r="64" s="27" customFormat="true" ht="12.75" hidden="false" customHeight="false" outlineLevel="0" collapsed="false">
      <c r="A64" s="54"/>
      <c r="B64" s="32" t="s">
        <v>81</v>
      </c>
      <c r="C64" s="32"/>
      <c r="D64" s="32"/>
      <c r="E64" s="32"/>
      <c r="F64" s="32"/>
      <c r="G64" s="32"/>
      <c r="H64" s="38"/>
      <c r="I64" s="38"/>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row>
    <row r="65" s="27" customFormat="true" ht="12.75" hidden="false" customHeight="false" outlineLevel="0" collapsed="false">
      <c r="A65" s="54"/>
      <c r="B65" s="50"/>
      <c r="C65" s="50"/>
      <c r="D65" s="50"/>
      <c r="E65" s="50"/>
      <c r="F65" s="50"/>
      <c r="G65" s="50"/>
      <c r="H65" s="38"/>
      <c r="I65" s="38"/>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row>
    <row r="66" s="27" customFormat="true" ht="15" hidden="false" customHeight="false" outlineLevel="0" collapsed="false">
      <c r="A66" s="39" t="n">
        <v>2</v>
      </c>
      <c r="B66" s="40" t="s">
        <v>82</v>
      </c>
      <c r="C66" s="40"/>
      <c r="D66" s="40"/>
      <c r="E66" s="40"/>
      <c r="F66" s="40"/>
      <c r="G66" s="40"/>
      <c r="H66" s="38"/>
      <c r="I66" s="38"/>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row>
    <row r="67" s="27" customFormat="true" ht="12.75" hidden="false" customHeight="false" outlineLevel="0" collapsed="false">
      <c r="A67" s="41"/>
      <c r="B67" s="41"/>
      <c r="C67" s="41"/>
      <c r="D67" s="41"/>
      <c r="E67" s="41"/>
      <c r="F67" s="41"/>
      <c r="G67" s="41"/>
      <c r="H67" s="38"/>
      <c r="I67" s="38"/>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row>
    <row r="68" s="27" customFormat="true" ht="12.75" hidden="false" customHeight="false" outlineLevel="0" collapsed="false">
      <c r="A68" s="41"/>
      <c r="B68" s="38" t="s">
        <v>83</v>
      </c>
      <c r="C68" s="42"/>
      <c r="D68" s="42"/>
      <c r="E68" s="42"/>
      <c r="F68" s="42"/>
      <c r="G68" s="42"/>
      <c r="H68" s="38"/>
      <c r="I68" s="38"/>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row>
    <row r="69" s="27" customFormat="true" ht="4.5" hidden="false" customHeight="true" outlineLevel="0" collapsed="false">
      <c r="A69" s="41"/>
      <c r="B69" s="41"/>
      <c r="C69" s="41"/>
      <c r="D69" s="41"/>
      <c r="E69" s="41"/>
      <c r="F69" s="41"/>
      <c r="G69" s="41"/>
      <c r="H69" s="38"/>
      <c r="I69" s="38"/>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row>
    <row r="70" s="27" customFormat="true" ht="12.75" hidden="false" customHeight="false" outlineLevel="0" collapsed="false">
      <c r="A70" s="45" t="s">
        <v>84</v>
      </c>
      <c r="B70" s="48" t="s">
        <v>85</v>
      </c>
      <c r="C70" s="48"/>
      <c r="D70" s="48"/>
      <c r="E70" s="48"/>
      <c r="F70" s="48"/>
      <c r="G70" s="48"/>
      <c r="H70" s="38"/>
      <c r="I70" s="38"/>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row>
    <row r="71" s="27" customFormat="true" ht="12.75" hidden="false" customHeight="false" outlineLevel="0" collapsed="false">
      <c r="A71" s="23"/>
      <c r="B71" s="32" t="s">
        <v>86</v>
      </c>
      <c r="C71" s="32"/>
      <c r="D71" s="32"/>
      <c r="E71" s="32"/>
      <c r="F71" s="32"/>
      <c r="G71" s="32"/>
      <c r="H71" s="38"/>
      <c r="I71" s="38"/>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row>
    <row r="72" s="27" customFormat="true" ht="12.75" hidden="false" customHeight="false" outlineLevel="0" collapsed="false">
      <c r="A72" s="23"/>
      <c r="B72" s="32" t="s">
        <v>87</v>
      </c>
      <c r="C72" s="32"/>
      <c r="D72" s="32"/>
      <c r="E72" s="32"/>
      <c r="F72" s="32"/>
      <c r="G72" s="32"/>
      <c r="H72" s="38"/>
      <c r="I72" s="38"/>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row>
    <row r="73" s="27" customFormat="true" ht="12.75" hidden="false" customHeight="false" outlineLevel="0" collapsed="false">
      <c r="A73" s="23"/>
      <c r="B73" s="32" t="s">
        <v>88</v>
      </c>
      <c r="C73" s="32"/>
      <c r="D73" s="32"/>
      <c r="E73" s="32"/>
      <c r="F73" s="32"/>
      <c r="G73" s="32"/>
      <c r="H73" s="38"/>
      <c r="I73" s="38"/>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row>
    <row r="74" s="27" customFormat="true" ht="12.75" hidden="false" customHeight="false" outlineLevel="0" collapsed="false">
      <c r="A74" s="23"/>
      <c r="B74" s="29" t="s">
        <v>89</v>
      </c>
      <c r="C74" s="29"/>
      <c r="D74" s="29"/>
      <c r="E74" s="29"/>
      <c r="F74" s="29"/>
      <c r="G74" s="29"/>
      <c r="H74" s="38"/>
      <c r="I74" s="38"/>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row>
    <row r="75" s="27" customFormat="true" ht="12.75" hidden="false" customHeight="false" outlineLevel="0" collapsed="false">
      <c r="A75" s="23"/>
      <c r="B75" s="50"/>
      <c r="C75" s="50"/>
      <c r="D75" s="50"/>
      <c r="E75" s="50"/>
      <c r="F75" s="50"/>
      <c r="G75" s="50"/>
      <c r="H75" s="38"/>
      <c r="I75" s="38"/>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row>
    <row r="76" s="27" customFormat="true" ht="15" hidden="false" customHeight="false" outlineLevel="0" collapsed="false">
      <c r="A76" s="39" t="n">
        <v>3</v>
      </c>
      <c r="B76" s="40" t="s">
        <v>90</v>
      </c>
      <c r="C76" s="40"/>
      <c r="D76" s="40"/>
      <c r="E76" s="40"/>
      <c r="F76" s="40"/>
      <c r="G76" s="40"/>
      <c r="H76" s="38"/>
      <c r="I76" s="38"/>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row>
    <row r="77" s="27" customFormat="true" ht="12.75" hidden="false" customHeight="false" outlineLevel="0" collapsed="false">
      <c r="A77" s="41"/>
      <c r="B77" s="41"/>
      <c r="C77" s="41"/>
      <c r="D77" s="41"/>
      <c r="E77" s="41"/>
      <c r="F77" s="41"/>
      <c r="G77" s="41"/>
      <c r="H77" s="38"/>
      <c r="I77" s="38"/>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row>
    <row r="78" s="27" customFormat="true" ht="12.75" hidden="false" customHeight="false" outlineLevel="0" collapsed="false">
      <c r="A78" s="41"/>
      <c r="B78" s="38" t="s">
        <v>91</v>
      </c>
      <c r="C78" s="42"/>
      <c r="D78" s="42"/>
      <c r="E78" s="42"/>
      <c r="F78" s="42"/>
      <c r="G78" s="42"/>
      <c r="H78" s="38"/>
      <c r="I78" s="38"/>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row>
    <row r="79" s="27" customFormat="true" ht="4.5" hidden="false" customHeight="true" outlineLevel="0" collapsed="false">
      <c r="A79" s="41"/>
      <c r="B79" s="38"/>
      <c r="C79" s="42"/>
      <c r="D79" s="42"/>
      <c r="E79" s="42"/>
      <c r="F79" s="42"/>
      <c r="G79" s="42"/>
      <c r="H79" s="38"/>
      <c r="I79" s="38"/>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row>
    <row r="80" s="27" customFormat="true" ht="12.75" hidden="false" customHeight="false" outlineLevel="0" collapsed="false">
      <c r="A80" s="55" t="s">
        <v>92</v>
      </c>
      <c r="B80" s="38" t="s">
        <v>93</v>
      </c>
      <c r="C80" s="38"/>
      <c r="D80" s="38"/>
      <c r="E80" s="38"/>
      <c r="F80" s="38"/>
      <c r="G80" s="38"/>
      <c r="H80" s="38"/>
      <c r="I80" s="38"/>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row>
    <row r="81" s="27" customFormat="true" ht="12.75" hidden="false" customHeight="false" outlineLevel="0" collapsed="false">
      <c r="A81" s="25"/>
      <c r="B81" s="32" t="s">
        <v>94</v>
      </c>
      <c r="C81" s="32"/>
      <c r="D81" s="32"/>
      <c r="E81" s="32"/>
      <c r="F81" s="32"/>
      <c r="G81" s="32"/>
      <c r="H81" s="38"/>
      <c r="I81" s="38"/>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row>
    <row r="82" s="27" customFormat="true" ht="12.75" hidden="false" customHeight="false" outlineLevel="0" collapsed="false">
      <c r="A82" s="25"/>
      <c r="B82" s="32" t="s">
        <v>95</v>
      </c>
      <c r="C82" s="32"/>
      <c r="D82" s="32"/>
      <c r="E82" s="32"/>
      <c r="F82" s="32"/>
      <c r="G82" s="32"/>
      <c r="H82" s="38"/>
      <c r="I82" s="38"/>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row>
    <row r="83" s="27" customFormat="true" ht="12.75" hidden="false" customHeight="false" outlineLevel="0" collapsed="false">
      <c r="A83" s="41"/>
      <c r="B83" s="32" t="s">
        <v>96</v>
      </c>
      <c r="C83" s="32"/>
      <c r="D83" s="32"/>
      <c r="E83" s="32"/>
      <c r="F83" s="32"/>
      <c r="G83" s="32"/>
      <c r="H83" s="38"/>
      <c r="I83" s="38"/>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row>
    <row r="84" s="27" customFormat="true" ht="12.75" hidden="false" customHeight="true" outlineLevel="0" collapsed="false">
      <c r="A84" s="38" t="s">
        <v>97</v>
      </c>
      <c r="B84" s="38" t="s">
        <v>98</v>
      </c>
      <c r="C84" s="38"/>
      <c r="D84" s="38"/>
      <c r="E84" s="38"/>
      <c r="F84" s="38"/>
      <c r="G84" s="38"/>
      <c r="H84" s="38"/>
      <c r="I84" s="38"/>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row>
    <row r="85" s="34" customFormat="true" ht="12.75" hidden="false" customHeight="false" outlineLevel="0" collapsed="false">
      <c r="A85" s="25"/>
      <c r="B85" s="32" t="s">
        <v>99</v>
      </c>
      <c r="C85" s="32"/>
      <c r="D85" s="32"/>
      <c r="E85" s="32"/>
      <c r="F85" s="32"/>
      <c r="G85" s="32"/>
      <c r="H85" s="23"/>
      <c r="I85" s="23"/>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row>
    <row r="86" s="34" customFormat="true" ht="12.75" hidden="false" customHeight="false" outlineLevel="0" collapsed="false">
      <c r="A86" s="25"/>
      <c r="B86" s="32" t="s">
        <v>100</v>
      </c>
      <c r="C86" s="32"/>
      <c r="D86" s="32"/>
      <c r="E86" s="32"/>
      <c r="F86" s="32"/>
      <c r="G86" s="32"/>
      <c r="H86" s="23"/>
      <c r="I86" s="23"/>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row>
    <row r="87" s="34" customFormat="true" ht="12.75" hidden="false" customHeight="false" outlineLevel="0" collapsed="false">
      <c r="A87" s="25"/>
      <c r="B87" s="32" t="s">
        <v>101</v>
      </c>
      <c r="C87" s="32"/>
      <c r="D87" s="32"/>
      <c r="E87" s="32"/>
      <c r="F87" s="32"/>
      <c r="G87" s="32"/>
      <c r="H87" s="23"/>
      <c r="I87" s="23"/>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row>
    <row r="88" s="34" customFormat="true" ht="12.75" hidden="false" customHeight="false" outlineLevel="0" collapsed="false">
      <c r="A88" s="25"/>
      <c r="B88" s="32" t="s">
        <v>102</v>
      </c>
      <c r="C88" s="32"/>
      <c r="D88" s="32"/>
      <c r="E88" s="32"/>
      <c r="F88" s="32"/>
      <c r="G88" s="32"/>
      <c r="H88" s="23"/>
      <c r="I88" s="23"/>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row>
    <row r="89" s="34" customFormat="true" ht="12.75" hidden="false" customHeight="false" outlineLevel="0" collapsed="false">
      <c r="A89" s="25"/>
      <c r="B89" s="32" t="s">
        <v>103</v>
      </c>
      <c r="C89" s="32"/>
      <c r="D89" s="32"/>
      <c r="E89" s="32"/>
      <c r="F89" s="32"/>
      <c r="G89" s="32"/>
      <c r="H89" s="23"/>
      <c r="I89" s="23"/>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row>
    <row r="90" s="34" customFormat="true" ht="12.75" hidden="false" customHeight="false" outlineLevel="0" collapsed="false">
      <c r="A90" s="25"/>
      <c r="B90" s="32" t="s">
        <v>104</v>
      </c>
      <c r="C90" s="32"/>
      <c r="D90" s="32"/>
      <c r="E90" s="32"/>
      <c r="F90" s="32"/>
      <c r="G90" s="32"/>
      <c r="H90" s="23"/>
      <c r="I90" s="23"/>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row>
    <row r="91" s="28" customFormat="true" ht="12.75" hidden="false" customHeight="true" outlineLevel="0" collapsed="false">
      <c r="A91" s="38" t="s">
        <v>105</v>
      </c>
      <c r="B91" s="38" t="s">
        <v>106</v>
      </c>
      <c r="C91" s="38"/>
      <c r="D91" s="38"/>
      <c r="E91" s="38"/>
      <c r="F91" s="38"/>
      <c r="G91" s="38"/>
      <c r="H91" s="23"/>
      <c r="I91" s="23"/>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row>
    <row r="92" s="34" customFormat="true" ht="12.75" hidden="false" customHeight="false" outlineLevel="0" collapsed="false">
      <c r="A92" s="25"/>
      <c r="B92" s="32" t="s">
        <v>107</v>
      </c>
      <c r="C92" s="32"/>
      <c r="D92" s="32"/>
      <c r="E92" s="32"/>
      <c r="F92" s="32"/>
      <c r="G92" s="32"/>
      <c r="H92" s="23"/>
      <c r="I92" s="23"/>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row>
    <row r="93" s="34" customFormat="true" ht="12.75" hidden="false" customHeight="false" outlineLevel="0" collapsed="false">
      <c r="A93" s="25"/>
      <c r="B93" s="32" t="s">
        <v>100</v>
      </c>
      <c r="C93" s="32"/>
      <c r="D93" s="32"/>
      <c r="E93" s="32"/>
      <c r="F93" s="32"/>
      <c r="G93" s="32"/>
      <c r="H93" s="23"/>
      <c r="I93" s="23"/>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row>
    <row r="94" customFormat="false" ht="12.75" hidden="false" customHeight="false" outlineLevel="0" collapsed="false">
      <c r="A94" s="25"/>
      <c r="B94" s="32" t="s">
        <v>108</v>
      </c>
      <c r="C94" s="32"/>
      <c r="D94" s="32"/>
      <c r="E94" s="32"/>
      <c r="F94" s="32"/>
      <c r="G94" s="32"/>
    </row>
    <row r="95" customFormat="false" ht="12.75" hidden="false" customHeight="false" outlineLevel="0" collapsed="false">
      <c r="A95" s="25"/>
      <c r="B95" s="32" t="s">
        <v>102</v>
      </c>
      <c r="C95" s="32"/>
      <c r="D95" s="32"/>
      <c r="E95" s="32"/>
      <c r="F95" s="32"/>
      <c r="G95" s="32"/>
    </row>
    <row r="96" customFormat="false" ht="12.75" hidden="false" customHeight="false" outlineLevel="0" collapsed="false">
      <c r="A96" s="25"/>
      <c r="B96" s="32" t="s">
        <v>109</v>
      </c>
      <c r="C96" s="32"/>
      <c r="D96" s="32"/>
      <c r="E96" s="32"/>
      <c r="F96" s="32"/>
      <c r="G96" s="32"/>
    </row>
    <row r="97" customFormat="false" ht="12.75" hidden="false" customHeight="false" outlineLevel="0" collapsed="false">
      <c r="A97" s="25"/>
      <c r="B97" s="32" t="s">
        <v>104</v>
      </c>
      <c r="C97" s="32"/>
      <c r="D97" s="32"/>
      <c r="E97" s="32"/>
      <c r="F97" s="32"/>
      <c r="G97" s="32"/>
    </row>
    <row r="100" customFormat="false" ht="12.75" hidden="false" customHeight="false" outlineLevel="0" collapsed="false">
      <c r="A100" s="56"/>
      <c r="B100" s="33"/>
      <c r="C100" s="34"/>
      <c r="D100" s="34"/>
      <c r="E100" s="34"/>
      <c r="F100" s="34"/>
      <c r="G100" s="34"/>
      <c r="H100" s="34"/>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c r="AK100" s="25"/>
      <c r="AL100" s="25"/>
      <c r="AM100" s="25"/>
      <c r="AN100" s="25"/>
      <c r="AO100" s="25"/>
      <c r="AP100" s="25"/>
      <c r="AQ100" s="25"/>
      <c r="AR100" s="25"/>
    </row>
    <row r="101" s="34" customFormat="true" ht="12.75" hidden="false" customHeight="false" outlineLevel="0" collapsed="false">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c r="AK101" s="25"/>
      <c r="AL101" s="25"/>
      <c r="AM101" s="25"/>
      <c r="AN101" s="25"/>
      <c r="AO101" s="25"/>
      <c r="AP101" s="25"/>
      <c r="AQ101" s="25"/>
      <c r="AR101" s="25"/>
    </row>
    <row r="102" s="27" customFormat="true" ht="12.75" hidden="false" customHeight="true" outlineLevel="0" collapsed="false">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c r="AL102" s="25"/>
      <c r="AM102" s="25"/>
      <c r="AN102" s="25"/>
      <c r="AO102" s="25"/>
      <c r="AP102" s="25"/>
      <c r="AQ102" s="25"/>
      <c r="AR102" s="25"/>
    </row>
    <row r="103" s="34" customFormat="true" ht="12.75" hidden="false" customHeight="false" outlineLevel="0" collapsed="false">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5"/>
      <c r="AK103" s="25"/>
      <c r="AL103" s="25"/>
      <c r="AM103" s="25"/>
      <c r="AN103" s="25"/>
      <c r="AO103" s="25"/>
      <c r="AP103" s="25"/>
      <c r="AQ103" s="25"/>
      <c r="AR103" s="25"/>
    </row>
    <row r="104" s="34" customFormat="true" ht="12.75" hidden="false" customHeight="false" outlineLevel="0" collapsed="false">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5"/>
      <c r="AK104" s="25"/>
      <c r="AL104" s="25"/>
      <c r="AM104" s="25"/>
      <c r="AN104" s="25"/>
      <c r="AO104" s="25"/>
      <c r="AP104" s="25"/>
      <c r="AQ104" s="25"/>
      <c r="AR104" s="25"/>
    </row>
    <row r="105" s="34" customFormat="true" ht="12.75" hidden="false" customHeight="false" outlineLevel="0" collapsed="false">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5"/>
      <c r="AK105" s="25"/>
      <c r="AL105" s="25"/>
      <c r="AM105" s="25"/>
      <c r="AN105" s="25"/>
      <c r="AO105" s="25"/>
      <c r="AP105" s="25"/>
      <c r="AQ105" s="25"/>
      <c r="AR105" s="25"/>
    </row>
    <row r="106" s="34" customFormat="true" ht="11.25" hidden="false" customHeight="false" outlineLevel="0" collapsed="false"/>
    <row r="107" customFormat="false" ht="12.75" hidden="false" customHeight="false" outlineLevel="0" collapsed="false">
      <c r="A107" s="46"/>
      <c r="B107" s="57"/>
      <c r="C107" s="57"/>
      <c r="D107" s="57"/>
      <c r="E107" s="57"/>
      <c r="F107" s="57"/>
      <c r="G107" s="57"/>
      <c r="H107" s="34"/>
    </row>
    <row r="108" s="28" customFormat="true" ht="12" hidden="false" customHeight="false" outlineLevel="0" collapsed="false"/>
    <row r="109" s="28" customFormat="true" ht="12.75" hidden="false" customHeight="true" outlineLevel="0" collapsed="false"/>
    <row r="110" s="34" customFormat="true" ht="10.5" hidden="false" customHeight="true" outlineLevel="0" collapsed="false"/>
    <row r="111" s="34" customFormat="true" ht="10.5" hidden="false" customHeight="true" outlineLevel="0" collapsed="false"/>
    <row r="112" s="34" customFormat="true" ht="10.5" hidden="false" customHeight="true" outlineLevel="0" collapsed="false"/>
    <row r="113" s="34" customFormat="true" ht="10.5" hidden="false" customHeight="true" outlineLevel="0" collapsed="false"/>
    <row r="114" customFormat="false" ht="12.75" hidden="false" customHeight="false" outlineLevel="0" collapsed="false">
      <c r="A114" s="25"/>
      <c r="B114" s="25"/>
      <c r="C114" s="25"/>
      <c r="D114" s="25"/>
      <c r="E114" s="25"/>
      <c r="F114" s="25"/>
      <c r="G114" s="25"/>
      <c r="H114" s="25"/>
      <c r="I114" s="25"/>
      <c r="J114" s="25"/>
      <c r="K114" s="25"/>
      <c r="L114" s="25"/>
      <c r="M114" s="25"/>
      <c r="N114" s="25"/>
      <c r="O114" s="25"/>
      <c r="P114" s="25"/>
      <c r="Q114" s="25"/>
      <c r="R114" s="25"/>
      <c r="S114" s="25"/>
      <c r="T114" s="25"/>
      <c r="U114" s="25"/>
      <c r="V114" s="25"/>
      <c r="W114" s="25"/>
      <c r="X114" s="25"/>
      <c r="Y114" s="25"/>
      <c r="Z114" s="25"/>
      <c r="AA114" s="25"/>
      <c r="AB114" s="25"/>
    </row>
    <row r="115" customFormat="false" ht="12.75" hidden="false" customHeight="false" outlineLevel="0" collapsed="false">
      <c r="A115" s="25"/>
      <c r="B115" s="25"/>
      <c r="C115" s="25"/>
      <c r="D115" s="25"/>
      <c r="E115" s="25"/>
      <c r="F115" s="25"/>
      <c r="G115" s="25"/>
      <c r="H115" s="25"/>
      <c r="I115" s="25"/>
      <c r="J115" s="25"/>
      <c r="K115" s="25"/>
      <c r="L115" s="25"/>
      <c r="M115" s="25"/>
      <c r="N115" s="25"/>
      <c r="O115" s="25"/>
      <c r="P115" s="25"/>
      <c r="Q115" s="25"/>
      <c r="R115" s="25"/>
      <c r="S115" s="25"/>
      <c r="T115" s="25"/>
      <c r="U115" s="25"/>
      <c r="V115" s="25"/>
      <c r="W115" s="25"/>
      <c r="X115" s="25"/>
      <c r="Y115" s="25"/>
      <c r="Z115" s="25"/>
      <c r="AA115" s="25"/>
      <c r="AB115" s="25"/>
    </row>
    <row r="116" customFormat="false" ht="12.75" hidden="false" customHeight="false" outlineLevel="0" collapsed="false">
      <c r="A116" s="25"/>
      <c r="B116" s="25"/>
      <c r="C116" s="25"/>
      <c r="D116" s="25"/>
      <c r="E116" s="25"/>
      <c r="F116" s="25"/>
      <c r="G116" s="25"/>
      <c r="H116" s="25"/>
      <c r="I116" s="25"/>
      <c r="J116" s="25"/>
      <c r="K116" s="25"/>
      <c r="L116" s="25"/>
      <c r="M116" s="25"/>
      <c r="N116" s="25"/>
      <c r="O116" s="25"/>
      <c r="P116" s="25"/>
      <c r="Q116" s="25"/>
      <c r="R116" s="25"/>
      <c r="S116" s="25"/>
      <c r="T116" s="25"/>
      <c r="U116" s="25"/>
      <c r="V116" s="25"/>
      <c r="W116" s="25"/>
      <c r="X116" s="25"/>
      <c r="Y116" s="25"/>
      <c r="Z116" s="25"/>
      <c r="AA116" s="25"/>
      <c r="AB116" s="25"/>
    </row>
    <row r="117" customFormat="false" ht="12.75" hidden="false" customHeight="false" outlineLevel="0" collapsed="false">
      <c r="A117" s="25"/>
      <c r="B117" s="25"/>
      <c r="C117" s="25"/>
      <c r="D117" s="25"/>
      <c r="E117" s="25"/>
      <c r="F117" s="25"/>
      <c r="G117" s="25"/>
      <c r="H117" s="25"/>
      <c r="I117" s="25"/>
      <c r="J117" s="25"/>
      <c r="K117" s="25"/>
      <c r="L117" s="25"/>
      <c r="M117" s="25"/>
      <c r="N117" s="25"/>
      <c r="O117" s="25"/>
      <c r="P117" s="25"/>
      <c r="Q117" s="25"/>
      <c r="R117" s="25"/>
      <c r="S117" s="25"/>
      <c r="T117" s="25"/>
      <c r="U117" s="25"/>
      <c r="V117" s="25"/>
      <c r="W117" s="25"/>
      <c r="X117" s="25"/>
      <c r="Y117" s="25"/>
      <c r="Z117" s="25"/>
      <c r="AA117" s="25"/>
      <c r="AB117" s="25"/>
    </row>
    <row r="118" customFormat="false" ht="12.75" hidden="false" customHeight="false" outlineLevel="0" collapsed="false">
      <c r="A118" s="25"/>
      <c r="B118" s="25"/>
      <c r="C118" s="25"/>
      <c r="D118" s="25"/>
      <c r="E118" s="25"/>
      <c r="F118" s="25"/>
      <c r="G118" s="25"/>
      <c r="H118" s="25"/>
      <c r="I118" s="25"/>
      <c r="J118" s="25"/>
      <c r="K118" s="25"/>
      <c r="L118" s="25"/>
      <c r="M118" s="25"/>
      <c r="N118" s="25"/>
      <c r="O118" s="25"/>
      <c r="P118" s="25"/>
      <c r="Q118" s="25"/>
      <c r="R118" s="25"/>
      <c r="S118" s="25"/>
      <c r="T118" s="25"/>
      <c r="U118" s="25"/>
      <c r="V118" s="25"/>
      <c r="W118" s="25"/>
      <c r="X118" s="25"/>
      <c r="Y118" s="25"/>
      <c r="Z118" s="25"/>
      <c r="AA118" s="25"/>
      <c r="AB118" s="25"/>
    </row>
    <row r="119" customFormat="false" ht="12.75" hidden="false" customHeight="false" outlineLevel="0" collapsed="false">
      <c r="A119" s="25"/>
      <c r="B119" s="25"/>
      <c r="C119" s="25"/>
      <c r="D119" s="25"/>
      <c r="E119" s="25"/>
      <c r="F119" s="25"/>
      <c r="G119" s="25"/>
      <c r="H119" s="25"/>
      <c r="I119" s="25"/>
      <c r="J119" s="25"/>
      <c r="K119" s="25"/>
      <c r="L119" s="25"/>
      <c r="M119" s="25"/>
      <c r="N119" s="25"/>
      <c r="O119" s="25"/>
      <c r="P119" s="25"/>
      <c r="Q119" s="25"/>
      <c r="R119" s="25"/>
      <c r="S119" s="25"/>
      <c r="T119" s="25"/>
      <c r="U119" s="25"/>
      <c r="V119" s="25"/>
      <c r="W119" s="25"/>
      <c r="X119" s="25"/>
      <c r="Y119" s="25"/>
      <c r="Z119" s="25"/>
      <c r="AA119" s="25"/>
      <c r="AB119" s="25"/>
    </row>
    <row r="120" customFormat="false" ht="12.75" hidden="false" customHeight="false" outlineLevel="0" collapsed="false">
      <c r="A120" s="25"/>
      <c r="B120" s="25"/>
      <c r="C120" s="25"/>
      <c r="D120" s="25"/>
      <c r="E120" s="25"/>
      <c r="F120" s="25"/>
      <c r="G120" s="25"/>
      <c r="H120" s="25"/>
      <c r="I120" s="25"/>
      <c r="J120" s="25"/>
      <c r="K120" s="25"/>
      <c r="L120" s="25"/>
      <c r="M120" s="25"/>
      <c r="N120" s="25"/>
      <c r="O120" s="25"/>
      <c r="P120" s="25"/>
      <c r="Q120" s="25"/>
      <c r="R120" s="25"/>
      <c r="S120" s="25"/>
      <c r="T120" s="25"/>
      <c r="U120" s="25"/>
      <c r="V120" s="25"/>
      <c r="W120" s="25"/>
      <c r="X120" s="25"/>
      <c r="Y120" s="25"/>
      <c r="Z120" s="25"/>
      <c r="AA120" s="25"/>
      <c r="AB120" s="25"/>
    </row>
    <row r="121" customFormat="false" ht="12.75" hidden="false" customHeight="false" outlineLevel="0" collapsed="false">
      <c r="A121" s="25"/>
      <c r="B121" s="25"/>
      <c r="C121" s="25"/>
      <c r="D121" s="25"/>
      <c r="E121" s="25"/>
      <c r="F121" s="25"/>
      <c r="G121" s="25"/>
      <c r="H121" s="25"/>
      <c r="I121" s="25"/>
      <c r="J121" s="25"/>
      <c r="K121" s="25"/>
      <c r="L121" s="25"/>
      <c r="M121" s="25"/>
      <c r="N121" s="25"/>
      <c r="O121" s="25"/>
      <c r="P121" s="25"/>
      <c r="Q121" s="25"/>
      <c r="R121" s="25"/>
      <c r="S121" s="25"/>
      <c r="T121" s="25"/>
      <c r="U121" s="25"/>
      <c r="V121" s="25"/>
      <c r="W121" s="25"/>
      <c r="X121" s="25"/>
      <c r="Y121" s="25"/>
      <c r="Z121" s="25"/>
      <c r="AA121" s="25"/>
      <c r="AB121" s="25"/>
    </row>
    <row r="122" customFormat="false" ht="12.75" hidden="false" customHeight="false" outlineLevel="0" collapsed="false">
      <c r="A122" s="25"/>
      <c r="B122" s="25"/>
      <c r="C122" s="25"/>
      <c r="D122" s="25"/>
      <c r="E122" s="25"/>
      <c r="F122" s="25"/>
      <c r="G122" s="25"/>
      <c r="H122" s="25"/>
      <c r="I122" s="25"/>
      <c r="J122" s="25"/>
      <c r="K122" s="25"/>
      <c r="L122" s="25"/>
      <c r="M122" s="25"/>
      <c r="N122" s="25"/>
      <c r="O122" s="25"/>
      <c r="P122" s="25"/>
      <c r="Q122" s="25"/>
      <c r="R122" s="25"/>
      <c r="S122" s="25"/>
      <c r="T122" s="25"/>
      <c r="U122" s="25"/>
      <c r="V122" s="25"/>
      <c r="W122" s="25"/>
      <c r="X122" s="25"/>
      <c r="Y122" s="25"/>
      <c r="Z122" s="25"/>
      <c r="AA122" s="25"/>
      <c r="AB122" s="25"/>
    </row>
    <row r="123" customFormat="false" ht="12.75" hidden="false" customHeight="false" outlineLevel="0" collapsed="false">
      <c r="A123" s="25"/>
      <c r="B123" s="25"/>
      <c r="C123" s="25"/>
      <c r="D123" s="25"/>
      <c r="E123" s="25"/>
      <c r="F123" s="25"/>
      <c r="G123" s="25"/>
      <c r="H123" s="25"/>
      <c r="I123" s="25"/>
      <c r="J123" s="25"/>
      <c r="K123" s="25"/>
      <c r="L123" s="25"/>
      <c r="M123" s="25"/>
      <c r="N123" s="25"/>
      <c r="O123" s="25"/>
      <c r="P123" s="25"/>
      <c r="Q123" s="25"/>
      <c r="R123" s="25"/>
      <c r="S123" s="25"/>
      <c r="T123" s="25"/>
      <c r="U123" s="25"/>
      <c r="V123" s="25"/>
      <c r="W123" s="25"/>
      <c r="X123" s="25"/>
      <c r="Y123" s="25"/>
      <c r="Z123" s="25"/>
      <c r="AA123" s="25"/>
      <c r="AB123" s="25"/>
    </row>
    <row r="124" customFormat="false" ht="12.75" hidden="false" customHeight="false" outlineLevel="0" collapsed="false">
      <c r="A124" s="25"/>
      <c r="B124" s="25"/>
      <c r="C124" s="25"/>
      <c r="D124" s="25"/>
      <c r="E124" s="25"/>
      <c r="F124" s="25"/>
      <c r="G124" s="25"/>
      <c r="H124" s="25"/>
      <c r="I124" s="25"/>
      <c r="J124" s="25"/>
      <c r="K124" s="25"/>
      <c r="L124" s="25"/>
      <c r="M124" s="25"/>
      <c r="N124" s="25"/>
      <c r="O124" s="25"/>
      <c r="P124" s="25"/>
      <c r="Q124" s="25"/>
      <c r="R124" s="25"/>
      <c r="S124" s="25"/>
      <c r="T124" s="25"/>
      <c r="U124" s="25"/>
      <c r="V124" s="25"/>
      <c r="W124" s="25"/>
      <c r="X124" s="25"/>
      <c r="Y124" s="25"/>
      <c r="Z124" s="25"/>
      <c r="AA124" s="25"/>
      <c r="AB124" s="25"/>
    </row>
    <row r="125" customFormat="false" ht="12.75" hidden="false" customHeight="false" outlineLevel="0" collapsed="false">
      <c r="A125" s="25"/>
      <c r="B125" s="25"/>
      <c r="C125" s="25"/>
      <c r="D125" s="25"/>
      <c r="E125" s="25"/>
      <c r="F125" s="25"/>
      <c r="G125" s="25"/>
      <c r="H125" s="25"/>
      <c r="I125" s="25"/>
      <c r="J125" s="25"/>
      <c r="K125" s="25"/>
      <c r="L125" s="25"/>
      <c r="M125" s="25"/>
      <c r="N125" s="25"/>
      <c r="O125" s="25"/>
      <c r="P125" s="25"/>
      <c r="Q125" s="25"/>
      <c r="R125" s="25"/>
      <c r="S125" s="25"/>
      <c r="T125" s="25"/>
      <c r="U125" s="25"/>
      <c r="V125" s="25"/>
      <c r="W125" s="25"/>
      <c r="X125" s="25"/>
      <c r="Y125" s="25"/>
      <c r="Z125" s="25"/>
      <c r="AA125" s="25"/>
      <c r="AB125" s="25"/>
    </row>
    <row r="126" customFormat="false" ht="12.75" hidden="false" customHeight="false" outlineLevel="0" collapsed="false">
      <c r="A126" s="25"/>
      <c r="B126" s="25"/>
      <c r="C126" s="25"/>
      <c r="D126" s="25"/>
      <c r="E126" s="25"/>
      <c r="F126" s="25"/>
      <c r="G126" s="25"/>
      <c r="H126" s="25"/>
      <c r="I126" s="25"/>
      <c r="J126" s="25"/>
      <c r="K126" s="25"/>
      <c r="L126" s="25"/>
      <c r="M126" s="25"/>
      <c r="N126" s="25"/>
      <c r="O126" s="25"/>
      <c r="P126" s="25"/>
      <c r="Q126" s="25"/>
      <c r="R126" s="25"/>
      <c r="S126" s="25"/>
      <c r="T126" s="25"/>
      <c r="U126" s="25"/>
      <c r="V126" s="25"/>
      <c r="W126" s="25"/>
      <c r="X126" s="25"/>
      <c r="Y126" s="25"/>
      <c r="Z126" s="25"/>
      <c r="AA126" s="25"/>
      <c r="AB126" s="25"/>
    </row>
    <row r="127" customFormat="false" ht="12.75" hidden="false" customHeight="false" outlineLevel="0" collapsed="false">
      <c r="A127" s="25"/>
      <c r="B127" s="25"/>
      <c r="C127" s="25"/>
      <c r="D127" s="25"/>
      <c r="E127" s="25"/>
      <c r="F127" s="25"/>
      <c r="G127" s="25"/>
      <c r="H127" s="25"/>
      <c r="I127" s="25"/>
      <c r="J127" s="25"/>
      <c r="K127" s="25"/>
      <c r="L127" s="25"/>
      <c r="M127" s="25"/>
      <c r="N127" s="25"/>
      <c r="O127" s="25"/>
      <c r="P127" s="25"/>
      <c r="Q127" s="25"/>
      <c r="R127" s="25"/>
      <c r="S127" s="25"/>
      <c r="T127" s="25"/>
      <c r="U127" s="25"/>
      <c r="V127" s="25"/>
      <c r="W127" s="25"/>
      <c r="X127" s="25"/>
      <c r="Y127" s="25"/>
      <c r="Z127" s="25"/>
      <c r="AA127" s="25"/>
      <c r="AB127" s="25"/>
    </row>
    <row r="128" customFormat="false" ht="12.75" hidden="false" customHeight="false" outlineLevel="0" collapsed="false">
      <c r="A128" s="25"/>
      <c r="B128" s="25"/>
      <c r="C128" s="25"/>
      <c r="D128" s="25"/>
      <c r="E128" s="25"/>
      <c r="F128" s="25"/>
      <c r="G128" s="25"/>
      <c r="H128" s="25"/>
      <c r="I128" s="25"/>
      <c r="J128" s="25"/>
      <c r="K128" s="25"/>
      <c r="L128" s="25"/>
      <c r="M128" s="25"/>
      <c r="N128" s="25"/>
      <c r="O128" s="25"/>
      <c r="P128" s="25"/>
      <c r="Q128" s="25"/>
      <c r="R128" s="25"/>
      <c r="S128" s="25"/>
      <c r="T128" s="25"/>
      <c r="U128" s="25"/>
      <c r="V128" s="25"/>
      <c r="W128" s="25"/>
      <c r="X128" s="25"/>
      <c r="Y128" s="25"/>
      <c r="Z128" s="25"/>
      <c r="AA128" s="25"/>
      <c r="AB128" s="25"/>
    </row>
    <row r="129" customFormat="false" ht="12.75" hidden="false" customHeight="false" outlineLevel="0" collapsed="false">
      <c r="A129" s="25"/>
      <c r="B129" s="25"/>
      <c r="C129" s="25"/>
      <c r="D129" s="25"/>
      <c r="E129" s="25"/>
      <c r="F129" s="25"/>
      <c r="G129" s="25"/>
      <c r="H129" s="25"/>
      <c r="I129" s="25"/>
      <c r="J129" s="25"/>
      <c r="K129" s="25"/>
      <c r="L129" s="25"/>
      <c r="M129" s="25"/>
      <c r="N129" s="25"/>
      <c r="O129" s="25"/>
      <c r="P129" s="25"/>
      <c r="Q129" s="25"/>
      <c r="R129" s="25"/>
      <c r="S129" s="25"/>
      <c r="T129" s="25"/>
      <c r="U129" s="25"/>
      <c r="V129" s="25"/>
      <c r="W129" s="25"/>
      <c r="X129" s="25"/>
      <c r="Y129" s="25"/>
      <c r="Z129" s="25"/>
      <c r="AA129" s="25"/>
      <c r="AB129" s="25"/>
    </row>
    <row r="130" customFormat="false" ht="12.75" hidden="false" customHeight="false" outlineLevel="0" collapsed="false">
      <c r="A130" s="25"/>
      <c r="B130" s="25"/>
      <c r="C130" s="25"/>
      <c r="D130" s="25"/>
      <c r="E130" s="25"/>
      <c r="F130" s="25"/>
      <c r="G130" s="25"/>
      <c r="H130" s="25"/>
      <c r="I130" s="25"/>
      <c r="J130" s="25"/>
      <c r="K130" s="25"/>
      <c r="L130" s="25"/>
      <c r="M130" s="25"/>
      <c r="N130" s="25"/>
      <c r="O130" s="25"/>
      <c r="P130" s="25"/>
      <c r="Q130" s="25"/>
      <c r="R130" s="25"/>
      <c r="S130" s="25"/>
      <c r="T130" s="25"/>
      <c r="U130" s="25"/>
      <c r="V130" s="25"/>
      <c r="W130" s="25"/>
      <c r="X130" s="25"/>
      <c r="Y130" s="25"/>
      <c r="Z130" s="25"/>
      <c r="AA130" s="25"/>
      <c r="AB130" s="25"/>
    </row>
    <row r="131" customFormat="false" ht="12.75" hidden="false" customHeight="false" outlineLevel="0" collapsed="false">
      <c r="A131" s="25"/>
      <c r="B131" s="25"/>
      <c r="C131" s="25"/>
      <c r="D131" s="25"/>
      <c r="E131" s="25"/>
      <c r="F131" s="25"/>
      <c r="G131" s="25"/>
      <c r="H131" s="25"/>
      <c r="I131" s="25"/>
      <c r="J131" s="25"/>
      <c r="K131" s="25"/>
      <c r="L131" s="25"/>
      <c r="M131" s="25"/>
      <c r="N131" s="25"/>
      <c r="O131" s="25"/>
      <c r="P131" s="25"/>
      <c r="Q131" s="25"/>
      <c r="R131" s="25"/>
      <c r="S131" s="25"/>
      <c r="T131" s="25"/>
      <c r="U131" s="25"/>
      <c r="V131" s="25"/>
      <c r="W131" s="25"/>
      <c r="X131" s="25"/>
      <c r="Y131" s="25"/>
      <c r="Z131" s="25"/>
      <c r="AA131" s="25"/>
      <c r="AB131" s="25"/>
    </row>
    <row r="132" customFormat="false" ht="12.75" hidden="false" customHeight="false" outlineLevel="0" collapsed="false">
      <c r="A132" s="25"/>
      <c r="B132" s="25"/>
      <c r="C132" s="25"/>
      <c r="D132" s="25"/>
      <c r="E132" s="25"/>
      <c r="F132" s="25"/>
      <c r="G132" s="25"/>
      <c r="H132" s="25"/>
      <c r="I132" s="25"/>
      <c r="J132" s="25"/>
      <c r="K132" s="25"/>
      <c r="L132" s="25"/>
      <c r="M132" s="25"/>
      <c r="N132" s="25"/>
      <c r="O132" s="25"/>
      <c r="P132" s="25"/>
      <c r="Q132" s="25"/>
      <c r="R132" s="25"/>
      <c r="S132" s="25"/>
      <c r="T132" s="25"/>
      <c r="U132" s="25"/>
      <c r="V132" s="25"/>
      <c r="W132" s="25"/>
      <c r="X132" s="25"/>
      <c r="Y132" s="25"/>
      <c r="Z132" s="25"/>
      <c r="AA132" s="25"/>
      <c r="AB132" s="25"/>
    </row>
    <row r="133" customFormat="false" ht="12.75" hidden="false" customHeight="false" outlineLevel="0" collapsed="false">
      <c r="A133" s="25"/>
      <c r="B133" s="25"/>
      <c r="C133" s="25"/>
      <c r="D133" s="25"/>
      <c r="E133" s="25"/>
      <c r="F133" s="25"/>
      <c r="G133" s="25"/>
      <c r="H133" s="25"/>
      <c r="I133" s="25"/>
      <c r="J133" s="25"/>
      <c r="K133" s="25"/>
      <c r="L133" s="25"/>
      <c r="M133" s="25"/>
      <c r="N133" s="25"/>
      <c r="O133" s="25"/>
      <c r="P133" s="25"/>
      <c r="Q133" s="25"/>
      <c r="R133" s="25"/>
      <c r="S133" s="25"/>
      <c r="T133" s="25"/>
      <c r="U133" s="25"/>
      <c r="V133" s="25"/>
      <c r="W133" s="25"/>
      <c r="X133" s="25"/>
      <c r="Y133" s="25"/>
      <c r="Z133" s="25"/>
      <c r="AA133" s="25"/>
      <c r="AB133" s="25"/>
    </row>
    <row r="134" customFormat="false" ht="12.75" hidden="false" customHeight="false" outlineLevel="0" collapsed="false">
      <c r="A134" s="25"/>
      <c r="B134" s="25"/>
      <c r="C134" s="25"/>
      <c r="D134" s="25"/>
      <c r="E134" s="25"/>
      <c r="F134" s="25"/>
      <c r="G134" s="25"/>
      <c r="H134" s="25"/>
      <c r="I134" s="25"/>
      <c r="J134" s="25"/>
      <c r="K134" s="25"/>
      <c r="L134" s="25"/>
      <c r="M134" s="25"/>
      <c r="N134" s="25"/>
      <c r="O134" s="25"/>
      <c r="P134" s="25"/>
      <c r="Q134" s="25"/>
      <c r="R134" s="25"/>
      <c r="S134" s="25"/>
      <c r="T134" s="25"/>
      <c r="U134" s="25"/>
      <c r="V134" s="25"/>
      <c r="W134" s="25"/>
      <c r="X134" s="25"/>
      <c r="Y134" s="25"/>
      <c r="Z134" s="25"/>
      <c r="AA134" s="25"/>
      <c r="AB134" s="25"/>
    </row>
    <row r="135" customFormat="false" ht="12.75" hidden="false" customHeight="false" outlineLevel="0" collapsed="false">
      <c r="A135" s="25"/>
      <c r="B135" s="25"/>
      <c r="C135" s="25"/>
      <c r="D135" s="25"/>
      <c r="E135" s="25"/>
      <c r="F135" s="25"/>
      <c r="G135" s="25"/>
      <c r="H135" s="25"/>
      <c r="I135" s="25"/>
      <c r="J135" s="25"/>
      <c r="K135" s="25"/>
      <c r="L135" s="25"/>
      <c r="M135" s="25"/>
      <c r="N135" s="25"/>
      <c r="O135" s="25"/>
      <c r="P135" s="25"/>
      <c r="Q135" s="25"/>
      <c r="R135" s="25"/>
      <c r="S135" s="25"/>
      <c r="T135" s="25"/>
      <c r="U135" s="25"/>
      <c r="V135" s="25"/>
      <c r="W135" s="25"/>
      <c r="X135" s="25"/>
      <c r="Y135" s="25"/>
      <c r="Z135" s="25"/>
      <c r="AA135" s="25"/>
      <c r="AB135" s="25"/>
    </row>
    <row r="136" customFormat="false" ht="12.75" hidden="false" customHeight="false" outlineLevel="0" collapsed="false">
      <c r="A136" s="25"/>
      <c r="B136" s="25"/>
      <c r="C136" s="25"/>
      <c r="D136" s="25"/>
      <c r="E136" s="25"/>
      <c r="F136" s="25"/>
      <c r="G136" s="25"/>
      <c r="H136" s="25"/>
      <c r="I136" s="25"/>
      <c r="J136" s="25"/>
      <c r="K136" s="25"/>
      <c r="L136" s="25"/>
      <c r="M136" s="25"/>
      <c r="N136" s="25"/>
      <c r="O136" s="25"/>
      <c r="P136" s="25"/>
      <c r="Q136" s="25"/>
      <c r="R136" s="25"/>
      <c r="S136" s="25"/>
      <c r="T136" s="25"/>
      <c r="U136" s="25"/>
      <c r="V136" s="25"/>
      <c r="W136" s="25"/>
      <c r="X136" s="25"/>
      <c r="Y136" s="25"/>
      <c r="Z136" s="25"/>
      <c r="AA136" s="25"/>
      <c r="AB136" s="25"/>
    </row>
    <row r="137" customFormat="false" ht="12.75" hidden="false" customHeight="false" outlineLevel="0" collapsed="false">
      <c r="A137" s="25"/>
      <c r="B137" s="25"/>
      <c r="C137" s="25"/>
      <c r="D137" s="25"/>
      <c r="E137" s="25"/>
      <c r="F137" s="25"/>
      <c r="G137" s="25"/>
      <c r="H137" s="25"/>
      <c r="I137" s="25"/>
      <c r="J137" s="25"/>
      <c r="K137" s="25"/>
      <c r="L137" s="25"/>
      <c r="M137" s="25"/>
      <c r="N137" s="25"/>
      <c r="O137" s="25"/>
      <c r="P137" s="25"/>
      <c r="Q137" s="25"/>
      <c r="R137" s="25"/>
      <c r="S137" s="25"/>
      <c r="T137" s="25"/>
      <c r="U137" s="25"/>
      <c r="V137" s="25"/>
      <c r="W137" s="25"/>
      <c r="X137" s="25"/>
      <c r="Y137" s="25"/>
      <c r="Z137" s="25"/>
      <c r="AA137" s="25"/>
      <c r="AB137" s="25"/>
    </row>
    <row r="138" customFormat="false" ht="12.75" hidden="false" customHeight="false" outlineLevel="0" collapsed="false">
      <c r="A138" s="25"/>
      <c r="B138" s="25"/>
      <c r="C138" s="25"/>
      <c r="D138" s="25"/>
      <c r="E138" s="25"/>
      <c r="F138" s="25"/>
      <c r="G138" s="25"/>
      <c r="H138" s="25"/>
      <c r="I138" s="25"/>
      <c r="J138" s="25"/>
      <c r="K138" s="25"/>
      <c r="L138" s="25"/>
      <c r="M138" s="25"/>
      <c r="N138" s="25"/>
      <c r="O138" s="25"/>
      <c r="P138" s="25"/>
      <c r="Q138" s="25"/>
      <c r="R138" s="25"/>
      <c r="S138" s="25"/>
      <c r="T138" s="25"/>
      <c r="U138" s="25"/>
      <c r="V138" s="25"/>
      <c r="W138" s="25"/>
      <c r="X138" s="25"/>
      <c r="Y138" s="25"/>
      <c r="Z138" s="25"/>
      <c r="AA138" s="25"/>
      <c r="AB138" s="25"/>
    </row>
    <row r="139" customFormat="false" ht="12.75" hidden="false" customHeight="false" outlineLevel="0" collapsed="false">
      <c r="A139" s="25"/>
      <c r="B139" s="25"/>
      <c r="C139" s="25"/>
      <c r="D139" s="25"/>
      <c r="E139" s="25"/>
      <c r="F139" s="25"/>
      <c r="G139" s="25"/>
      <c r="H139" s="25"/>
      <c r="I139" s="25"/>
      <c r="J139" s="25"/>
      <c r="K139" s="25"/>
      <c r="L139" s="25"/>
      <c r="M139" s="25"/>
      <c r="N139" s="25"/>
      <c r="O139" s="25"/>
      <c r="P139" s="25"/>
      <c r="Q139" s="25"/>
      <c r="R139" s="25"/>
      <c r="S139" s="25"/>
      <c r="T139" s="25"/>
      <c r="U139" s="25"/>
      <c r="V139" s="25"/>
      <c r="W139" s="25"/>
      <c r="X139" s="25"/>
      <c r="Y139" s="25"/>
      <c r="Z139" s="25"/>
      <c r="AA139" s="25"/>
      <c r="AB139" s="25"/>
    </row>
    <row r="140" customFormat="false" ht="12.75" hidden="false" customHeight="false" outlineLevel="0" collapsed="false">
      <c r="A140" s="25"/>
      <c r="B140" s="25"/>
      <c r="C140" s="25"/>
      <c r="D140" s="25"/>
      <c r="E140" s="25"/>
      <c r="F140" s="25"/>
      <c r="G140" s="25"/>
      <c r="H140" s="25"/>
      <c r="I140" s="25"/>
      <c r="J140" s="25"/>
      <c r="K140" s="25"/>
      <c r="L140" s="25"/>
      <c r="M140" s="25"/>
      <c r="N140" s="25"/>
      <c r="O140" s="25"/>
      <c r="P140" s="25"/>
      <c r="Q140" s="25"/>
      <c r="R140" s="25"/>
      <c r="S140" s="25"/>
      <c r="T140" s="25"/>
      <c r="U140" s="25"/>
      <c r="V140" s="25"/>
      <c r="W140" s="25"/>
      <c r="X140" s="25"/>
      <c r="Y140" s="25"/>
      <c r="Z140" s="25"/>
      <c r="AA140" s="25"/>
      <c r="AB140" s="25"/>
    </row>
    <row r="141" customFormat="false" ht="12.75" hidden="false" customHeight="false" outlineLevel="0" collapsed="false">
      <c r="A141" s="25"/>
      <c r="B141" s="25"/>
      <c r="C141" s="25"/>
      <c r="D141" s="25"/>
      <c r="E141" s="25"/>
      <c r="F141" s="25"/>
      <c r="G141" s="25"/>
      <c r="H141" s="25"/>
      <c r="I141" s="25"/>
      <c r="J141" s="25"/>
      <c r="K141" s="25"/>
      <c r="L141" s="25"/>
      <c r="M141" s="25"/>
      <c r="N141" s="25"/>
      <c r="O141" s="25"/>
      <c r="P141" s="25"/>
      <c r="Q141" s="25"/>
      <c r="R141" s="25"/>
      <c r="S141" s="25"/>
      <c r="T141" s="25"/>
      <c r="U141" s="25"/>
      <c r="V141" s="25"/>
      <c r="W141" s="25"/>
      <c r="X141" s="25"/>
      <c r="Y141" s="25"/>
      <c r="Z141" s="25"/>
      <c r="AA141" s="25"/>
      <c r="AB141" s="25"/>
    </row>
    <row r="142" customFormat="false" ht="12.75" hidden="false" customHeight="false" outlineLevel="0" collapsed="false">
      <c r="A142" s="25"/>
      <c r="B142" s="25"/>
      <c r="C142" s="25"/>
      <c r="D142" s="25"/>
      <c r="E142" s="25"/>
      <c r="F142" s="25"/>
      <c r="G142" s="25"/>
      <c r="H142" s="25"/>
      <c r="I142" s="25"/>
      <c r="J142" s="25"/>
      <c r="K142" s="25"/>
      <c r="L142" s="25"/>
      <c r="M142" s="25"/>
      <c r="N142" s="25"/>
      <c r="O142" s="25"/>
      <c r="P142" s="25"/>
      <c r="Q142" s="25"/>
      <c r="R142" s="25"/>
      <c r="S142" s="25"/>
      <c r="T142" s="25"/>
      <c r="U142" s="25"/>
      <c r="V142" s="25"/>
      <c r="W142" s="25"/>
      <c r="X142" s="25"/>
      <c r="Y142" s="25"/>
      <c r="Z142" s="25"/>
      <c r="AA142" s="25"/>
      <c r="AB142" s="25"/>
    </row>
    <row r="143" customFormat="false" ht="12.75" hidden="false" customHeight="false" outlineLevel="0" collapsed="false">
      <c r="A143" s="25"/>
      <c r="B143" s="25"/>
      <c r="C143" s="25"/>
      <c r="D143" s="25"/>
      <c r="E143" s="25"/>
      <c r="F143" s="25"/>
      <c r="G143" s="25"/>
      <c r="H143" s="25"/>
      <c r="I143" s="25"/>
      <c r="J143" s="25"/>
      <c r="K143" s="25"/>
      <c r="L143" s="25"/>
      <c r="M143" s="25"/>
      <c r="N143" s="25"/>
      <c r="O143" s="25"/>
      <c r="P143" s="25"/>
      <c r="Q143" s="25"/>
      <c r="R143" s="25"/>
      <c r="S143" s="25"/>
      <c r="T143" s="25"/>
      <c r="U143" s="25"/>
      <c r="V143" s="25"/>
      <c r="W143" s="25"/>
      <c r="X143" s="25"/>
      <c r="Y143" s="25"/>
      <c r="Z143" s="25"/>
      <c r="AA143" s="25"/>
      <c r="AB143" s="25"/>
    </row>
    <row r="144" customFormat="false" ht="12.75" hidden="false" customHeight="false" outlineLevel="0" collapsed="false">
      <c r="A144" s="25"/>
      <c r="B144" s="25"/>
      <c r="C144" s="25"/>
      <c r="D144" s="25"/>
      <c r="E144" s="25"/>
      <c r="F144" s="25"/>
      <c r="G144" s="25"/>
      <c r="H144" s="25"/>
      <c r="I144" s="25"/>
      <c r="J144" s="25"/>
      <c r="K144" s="25"/>
      <c r="L144" s="25"/>
      <c r="M144" s="25"/>
      <c r="N144" s="25"/>
      <c r="O144" s="25"/>
      <c r="P144" s="25"/>
      <c r="Q144" s="25"/>
      <c r="R144" s="25"/>
      <c r="S144" s="25"/>
      <c r="T144" s="25"/>
      <c r="U144" s="25"/>
      <c r="V144" s="25"/>
      <c r="W144" s="25"/>
      <c r="X144" s="25"/>
      <c r="Y144" s="25"/>
      <c r="Z144" s="25"/>
      <c r="AA144" s="25"/>
      <c r="AB144" s="25"/>
    </row>
    <row r="145" customFormat="false" ht="12.75" hidden="false" customHeight="false" outlineLevel="0" collapsed="false">
      <c r="A145" s="25"/>
      <c r="B145" s="25"/>
      <c r="C145" s="25"/>
      <c r="D145" s="25"/>
      <c r="E145" s="25"/>
      <c r="F145" s="25"/>
      <c r="G145" s="25"/>
      <c r="H145" s="25"/>
      <c r="I145" s="25"/>
      <c r="J145" s="25"/>
      <c r="K145" s="25"/>
      <c r="L145" s="25"/>
      <c r="M145" s="25"/>
      <c r="N145" s="25"/>
      <c r="O145" s="25"/>
      <c r="P145" s="25"/>
      <c r="Q145" s="25"/>
      <c r="R145" s="25"/>
      <c r="S145" s="25"/>
      <c r="T145" s="25"/>
      <c r="U145" s="25"/>
      <c r="V145" s="25"/>
      <c r="W145" s="25"/>
      <c r="X145" s="25"/>
      <c r="Y145" s="25"/>
      <c r="Z145" s="25"/>
      <c r="AA145" s="25"/>
      <c r="AB145" s="25"/>
    </row>
    <row r="146" customFormat="false" ht="12.75" hidden="false" customHeight="false" outlineLevel="0" collapsed="false">
      <c r="A146" s="25"/>
      <c r="B146" s="25"/>
      <c r="C146" s="25"/>
      <c r="D146" s="25"/>
      <c r="E146" s="25"/>
      <c r="F146" s="25"/>
      <c r="G146" s="25"/>
      <c r="H146" s="25"/>
      <c r="I146" s="25"/>
      <c r="J146" s="25"/>
      <c r="K146" s="25"/>
      <c r="L146" s="25"/>
      <c r="M146" s="25"/>
      <c r="N146" s="25"/>
      <c r="O146" s="25"/>
      <c r="P146" s="25"/>
      <c r="Q146" s="25"/>
      <c r="R146" s="25"/>
      <c r="S146" s="25"/>
      <c r="T146" s="25"/>
      <c r="U146" s="25"/>
      <c r="V146" s="25"/>
      <c r="W146" s="25"/>
      <c r="X146" s="25"/>
      <c r="Y146" s="25"/>
      <c r="Z146" s="25"/>
      <c r="AA146" s="25"/>
      <c r="AB146" s="25"/>
    </row>
    <row r="147" customFormat="false" ht="12.75" hidden="false" customHeight="false" outlineLevel="0" collapsed="false">
      <c r="A147" s="25"/>
      <c r="B147" s="25"/>
      <c r="C147" s="25"/>
      <c r="D147" s="25"/>
      <c r="E147" s="25"/>
      <c r="F147" s="25"/>
      <c r="G147" s="25"/>
      <c r="H147" s="25"/>
      <c r="I147" s="25"/>
      <c r="J147" s="25"/>
      <c r="K147" s="25"/>
      <c r="L147" s="25"/>
      <c r="M147" s="25"/>
      <c r="N147" s="25"/>
      <c r="O147" s="25"/>
      <c r="P147" s="25"/>
      <c r="Q147" s="25"/>
      <c r="R147" s="25"/>
      <c r="S147" s="25"/>
      <c r="T147" s="25"/>
      <c r="U147" s="25"/>
      <c r="V147" s="25"/>
      <c r="W147" s="25"/>
      <c r="X147" s="25"/>
      <c r="Y147" s="25"/>
      <c r="Z147" s="25"/>
      <c r="AA147" s="25"/>
      <c r="AB147" s="25"/>
    </row>
    <row r="148" customFormat="false" ht="12.75" hidden="false" customHeight="false" outlineLevel="0" collapsed="false">
      <c r="A148" s="25"/>
      <c r="B148" s="25"/>
      <c r="C148" s="25"/>
      <c r="D148" s="25"/>
      <c r="E148" s="25"/>
      <c r="F148" s="25"/>
      <c r="G148" s="25"/>
      <c r="H148" s="25"/>
      <c r="I148" s="25"/>
      <c r="J148" s="25"/>
      <c r="K148" s="25"/>
      <c r="L148" s="25"/>
      <c r="M148" s="25"/>
      <c r="N148" s="25"/>
      <c r="O148" s="25"/>
      <c r="P148" s="25"/>
      <c r="Q148" s="25"/>
      <c r="R148" s="25"/>
      <c r="S148" s="25"/>
      <c r="T148" s="25"/>
      <c r="U148" s="25"/>
      <c r="V148" s="25"/>
      <c r="W148" s="25"/>
      <c r="X148" s="25"/>
      <c r="Y148" s="25"/>
      <c r="Z148" s="25"/>
      <c r="AA148" s="25"/>
      <c r="AB148" s="25"/>
    </row>
    <row r="149" customFormat="false" ht="12.75" hidden="false" customHeight="false" outlineLevel="0" collapsed="false">
      <c r="A149" s="25"/>
      <c r="B149" s="25"/>
      <c r="C149" s="25"/>
      <c r="D149" s="25"/>
      <c r="E149" s="25"/>
      <c r="F149" s="25"/>
      <c r="G149" s="25"/>
      <c r="H149" s="25"/>
      <c r="I149" s="25"/>
      <c r="J149" s="25"/>
      <c r="K149" s="25"/>
      <c r="L149" s="25"/>
      <c r="M149" s="25"/>
      <c r="N149" s="25"/>
      <c r="O149" s="25"/>
      <c r="P149" s="25"/>
      <c r="Q149" s="25"/>
      <c r="R149" s="25"/>
      <c r="S149" s="25"/>
      <c r="T149" s="25"/>
      <c r="U149" s="25"/>
      <c r="V149" s="25"/>
      <c r="W149" s="25"/>
      <c r="X149" s="25"/>
      <c r="Y149" s="25"/>
      <c r="Z149" s="25"/>
      <c r="AA149" s="25"/>
      <c r="AB149" s="25"/>
    </row>
    <row r="150" customFormat="false" ht="12.75" hidden="false" customHeight="false" outlineLevel="0" collapsed="false">
      <c r="A150" s="25"/>
      <c r="B150" s="25"/>
      <c r="C150" s="25"/>
      <c r="D150" s="25"/>
      <c r="E150" s="25"/>
      <c r="F150" s="25"/>
      <c r="G150" s="25"/>
      <c r="H150" s="25"/>
      <c r="I150" s="25"/>
      <c r="J150" s="25"/>
      <c r="K150" s="25"/>
      <c r="L150" s="25"/>
      <c r="M150" s="25"/>
      <c r="N150" s="25"/>
      <c r="O150" s="25"/>
      <c r="P150" s="25"/>
      <c r="Q150" s="25"/>
      <c r="R150" s="25"/>
      <c r="S150" s="25"/>
      <c r="T150" s="25"/>
      <c r="U150" s="25"/>
      <c r="V150" s="25"/>
      <c r="W150" s="25"/>
      <c r="X150" s="25"/>
      <c r="Y150" s="25"/>
      <c r="Z150" s="25"/>
      <c r="AA150" s="25"/>
      <c r="AB150" s="25"/>
    </row>
    <row r="151" customFormat="false" ht="12.75" hidden="false" customHeight="false" outlineLevel="0" collapsed="false">
      <c r="A151" s="25"/>
      <c r="B151" s="25"/>
      <c r="C151" s="25"/>
      <c r="D151" s="25"/>
      <c r="E151" s="25"/>
      <c r="F151" s="25"/>
      <c r="G151" s="25"/>
      <c r="H151" s="25"/>
      <c r="I151" s="25"/>
      <c r="J151" s="25"/>
      <c r="K151" s="25"/>
      <c r="L151" s="25"/>
      <c r="M151" s="25"/>
      <c r="N151" s="25"/>
      <c r="O151" s="25"/>
      <c r="P151" s="25"/>
      <c r="Q151" s="25"/>
      <c r="R151" s="25"/>
      <c r="S151" s="25"/>
      <c r="T151" s="25"/>
      <c r="U151" s="25"/>
      <c r="V151" s="25"/>
      <c r="W151" s="25"/>
      <c r="X151" s="25"/>
      <c r="Y151" s="25"/>
      <c r="Z151" s="25"/>
      <c r="AA151" s="25"/>
      <c r="AB151" s="25"/>
    </row>
    <row r="152" customFormat="false" ht="12.75" hidden="false" customHeight="false" outlineLevel="0" collapsed="false">
      <c r="A152" s="25"/>
      <c r="B152" s="25"/>
      <c r="C152" s="25"/>
      <c r="D152" s="25"/>
      <c r="E152" s="25"/>
      <c r="F152" s="25"/>
      <c r="G152" s="25"/>
      <c r="H152" s="25"/>
      <c r="I152" s="25"/>
      <c r="J152" s="25"/>
      <c r="K152" s="25"/>
      <c r="L152" s="25"/>
      <c r="M152" s="25"/>
      <c r="N152" s="25"/>
      <c r="O152" s="25"/>
      <c r="P152" s="25"/>
      <c r="Q152" s="25"/>
      <c r="R152" s="25"/>
      <c r="S152" s="25"/>
      <c r="T152" s="25"/>
      <c r="U152" s="25"/>
      <c r="V152" s="25"/>
      <c r="W152" s="25"/>
      <c r="X152" s="25"/>
      <c r="Y152" s="25"/>
      <c r="Z152" s="25"/>
      <c r="AA152" s="25"/>
      <c r="AB152" s="25"/>
    </row>
    <row r="153" customFormat="false" ht="12.75" hidden="false" customHeight="false" outlineLevel="0" collapsed="false">
      <c r="A153" s="25"/>
      <c r="B153" s="25"/>
      <c r="C153" s="25"/>
      <c r="D153" s="25"/>
      <c r="E153" s="25"/>
      <c r="F153" s="25"/>
      <c r="G153" s="25"/>
      <c r="H153" s="25"/>
      <c r="I153" s="25"/>
      <c r="J153" s="25"/>
      <c r="K153" s="25"/>
      <c r="L153" s="25"/>
      <c r="M153" s="25"/>
      <c r="N153" s="25"/>
      <c r="O153" s="25"/>
      <c r="P153" s="25"/>
      <c r="Q153" s="25"/>
      <c r="R153" s="25"/>
      <c r="S153" s="25"/>
      <c r="T153" s="25"/>
      <c r="U153" s="25"/>
      <c r="V153" s="25"/>
      <c r="W153" s="25"/>
      <c r="X153" s="25"/>
      <c r="Y153" s="25"/>
      <c r="Z153" s="25"/>
      <c r="AA153" s="25"/>
      <c r="AB153" s="25"/>
    </row>
    <row r="154" customFormat="false" ht="12.75" hidden="false" customHeight="false" outlineLevel="0" collapsed="false">
      <c r="A154" s="25"/>
      <c r="B154" s="25"/>
      <c r="C154" s="25"/>
      <c r="D154" s="25"/>
      <c r="E154" s="25"/>
      <c r="F154" s="25"/>
      <c r="G154" s="25"/>
      <c r="H154" s="25"/>
      <c r="I154" s="25"/>
      <c r="J154" s="25"/>
      <c r="K154" s="25"/>
      <c r="L154" s="25"/>
      <c r="M154" s="25"/>
      <c r="N154" s="25"/>
      <c r="O154" s="25"/>
      <c r="P154" s="25"/>
      <c r="Q154" s="25"/>
      <c r="R154" s="25"/>
      <c r="S154" s="25"/>
      <c r="T154" s="25"/>
      <c r="U154" s="25"/>
      <c r="V154" s="25"/>
      <c r="W154" s="25"/>
      <c r="X154" s="25"/>
      <c r="Y154" s="25"/>
      <c r="Z154" s="25"/>
      <c r="AA154" s="25"/>
      <c r="AB154" s="25"/>
    </row>
    <row r="155" customFormat="false" ht="12.75" hidden="false" customHeight="false" outlineLevel="0" collapsed="false">
      <c r="A155" s="25"/>
      <c r="B155" s="25"/>
      <c r="C155" s="25"/>
      <c r="D155" s="25"/>
      <c r="E155" s="25"/>
      <c r="F155" s="25"/>
      <c r="G155" s="25"/>
      <c r="H155" s="25"/>
      <c r="I155" s="25"/>
      <c r="J155" s="25"/>
      <c r="K155" s="25"/>
      <c r="L155" s="25"/>
      <c r="M155" s="25"/>
      <c r="N155" s="25"/>
      <c r="O155" s="25"/>
      <c r="P155" s="25"/>
      <c r="Q155" s="25"/>
      <c r="R155" s="25"/>
      <c r="S155" s="25"/>
      <c r="T155" s="25"/>
      <c r="U155" s="25"/>
      <c r="V155" s="25"/>
      <c r="W155" s="25"/>
      <c r="X155" s="25"/>
      <c r="Y155" s="25"/>
      <c r="Z155" s="25"/>
      <c r="AA155" s="25"/>
      <c r="AB155" s="25"/>
    </row>
    <row r="156" customFormat="false" ht="12.75" hidden="false" customHeight="false" outlineLevel="0" collapsed="false">
      <c r="A156" s="25"/>
      <c r="B156" s="25"/>
      <c r="C156" s="25"/>
      <c r="D156" s="25"/>
      <c r="E156" s="25"/>
      <c r="F156" s="25"/>
      <c r="G156" s="25"/>
      <c r="H156" s="25"/>
      <c r="I156" s="25"/>
      <c r="J156" s="25"/>
      <c r="K156" s="25"/>
      <c r="L156" s="25"/>
      <c r="M156" s="25"/>
      <c r="N156" s="25"/>
      <c r="O156" s="25"/>
      <c r="P156" s="25"/>
      <c r="Q156" s="25"/>
      <c r="R156" s="25"/>
      <c r="S156" s="25"/>
      <c r="T156" s="25"/>
      <c r="U156" s="25"/>
      <c r="V156" s="25"/>
      <c r="W156" s="25"/>
      <c r="X156" s="25"/>
      <c r="Y156" s="25"/>
      <c r="Z156" s="25"/>
      <c r="AA156" s="25"/>
      <c r="AB156" s="25"/>
    </row>
    <row r="157" customFormat="false" ht="12.75" hidden="false" customHeight="false" outlineLevel="0" collapsed="false">
      <c r="A157" s="25"/>
      <c r="B157" s="25"/>
      <c r="C157" s="25"/>
      <c r="D157" s="25"/>
      <c r="E157" s="25"/>
      <c r="F157" s="25"/>
      <c r="G157" s="25"/>
      <c r="H157" s="25"/>
      <c r="I157" s="25"/>
      <c r="J157" s="25"/>
      <c r="K157" s="25"/>
      <c r="L157" s="25"/>
      <c r="M157" s="25"/>
      <c r="N157" s="25"/>
      <c r="O157" s="25"/>
      <c r="P157" s="25"/>
      <c r="Q157" s="25"/>
      <c r="R157" s="25"/>
      <c r="S157" s="25"/>
      <c r="T157" s="25"/>
      <c r="U157" s="25"/>
      <c r="V157" s="25"/>
      <c r="W157" s="25"/>
      <c r="X157" s="25"/>
      <c r="Y157" s="25"/>
      <c r="Z157" s="25"/>
      <c r="AA157" s="25"/>
      <c r="AB157" s="25"/>
    </row>
    <row r="158" customFormat="false" ht="12.75" hidden="false" customHeight="false" outlineLevel="0" collapsed="false">
      <c r="A158" s="25"/>
      <c r="B158" s="25"/>
      <c r="C158" s="25"/>
      <c r="D158" s="25"/>
      <c r="E158" s="25"/>
      <c r="F158" s="25"/>
      <c r="G158" s="25"/>
      <c r="H158" s="25"/>
      <c r="I158" s="25"/>
      <c r="J158" s="25"/>
      <c r="K158" s="25"/>
      <c r="L158" s="25"/>
      <c r="M158" s="25"/>
      <c r="N158" s="25"/>
      <c r="O158" s="25"/>
      <c r="P158" s="25"/>
      <c r="Q158" s="25"/>
      <c r="R158" s="25"/>
      <c r="S158" s="25"/>
      <c r="T158" s="25"/>
      <c r="U158" s="25"/>
      <c r="V158" s="25"/>
      <c r="W158" s="25"/>
      <c r="X158" s="25"/>
      <c r="Y158" s="25"/>
      <c r="Z158" s="25"/>
      <c r="AA158" s="25"/>
      <c r="AB158" s="25"/>
    </row>
    <row r="159" customFormat="false" ht="12.75" hidden="false" customHeight="false" outlineLevel="0" collapsed="false">
      <c r="A159" s="25"/>
      <c r="B159" s="25"/>
      <c r="C159" s="25"/>
      <c r="D159" s="25"/>
      <c r="E159" s="25"/>
      <c r="F159" s="25"/>
      <c r="G159" s="25"/>
      <c r="H159" s="25"/>
      <c r="I159" s="25"/>
      <c r="J159" s="25"/>
      <c r="K159" s="25"/>
      <c r="L159" s="25"/>
      <c r="M159" s="25"/>
      <c r="N159" s="25"/>
      <c r="O159" s="25"/>
      <c r="P159" s="25"/>
      <c r="Q159" s="25"/>
      <c r="R159" s="25"/>
      <c r="S159" s="25"/>
      <c r="T159" s="25"/>
      <c r="U159" s="25"/>
      <c r="V159" s="25"/>
      <c r="W159" s="25"/>
      <c r="X159" s="25"/>
      <c r="Y159" s="25"/>
      <c r="Z159" s="25"/>
      <c r="AA159" s="25"/>
      <c r="AB159" s="25"/>
    </row>
    <row r="160" customFormat="false" ht="12.75" hidden="false" customHeight="false" outlineLevel="0" collapsed="false">
      <c r="A160" s="25"/>
      <c r="B160" s="25"/>
      <c r="C160" s="25"/>
      <c r="D160" s="25"/>
      <c r="E160" s="25"/>
      <c r="F160" s="25"/>
      <c r="G160" s="25"/>
      <c r="H160" s="25"/>
      <c r="I160" s="25"/>
      <c r="J160" s="25"/>
      <c r="K160" s="25"/>
      <c r="L160" s="25"/>
      <c r="M160" s="25"/>
      <c r="N160" s="25"/>
      <c r="O160" s="25"/>
      <c r="P160" s="25"/>
      <c r="Q160" s="25"/>
      <c r="R160" s="25"/>
      <c r="S160" s="25"/>
      <c r="T160" s="25"/>
      <c r="U160" s="25"/>
      <c r="V160" s="25"/>
      <c r="W160" s="25"/>
      <c r="X160" s="25"/>
      <c r="Y160" s="25"/>
      <c r="Z160" s="25"/>
      <c r="AA160" s="25"/>
      <c r="AB160" s="25"/>
    </row>
    <row r="161" customFormat="false" ht="12.75" hidden="false" customHeight="false" outlineLevel="0" collapsed="false">
      <c r="A161" s="25"/>
      <c r="B161" s="25"/>
      <c r="C161" s="25"/>
      <c r="D161" s="25"/>
      <c r="E161" s="25"/>
      <c r="F161" s="25"/>
      <c r="G161" s="25"/>
      <c r="H161" s="25"/>
      <c r="I161" s="25"/>
      <c r="J161" s="25"/>
      <c r="K161" s="25"/>
      <c r="L161" s="25"/>
      <c r="M161" s="25"/>
      <c r="N161" s="25"/>
      <c r="O161" s="25"/>
      <c r="P161" s="25"/>
      <c r="Q161" s="25"/>
      <c r="R161" s="25"/>
      <c r="S161" s="25"/>
      <c r="T161" s="25"/>
      <c r="U161" s="25"/>
      <c r="V161" s="25"/>
      <c r="W161" s="25"/>
      <c r="X161" s="25"/>
      <c r="Y161" s="25"/>
      <c r="Z161" s="25"/>
      <c r="AA161" s="25"/>
      <c r="AB161" s="25"/>
    </row>
    <row r="162" customFormat="false" ht="12.75" hidden="false" customHeight="false" outlineLevel="0" collapsed="false">
      <c r="A162" s="25"/>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row>
    <row r="163" customFormat="false" ht="12.75" hidden="false" customHeight="false" outlineLevel="0" collapsed="false">
      <c r="A163" s="25"/>
      <c r="B163" s="25"/>
      <c r="C163" s="25"/>
      <c r="D163" s="25"/>
      <c r="E163" s="25"/>
      <c r="F163" s="25"/>
      <c r="G163" s="25"/>
      <c r="H163" s="25"/>
      <c r="I163" s="25"/>
      <c r="J163" s="25"/>
      <c r="K163" s="25"/>
      <c r="L163" s="25"/>
      <c r="M163" s="25"/>
      <c r="N163" s="25"/>
      <c r="O163" s="25"/>
      <c r="P163" s="25"/>
      <c r="Q163" s="25"/>
      <c r="R163" s="25"/>
      <c r="S163" s="25"/>
      <c r="T163" s="25"/>
      <c r="U163" s="25"/>
      <c r="V163" s="25"/>
      <c r="W163" s="25"/>
      <c r="X163" s="25"/>
      <c r="Y163" s="25"/>
      <c r="Z163" s="25"/>
      <c r="AA163" s="25"/>
      <c r="AB163" s="25"/>
    </row>
    <row r="164" customFormat="false" ht="12.75" hidden="false" customHeight="false" outlineLevel="0" collapsed="false">
      <c r="A164" s="25"/>
      <c r="B164" s="25"/>
      <c r="C164" s="25"/>
      <c r="D164" s="25"/>
      <c r="E164" s="25"/>
      <c r="F164" s="25"/>
      <c r="G164" s="25"/>
      <c r="H164" s="25"/>
      <c r="I164" s="25"/>
      <c r="J164" s="25"/>
      <c r="K164" s="25"/>
      <c r="L164" s="25"/>
      <c r="M164" s="25"/>
      <c r="N164" s="25"/>
      <c r="O164" s="25"/>
      <c r="P164" s="25"/>
      <c r="Q164" s="25"/>
      <c r="R164" s="25"/>
      <c r="S164" s="25"/>
      <c r="T164" s="25"/>
      <c r="U164" s="25"/>
      <c r="V164" s="25"/>
      <c r="W164" s="25"/>
      <c r="X164" s="25"/>
      <c r="Y164" s="25"/>
      <c r="Z164" s="25"/>
      <c r="AA164" s="25"/>
      <c r="AB164" s="25"/>
    </row>
    <row r="165" customFormat="false" ht="12.75" hidden="false" customHeight="false" outlineLevel="0" collapsed="false">
      <c r="A165" s="25"/>
      <c r="B165" s="25"/>
      <c r="C165" s="25"/>
      <c r="D165" s="25"/>
      <c r="E165" s="25"/>
      <c r="F165" s="25"/>
      <c r="G165" s="25"/>
      <c r="H165" s="25"/>
      <c r="I165" s="25"/>
      <c r="J165" s="25"/>
      <c r="K165" s="25"/>
      <c r="L165" s="25"/>
      <c r="M165" s="25"/>
      <c r="N165" s="25"/>
      <c r="O165" s="25"/>
      <c r="P165" s="25"/>
      <c r="Q165" s="25"/>
      <c r="R165" s="25"/>
      <c r="S165" s="25"/>
      <c r="T165" s="25"/>
      <c r="U165" s="25"/>
      <c r="V165" s="25"/>
      <c r="W165" s="25"/>
      <c r="X165" s="25"/>
      <c r="Y165" s="25"/>
      <c r="Z165" s="25"/>
      <c r="AA165" s="25"/>
      <c r="AB165" s="25"/>
    </row>
    <row r="166" customFormat="false" ht="12.75" hidden="false" customHeight="false" outlineLevel="0" collapsed="false">
      <c r="A166" s="25"/>
      <c r="B166" s="25"/>
      <c r="C166" s="25"/>
      <c r="D166" s="25"/>
      <c r="E166" s="25"/>
      <c r="F166" s="25"/>
      <c r="G166" s="25"/>
      <c r="H166" s="25"/>
      <c r="I166" s="25"/>
      <c r="J166" s="25"/>
      <c r="K166" s="25"/>
      <c r="L166" s="25"/>
      <c r="M166" s="25"/>
      <c r="N166" s="25"/>
      <c r="O166" s="25"/>
      <c r="P166" s="25"/>
      <c r="Q166" s="25"/>
      <c r="R166" s="25"/>
      <c r="S166" s="25"/>
      <c r="T166" s="25"/>
      <c r="U166" s="25"/>
      <c r="V166" s="25"/>
      <c r="W166" s="25"/>
      <c r="X166" s="25"/>
      <c r="Y166" s="25"/>
      <c r="Z166" s="25"/>
      <c r="AA166" s="25"/>
      <c r="AB166" s="25"/>
    </row>
    <row r="167" customFormat="false" ht="12.75" hidden="false" customHeight="false" outlineLevel="0" collapsed="false">
      <c r="A167" s="25"/>
      <c r="B167" s="25"/>
      <c r="C167" s="25"/>
      <c r="D167" s="25"/>
      <c r="E167" s="25"/>
      <c r="F167" s="25"/>
      <c r="G167" s="25"/>
      <c r="H167" s="25"/>
      <c r="I167" s="25"/>
      <c r="J167" s="25"/>
      <c r="K167" s="25"/>
      <c r="L167" s="25"/>
      <c r="M167" s="25"/>
      <c r="N167" s="25"/>
      <c r="O167" s="25"/>
      <c r="P167" s="25"/>
      <c r="Q167" s="25"/>
      <c r="R167" s="25"/>
      <c r="S167" s="25"/>
      <c r="T167" s="25"/>
      <c r="U167" s="25"/>
      <c r="V167" s="25"/>
      <c r="W167" s="25"/>
      <c r="X167" s="25"/>
      <c r="Y167" s="25"/>
      <c r="Z167" s="25"/>
      <c r="AA167" s="25"/>
      <c r="AB167" s="25"/>
    </row>
    <row r="168" customFormat="false" ht="12.75" hidden="false" customHeight="false" outlineLevel="0" collapsed="false">
      <c r="A168" s="25"/>
      <c r="B168" s="25"/>
      <c r="C168" s="25"/>
      <c r="D168" s="25"/>
      <c r="E168" s="25"/>
      <c r="F168" s="25"/>
      <c r="G168" s="25"/>
      <c r="H168" s="25"/>
      <c r="I168" s="25"/>
      <c r="J168" s="25"/>
      <c r="K168" s="25"/>
      <c r="L168" s="25"/>
      <c r="M168" s="25"/>
      <c r="N168" s="25"/>
      <c r="O168" s="25"/>
      <c r="P168" s="25"/>
      <c r="Q168" s="25"/>
      <c r="R168" s="25"/>
      <c r="S168" s="25"/>
      <c r="T168" s="25"/>
      <c r="U168" s="25"/>
      <c r="V168" s="25"/>
      <c r="W168" s="25"/>
      <c r="X168" s="25"/>
      <c r="Y168" s="25"/>
      <c r="Z168" s="25"/>
      <c r="AA168" s="25"/>
      <c r="AB168" s="25"/>
    </row>
    <row r="169" customFormat="false" ht="12.75" hidden="false" customHeight="false" outlineLevel="0" collapsed="false">
      <c r="A169" s="25"/>
      <c r="B169" s="25"/>
      <c r="C169" s="25"/>
      <c r="D169" s="25"/>
      <c r="E169" s="25"/>
      <c r="F169" s="25"/>
      <c r="G169" s="25"/>
      <c r="H169" s="25"/>
      <c r="I169" s="25"/>
      <c r="J169" s="25"/>
      <c r="K169" s="25"/>
      <c r="L169" s="25"/>
      <c r="M169" s="25"/>
      <c r="N169" s="25"/>
      <c r="O169" s="25"/>
      <c r="P169" s="25"/>
      <c r="Q169" s="25"/>
      <c r="R169" s="25"/>
      <c r="S169" s="25"/>
      <c r="T169" s="25"/>
      <c r="U169" s="25"/>
      <c r="V169" s="25"/>
      <c r="W169" s="25"/>
      <c r="X169" s="25"/>
      <c r="Y169" s="25"/>
      <c r="Z169" s="25"/>
      <c r="AA169" s="25"/>
      <c r="AB169" s="25"/>
    </row>
    <row r="170" customFormat="false" ht="12.75" hidden="false" customHeight="false" outlineLevel="0" collapsed="false">
      <c r="A170" s="25"/>
      <c r="B170" s="25"/>
      <c r="C170" s="25"/>
      <c r="D170" s="25"/>
      <c r="E170" s="25"/>
      <c r="F170" s="25"/>
      <c r="G170" s="25"/>
      <c r="H170" s="25"/>
      <c r="I170" s="25"/>
      <c r="J170" s="25"/>
      <c r="K170" s="25"/>
      <c r="L170" s="25"/>
      <c r="M170" s="25"/>
      <c r="N170" s="25"/>
      <c r="O170" s="25"/>
      <c r="P170" s="25"/>
      <c r="Q170" s="25"/>
      <c r="R170" s="25"/>
      <c r="S170" s="25"/>
      <c r="T170" s="25"/>
      <c r="U170" s="25"/>
      <c r="V170" s="25"/>
      <c r="W170" s="25"/>
      <c r="X170" s="25"/>
      <c r="Y170" s="25"/>
      <c r="Z170" s="25"/>
      <c r="AA170" s="25"/>
      <c r="AB170" s="25"/>
    </row>
    <row r="171" customFormat="false" ht="12.75" hidden="false" customHeight="false" outlineLevel="0" collapsed="false">
      <c r="A171" s="25"/>
      <c r="B171" s="25"/>
      <c r="C171" s="25"/>
      <c r="D171" s="25"/>
      <c r="E171" s="25"/>
      <c r="F171" s="25"/>
      <c r="G171" s="25"/>
      <c r="H171" s="25"/>
      <c r="I171" s="25"/>
      <c r="J171" s="25"/>
      <c r="K171" s="25"/>
      <c r="L171" s="25"/>
      <c r="M171" s="25"/>
      <c r="N171" s="25"/>
      <c r="O171" s="25"/>
      <c r="P171" s="25"/>
      <c r="Q171" s="25"/>
      <c r="R171" s="25"/>
      <c r="S171" s="25"/>
      <c r="T171" s="25"/>
      <c r="U171" s="25"/>
      <c r="V171" s="25"/>
      <c r="W171" s="25"/>
      <c r="X171" s="25"/>
      <c r="Y171" s="25"/>
      <c r="Z171" s="25"/>
      <c r="AA171" s="25"/>
      <c r="AB171" s="25"/>
    </row>
    <row r="172" customFormat="false" ht="12.75" hidden="false" customHeight="false" outlineLevel="0" collapsed="false">
      <c r="A172" s="25"/>
      <c r="B172" s="25"/>
      <c r="C172" s="25"/>
      <c r="D172" s="25"/>
      <c r="E172" s="25"/>
      <c r="F172" s="25"/>
      <c r="G172" s="25"/>
      <c r="H172" s="25"/>
      <c r="I172" s="25"/>
      <c r="J172" s="25"/>
      <c r="K172" s="25"/>
      <c r="L172" s="25"/>
      <c r="M172" s="25"/>
      <c r="N172" s="25"/>
      <c r="O172" s="25"/>
      <c r="P172" s="25"/>
      <c r="Q172" s="25"/>
      <c r="R172" s="25"/>
      <c r="S172" s="25"/>
      <c r="T172" s="25"/>
      <c r="U172" s="25"/>
      <c r="V172" s="25"/>
      <c r="W172" s="25"/>
      <c r="X172" s="25"/>
      <c r="Y172" s="25"/>
      <c r="Z172" s="25"/>
      <c r="AA172" s="25"/>
      <c r="AB172" s="25"/>
    </row>
    <row r="173" customFormat="false" ht="12.75" hidden="false" customHeight="false" outlineLevel="0" collapsed="false">
      <c r="A173" s="25"/>
      <c r="B173" s="25"/>
      <c r="C173" s="25"/>
      <c r="D173" s="25"/>
      <c r="E173" s="25"/>
      <c r="F173" s="25"/>
      <c r="G173" s="25"/>
      <c r="H173" s="25"/>
      <c r="I173" s="25"/>
      <c r="J173" s="25"/>
      <c r="K173" s="25"/>
      <c r="L173" s="25"/>
      <c r="M173" s="25"/>
      <c r="N173" s="25"/>
      <c r="O173" s="25"/>
      <c r="P173" s="25"/>
      <c r="Q173" s="25"/>
      <c r="R173" s="25"/>
      <c r="S173" s="25"/>
      <c r="T173" s="25"/>
      <c r="U173" s="25"/>
      <c r="V173" s="25"/>
      <c r="W173" s="25"/>
      <c r="X173" s="25"/>
      <c r="Y173" s="25"/>
      <c r="Z173" s="25"/>
      <c r="AA173" s="25"/>
      <c r="AB173" s="25"/>
    </row>
    <row r="174" customFormat="false" ht="12.75" hidden="false" customHeight="false" outlineLevel="0" collapsed="false">
      <c r="A174" s="25"/>
      <c r="B174" s="25"/>
      <c r="C174" s="25"/>
      <c r="D174" s="25"/>
      <c r="E174" s="25"/>
      <c r="F174" s="25"/>
      <c r="G174" s="25"/>
      <c r="H174" s="25"/>
      <c r="I174" s="25"/>
      <c r="J174" s="25"/>
      <c r="K174" s="25"/>
      <c r="L174" s="25"/>
      <c r="M174" s="25"/>
      <c r="N174" s="25"/>
      <c r="O174" s="25"/>
      <c r="P174" s="25"/>
      <c r="Q174" s="25"/>
      <c r="R174" s="25"/>
      <c r="S174" s="25"/>
      <c r="T174" s="25"/>
      <c r="U174" s="25"/>
      <c r="V174" s="25"/>
      <c r="W174" s="25"/>
      <c r="X174" s="25"/>
      <c r="Y174" s="25"/>
      <c r="Z174" s="25"/>
      <c r="AA174" s="25"/>
      <c r="AB174" s="25"/>
    </row>
    <row r="175" customFormat="false" ht="12.75" hidden="false" customHeight="false" outlineLevel="0" collapsed="false">
      <c r="A175" s="25"/>
      <c r="B175" s="25"/>
      <c r="C175" s="25"/>
      <c r="D175" s="25"/>
      <c r="E175" s="25"/>
      <c r="F175" s="25"/>
      <c r="G175" s="25"/>
      <c r="H175" s="25"/>
      <c r="I175" s="25"/>
      <c r="J175" s="25"/>
      <c r="K175" s="25"/>
      <c r="L175" s="25"/>
      <c r="M175" s="25"/>
      <c r="N175" s="25"/>
      <c r="O175" s="25"/>
      <c r="P175" s="25"/>
      <c r="Q175" s="25"/>
      <c r="R175" s="25"/>
      <c r="S175" s="25"/>
      <c r="T175" s="25"/>
      <c r="U175" s="25"/>
      <c r="V175" s="25"/>
      <c r="W175" s="25"/>
      <c r="X175" s="25"/>
      <c r="Y175" s="25"/>
      <c r="Z175" s="25"/>
      <c r="AA175" s="25"/>
      <c r="AB175" s="25"/>
    </row>
    <row r="176" customFormat="false" ht="12.75" hidden="false" customHeight="false" outlineLevel="0" collapsed="false">
      <c r="A176" s="25"/>
      <c r="B176" s="25"/>
      <c r="C176" s="25"/>
      <c r="D176" s="25"/>
      <c r="E176" s="25"/>
      <c r="F176" s="25"/>
      <c r="G176" s="25"/>
      <c r="H176" s="25"/>
      <c r="I176" s="25"/>
      <c r="J176" s="25"/>
      <c r="K176" s="25"/>
      <c r="L176" s="25"/>
      <c r="M176" s="25"/>
      <c r="N176" s="25"/>
      <c r="O176" s="25"/>
      <c r="P176" s="25"/>
      <c r="Q176" s="25"/>
      <c r="R176" s="25"/>
      <c r="S176" s="25"/>
      <c r="T176" s="25"/>
      <c r="U176" s="25"/>
      <c r="V176" s="25"/>
      <c r="W176" s="25"/>
      <c r="X176" s="25"/>
      <c r="Y176" s="25"/>
      <c r="Z176" s="25"/>
      <c r="AA176" s="25"/>
      <c r="AB176" s="25"/>
    </row>
    <row r="177" customFormat="false" ht="12.75" hidden="false" customHeight="false" outlineLevel="0" collapsed="false">
      <c r="A177" s="25"/>
      <c r="B177" s="25"/>
      <c r="C177" s="25"/>
      <c r="D177" s="25"/>
      <c r="E177" s="25"/>
      <c r="F177" s="25"/>
      <c r="G177" s="25"/>
      <c r="H177" s="25"/>
      <c r="I177" s="25"/>
      <c r="J177" s="25"/>
      <c r="K177" s="25"/>
      <c r="L177" s="25"/>
      <c r="M177" s="25"/>
      <c r="N177" s="25"/>
      <c r="O177" s="25"/>
      <c r="P177" s="25"/>
      <c r="Q177" s="25"/>
      <c r="R177" s="25"/>
      <c r="S177" s="25"/>
      <c r="T177" s="25"/>
      <c r="U177" s="25"/>
      <c r="V177" s="25"/>
      <c r="W177" s="25"/>
      <c r="X177" s="25"/>
      <c r="Y177" s="25"/>
      <c r="Z177" s="25"/>
      <c r="AA177" s="25"/>
      <c r="AB177" s="25"/>
    </row>
    <row r="178" customFormat="false" ht="12.75" hidden="false" customHeight="false" outlineLevel="0" collapsed="false">
      <c r="A178" s="25"/>
      <c r="B178" s="25"/>
      <c r="C178" s="25"/>
      <c r="D178" s="25"/>
      <c r="E178" s="25"/>
      <c r="F178" s="25"/>
      <c r="G178" s="25"/>
      <c r="H178" s="25"/>
      <c r="I178" s="25"/>
      <c r="J178" s="25"/>
      <c r="K178" s="25"/>
      <c r="L178" s="25"/>
      <c r="M178" s="25"/>
      <c r="N178" s="25"/>
      <c r="O178" s="25"/>
      <c r="P178" s="25"/>
      <c r="Q178" s="25"/>
      <c r="R178" s="25"/>
      <c r="S178" s="25"/>
      <c r="T178" s="25"/>
      <c r="U178" s="25"/>
      <c r="V178" s="25"/>
      <c r="W178" s="25"/>
      <c r="X178" s="25"/>
      <c r="Y178" s="25"/>
      <c r="Z178" s="25"/>
      <c r="AA178" s="25"/>
      <c r="AB178" s="25"/>
    </row>
    <row r="179" customFormat="false" ht="12.75" hidden="false" customHeight="false" outlineLevel="0" collapsed="false">
      <c r="A179" s="25"/>
      <c r="B179" s="25"/>
      <c r="C179" s="25"/>
      <c r="D179" s="25"/>
      <c r="E179" s="25"/>
      <c r="F179" s="25"/>
      <c r="G179" s="25"/>
      <c r="H179" s="25"/>
      <c r="I179" s="25"/>
      <c r="J179" s="25"/>
      <c r="K179" s="25"/>
      <c r="L179" s="25"/>
      <c r="M179" s="25"/>
      <c r="N179" s="25"/>
      <c r="O179" s="25"/>
      <c r="P179" s="25"/>
      <c r="Q179" s="25"/>
      <c r="R179" s="25"/>
      <c r="S179" s="25"/>
      <c r="T179" s="25"/>
      <c r="U179" s="25"/>
      <c r="V179" s="25"/>
      <c r="W179" s="25"/>
      <c r="X179" s="25"/>
      <c r="Y179" s="25"/>
      <c r="Z179" s="25"/>
      <c r="AA179" s="25"/>
      <c r="AB179" s="25"/>
    </row>
    <row r="180" customFormat="false" ht="12.75" hidden="false" customHeight="false" outlineLevel="0" collapsed="false">
      <c r="A180" s="25"/>
      <c r="B180" s="25"/>
      <c r="C180" s="25"/>
      <c r="D180" s="25"/>
      <c r="E180" s="25"/>
      <c r="F180" s="25"/>
      <c r="G180" s="25"/>
      <c r="H180" s="25"/>
      <c r="I180" s="25"/>
      <c r="J180" s="25"/>
      <c r="K180" s="25"/>
      <c r="L180" s="25"/>
      <c r="M180" s="25"/>
      <c r="N180" s="25"/>
      <c r="O180" s="25"/>
      <c r="P180" s="25"/>
      <c r="Q180" s="25"/>
      <c r="R180" s="25"/>
      <c r="S180" s="25"/>
      <c r="T180" s="25"/>
      <c r="U180" s="25"/>
      <c r="V180" s="25"/>
      <c r="W180" s="25"/>
      <c r="X180" s="25"/>
      <c r="Y180" s="25"/>
      <c r="Z180" s="25"/>
      <c r="AA180" s="25"/>
      <c r="AB180" s="25"/>
    </row>
    <row r="181" customFormat="false" ht="12.75" hidden="false" customHeight="false" outlineLevel="0" collapsed="false">
      <c r="A181" s="25"/>
      <c r="B181" s="25"/>
      <c r="C181" s="25"/>
      <c r="D181" s="25"/>
      <c r="E181" s="25"/>
      <c r="F181" s="25"/>
      <c r="G181" s="25"/>
      <c r="H181" s="25"/>
      <c r="I181" s="25"/>
      <c r="J181" s="25"/>
      <c r="K181" s="25"/>
      <c r="L181" s="25"/>
      <c r="M181" s="25"/>
      <c r="N181" s="25"/>
      <c r="O181" s="25"/>
      <c r="P181" s="25"/>
      <c r="Q181" s="25"/>
      <c r="R181" s="25"/>
      <c r="S181" s="25"/>
      <c r="T181" s="25"/>
      <c r="U181" s="25"/>
      <c r="V181" s="25"/>
      <c r="W181" s="25"/>
      <c r="X181" s="25"/>
      <c r="Y181" s="25"/>
      <c r="Z181" s="25"/>
      <c r="AA181" s="25"/>
      <c r="AB181" s="25"/>
    </row>
    <row r="182" customFormat="false" ht="12.75" hidden="false" customHeight="false" outlineLevel="0" collapsed="false">
      <c r="A182" s="25"/>
      <c r="B182" s="25"/>
      <c r="C182" s="25"/>
      <c r="D182" s="25"/>
      <c r="E182" s="25"/>
      <c r="F182" s="25"/>
      <c r="G182" s="25"/>
      <c r="H182" s="25"/>
      <c r="I182" s="25"/>
      <c r="J182" s="25"/>
      <c r="K182" s="25"/>
      <c r="L182" s="25"/>
      <c r="M182" s="25"/>
      <c r="N182" s="25"/>
      <c r="O182" s="25"/>
      <c r="P182" s="25"/>
      <c r="Q182" s="25"/>
      <c r="R182" s="25"/>
      <c r="S182" s="25"/>
      <c r="T182" s="25"/>
      <c r="U182" s="25"/>
      <c r="V182" s="25"/>
      <c r="W182" s="25"/>
      <c r="X182" s="25"/>
      <c r="Y182" s="25"/>
      <c r="Z182" s="25"/>
      <c r="AA182" s="25"/>
      <c r="AB182" s="25"/>
    </row>
    <row r="183" customFormat="false" ht="12.75" hidden="false" customHeight="false" outlineLevel="0" collapsed="false">
      <c r="A183" s="25"/>
      <c r="B183" s="25"/>
      <c r="C183" s="25"/>
      <c r="D183" s="25"/>
      <c r="E183" s="25"/>
      <c r="F183" s="25"/>
      <c r="G183" s="25"/>
      <c r="H183" s="25"/>
      <c r="I183" s="25"/>
      <c r="J183" s="25"/>
      <c r="K183" s="25"/>
      <c r="L183" s="25"/>
      <c r="M183" s="25"/>
      <c r="N183" s="25"/>
      <c r="O183" s="25"/>
      <c r="P183" s="25"/>
      <c r="Q183" s="25"/>
      <c r="R183" s="25"/>
      <c r="S183" s="25"/>
      <c r="T183" s="25"/>
      <c r="U183" s="25"/>
      <c r="V183" s="25"/>
      <c r="W183" s="25"/>
      <c r="X183" s="25"/>
      <c r="Y183" s="25"/>
      <c r="Z183" s="25"/>
      <c r="AA183" s="25"/>
      <c r="AB183" s="25"/>
    </row>
    <row r="184" customFormat="false" ht="12.75" hidden="false" customHeight="false" outlineLevel="0" collapsed="false">
      <c r="A184" s="25"/>
      <c r="B184" s="25"/>
      <c r="C184" s="25"/>
      <c r="D184" s="25"/>
      <c r="E184" s="25"/>
      <c r="F184" s="25"/>
      <c r="G184" s="25"/>
      <c r="H184" s="25"/>
      <c r="I184" s="25"/>
      <c r="J184" s="25"/>
      <c r="K184" s="25"/>
      <c r="L184" s="25"/>
      <c r="M184" s="25"/>
      <c r="N184" s="25"/>
      <c r="O184" s="25"/>
      <c r="P184" s="25"/>
      <c r="Q184" s="25"/>
      <c r="R184" s="25"/>
      <c r="S184" s="25"/>
      <c r="T184" s="25"/>
      <c r="U184" s="25"/>
      <c r="V184" s="25"/>
      <c r="W184" s="25"/>
      <c r="X184" s="25"/>
      <c r="Y184" s="25"/>
      <c r="Z184" s="25"/>
      <c r="AA184" s="25"/>
      <c r="AB184" s="25"/>
    </row>
    <row r="185" customFormat="false" ht="12.75" hidden="false" customHeight="false" outlineLevel="0" collapsed="false">
      <c r="A185" s="25"/>
      <c r="B185" s="25"/>
      <c r="C185" s="25"/>
      <c r="D185" s="25"/>
      <c r="E185" s="25"/>
      <c r="F185" s="25"/>
      <c r="G185" s="25"/>
      <c r="H185" s="25"/>
      <c r="I185" s="25"/>
      <c r="J185" s="25"/>
      <c r="K185" s="25"/>
      <c r="L185" s="25"/>
      <c r="M185" s="25"/>
      <c r="N185" s="25"/>
      <c r="O185" s="25"/>
      <c r="P185" s="25"/>
      <c r="Q185" s="25"/>
      <c r="R185" s="25"/>
      <c r="S185" s="25"/>
      <c r="T185" s="25"/>
      <c r="U185" s="25"/>
      <c r="V185" s="25"/>
      <c r="W185" s="25"/>
      <c r="X185" s="25"/>
      <c r="Y185" s="25"/>
      <c r="Z185" s="25"/>
      <c r="AA185" s="25"/>
      <c r="AB185" s="25"/>
    </row>
    <row r="186" customFormat="false" ht="12.75" hidden="false" customHeight="false" outlineLevel="0" collapsed="false">
      <c r="A186" s="25"/>
      <c r="B186" s="25"/>
      <c r="C186" s="25"/>
      <c r="D186" s="25"/>
      <c r="E186" s="25"/>
      <c r="F186" s="25"/>
      <c r="G186" s="25"/>
      <c r="H186" s="25"/>
      <c r="I186" s="25"/>
      <c r="J186" s="25"/>
      <c r="K186" s="25"/>
      <c r="L186" s="25"/>
      <c r="M186" s="25"/>
      <c r="N186" s="25"/>
      <c r="O186" s="25"/>
      <c r="P186" s="25"/>
      <c r="Q186" s="25"/>
      <c r="R186" s="25"/>
      <c r="S186" s="25"/>
      <c r="T186" s="25"/>
      <c r="U186" s="25"/>
      <c r="V186" s="25"/>
      <c r="W186" s="25"/>
      <c r="X186" s="25"/>
      <c r="Y186" s="25"/>
      <c r="Z186" s="25"/>
      <c r="AA186" s="25"/>
      <c r="AB186" s="25"/>
    </row>
    <row r="187" customFormat="false" ht="12.75" hidden="false" customHeight="false" outlineLevel="0" collapsed="false">
      <c r="A187" s="25"/>
      <c r="B187" s="25"/>
      <c r="C187" s="25"/>
      <c r="D187" s="25"/>
      <c r="E187" s="25"/>
      <c r="F187" s="25"/>
      <c r="G187" s="25"/>
      <c r="H187" s="25"/>
      <c r="I187" s="25"/>
      <c r="J187" s="25"/>
      <c r="K187" s="25"/>
      <c r="L187" s="25"/>
      <c r="M187" s="25"/>
      <c r="N187" s="25"/>
      <c r="O187" s="25"/>
      <c r="P187" s="25"/>
      <c r="Q187" s="25"/>
      <c r="R187" s="25"/>
      <c r="S187" s="25"/>
      <c r="T187" s="25"/>
      <c r="U187" s="25"/>
      <c r="V187" s="25"/>
      <c r="W187" s="25"/>
      <c r="X187" s="25"/>
      <c r="Y187" s="25"/>
      <c r="Z187" s="25"/>
      <c r="AA187" s="25"/>
      <c r="AB187" s="25"/>
    </row>
    <row r="188" customFormat="false" ht="12.75" hidden="false" customHeight="false" outlineLevel="0" collapsed="false">
      <c r="A188" s="25"/>
      <c r="B188" s="25"/>
      <c r="C188" s="25"/>
      <c r="D188" s="25"/>
      <c r="E188" s="25"/>
      <c r="F188" s="25"/>
      <c r="G188" s="25"/>
      <c r="H188" s="25"/>
      <c r="I188" s="25"/>
      <c r="J188" s="25"/>
      <c r="K188" s="25"/>
      <c r="L188" s="25"/>
      <c r="M188" s="25"/>
      <c r="N188" s="25"/>
      <c r="O188" s="25"/>
      <c r="P188" s="25"/>
      <c r="Q188" s="25"/>
      <c r="R188" s="25"/>
      <c r="S188" s="25"/>
      <c r="T188" s="25"/>
      <c r="U188" s="25"/>
      <c r="V188" s="25"/>
      <c r="W188" s="25"/>
      <c r="X188" s="25"/>
      <c r="Y188" s="25"/>
      <c r="Z188" s="25"/>
      <c r="AA188" s="25"/>
      <c r="AB188" s="25"/>
    </row>
    <row r="189" customFormat="false" ht="12.75" hidden="false" customHeight="false" outlineLevel="0" collapsed="false">
      <c r="A189" s="25"/>
      <c r="B189" s="25"/>
      <c r="C189" s="25"/>
      <c r="D189" s="25"/>
      <c r="E189" s="25"/>
      <c r="F189" s="25"/>
      <c r="G189" s="25"/>
      <c r="H189" s="25"/>
      <c r="I189" s="25"/>
      <c r="J189" s="25"/>
      <c r="K189" s="25"/>
      <c r="L189" s="25"/>
      <c r="M189" s="25"/>
      <c r="N189" s="25"/>
      <c r="O189" s="25"/>
      <c r="P189" s="25"/>
      <c r="Q189" s="25"/>
      <c r="R189" s="25"/>
      <c r="S189" s="25"/>
      <c r="T189" s="25"/>
      <c r="U189" s="25"/>
      <c r="V189" s="25"/>
      <c r="W189" s="25"/>
      <c r="X189" s="25"/>
      <c r="Y189" s="25"/>
      <c r="Z189" s="25"/>
      <c r="AA189" s="25"/>
      <c r="AB189" s="25"/>
    </row>
    <row r="190" customFormat="false" ht="12.75" hidden="false" customHeight="false" outlineLevel="0" collapsed="false">
      <c r="A190" s="25"/>
      <c r="B190" s="25"/>
      <c r="C190" s="25"/>
      <c r="D190" s="25"/>
      <c r="E190" s="25"/>
      <c r="F190" s="25"/>
      <c r="G190" s="25"/>
      <c r="H190" s="25"/>
      <c r="I190" s="25"/>
      <c r="J190" s="25"/>
      <c r="K190" s="25"/>
      <c r="L190" s="25"/>
      <c r="M190" s="25"/>
      <c r="N190" s="25"/>
      <c r="O190" s="25"/>
      <c r="P190" s="25"/>
      <c r="Q190" s="25"/>
      <c r="R190" s="25"/>
      <c r="S190" s="25"/>
      <c r="T190" s="25"/>
      <c r="U190" s="25"/>
      <c r="V190" s="25"/>
      <c r="W190" s="25"/>
      <c r="X190" s="25"/>
      <c r="Y190" s="25"/>
      <c r="Z190" s="25"/>
      <c r="AA190" s="25"/>
      <c r="AB190" s="25"/>
    </row>
    <row r="191" customFormat="false" ht="12.75" hidden="false" customHeight="false" outlineLevel="0" collapsed="false">
      <c r="A191" s="25"/>
      <c r="B191" s="25"/>
      <c r="C191" s="25"/>
      <c r="D191" s="25"/>
      <c r="E191" s="25"/>
      <c r="F191" s="25"/>
      <c r="G191" s="25"/>
      <c r="H191" s="25"/>
      <c r="I191" s="25"/>
      <c r="J191" s="25"/>
      <c r="K191" s="25"/>
      <c r="L191" s="25"/>
      <c r="M191" s="25"/>
      <c r="N191" s="25"/>
      <c r="O191" s="25"/>
      <c r="P191" s="25"/>
      <c r="Q191" s="25"/>
      <c r="R191" s="25"/>
      <c r="S191" s="25"/>
      <c r="T191" s="25"/>
      <c r="U191" s="25"/>
      <c r="V191" s="25"/>
      <c r="W191" s="25"/>
      <c r="X191" s="25"/>
      <c r="Y191" s="25"/>
      <c r="Z191" s="25"/>
      <c r="AA191" s="25"/>
      <c r="AB191" s="25"/>
    </row>
    <row r="192" customFormat="false" ht="12.75" hidden="false" customHeight="false" outlineLevel="0" collapsed="false">
      <c r="A192" s="25"/>
      <c r="B192" s="25"/>
      <c r="C192" s="25"/>
      <c r="D192" s="25"/>
      <c r="E192" s="25"/>
      <c r="F192" s="25"/>
      <c r="G192" s="25"/>
      <c r="H192" s="25"/>
      <c r="I192" s="25"/>
      <c r="J192" s="25"/>
      <c r="K192" s="25"/>
      <c r="L192" s="25"/>
      <c r="M192" s="25"/>
      <c r="N192" s="25"/>
      <c r="O192" s="25"/>
      <c r="P192" s="25"/>
      <c r="Q192" s="25"/>
      <c r="R192" s="25"/>
      <c r="S192" s="25"/>
      <c r="T192" s="25"/>
      <c r="U192" s="25"/>
      <c r="V192" s="25"/>
      <c r="W192" s="25"/>
      <c r="X192" s="25"/>
      <c r="Y192" s="25"/>
      <c r="Z192" s="25"/>
      <c r="AA192" s="25"/>
      <c r="AB192" s="25"/>
    </row>
    <row r="193" customFormat="false" ht="12.75" hidden="false" customHeight="false" outlineLevel="0" collapsed="false">
      <c r="A193" s="25"/>
      <c r="B193" s="25"/>
      <c r="C193" s="25"/>
      <c r="D193" s="25"/>
      <c r="E193" s="25"/>
      <c r="F193" s="25"/>
      <c r="G193" s="25"/>
      <c r="H193" s="25"/>
      <c r="I193" s="25"/>
      <c r="J193" s="25"/>
      <c r="K193" s="25"/>
      <c r="L193" s="25"/>
      <c r="M193" s="25"/>
      <c r="N193" s="25"/>
      <c r="O193" s="25"/>
      <c r="P193" s="25"/>
      <c r="Q193" s="25"/>
      <c r="R193" s="25"/>
      <c r="S193" s="25"/>
      <c r="T193" s="25"/>
      <c r="U193" s="25"/>
      <c r="V193" s="25"/>
      <c r="W193" s="25"/>
      <c r="X193" s="25"/>
      <c r="Y193" s="25"/>
      <c r="Z193" s="25"/>
      <c r="AA193" s="25"/>
      <c r="AB193" s="25"/>
    </row>
    <row r="194" customFormat="false" ht="12.75" hidden="false" customHeight="false" outlineLevel="0" collapsed="false">
      <c r="A194" s="25"/>
      <c r="B194" s="25"/>
      <c r="C194" s="25"/>
      <c r="D194" s="25"/>
      <c r="E194" s="25"/>
      <c r="F194" s="25"/>
      <c r="G194" s="25"/>
      <c r="H194" s="25"/>
      <c r="I194" s="25"/>
      <c r="J194" s="25"/>
      <c r="K194" s="25"/>
      <c r="L194" s="25"/>
      <c r="M194" s="25"/>
      <c r="N194" s="25"/>
      <c r="O194" s="25"/>
      <c r="P194" s="25"/>
      <c r="Q194" s="25"/>
      <c r="R194" s="25"/>
      <c r="S194" s="25"/>
      <c r="T194" s="25"/>
      <c r="U194" s="25"/>
      <c r="V194" s="25"/>
      <c r="W194" s="25"/>
      <c r="X194" s="25"/>
      <c r="Y194" s="25"/>
      <c r="Z194" s="25"/>
      <c r="AA194" s="25"/>
      <c r="AB194" s="25"/>
    </row>
    <row r="195" customFormat="false" ht="12.75" hidden="false" customHeight="false" outlineLevel="0" collapsed="false">
      <c r="A195" s="25"/>
      <c r="B195" s="25"/>
      <c r="C195" s="25"/>
      <c r="D195" s="25"/>
      <c r="E195" s="25"/>
      <c r="F195" s="25"/>
      <c r="G195" s="25"/>
      <c r="H195" s="25"/>
      <c r="I195" s="25"/>
      <c r="J195" s="25"/>
      <c r="K195" s="25"/>
      <c r="L195" s="25"/>
      <c r="M195" s="25"/>
      <c r="N195" s="25"/>
      <c r="O195" s="25"/>
      <c r="P195" s="25"/>
      <c r="Q195" s="25"/>
      <c r="R195" s="25"/>
      <c r="S195" s="25"/>
      <c r="T195" s="25"/>
      <c r="U195" s="25"/>
      <c r="V195" s="25"/>
      <c r="W195" s="25"/>
      <c r="X195" s="25"/>
      <c r="Y195" s="25"/>
      <c r="Z195" s="25"/>
      <c r="AA195" s="25"/>
      <c r="AB195" s="25"/>
    </row>
    <row r="196" customFormat="false" ht="12.75" hidden="false" customHeight="false" outlineLevel="0" collapsed="false">
      <c r="A196" s="25"/>
      <c r="B196" s="25"/>
      <c r="C196" s="25"/>
      <c r="D196" s="25"/>
      <c r="E196" s="25"/>
      <c r="F196" s="25"/>
      <c r="G196" s="25"/>
      <c r="H196" s="25"/>
      <c r="I196" s="25"/>
      <c r="J196" s="25"/>
      <c r="K196" s="25"/>
      <c r="L196" s="25"/>
      <c r="M196" s="25"/>
      <c r="N196" s="25"/>
      <c r="O196" s="25"/>
      <c r="P196" s="25"/>
      <c r="Q196" s="25"/>
      <c r="R196" s="25"/>
      <c r="S196" s="25"/>
      <c r="T196" s="25"/>
      <c r="U196" s="25"/>
      <c r="V196" s="25"/>
      <c r="W196" s="25"/>
      <c r="X196" s="25"/>
      <c r="Y196" s="25"/>
      <c r="Z196" s="25"/>
      <c r="AA196" s="25"/>
      <c r="AB196" s="25"/>
    </row>
    <row r="197" customFormat="false" ht="12.75" hidden="false" customHeight="false" outlineLevel="0" collapsed="false">
      <c r="A197" s="25"/>
      <c r="B197" s="25"/>
      <c r="C197" s="25"/>
      <c r="D197" s="25"/>
      <c r="E197" s="25"/>
      <c r="F197" s="25"/>
      <c r="G197" s="25"/>
      <c r="H197" s="25"/>
      <c r="I197" s="25"/>
      <c r="J197" s="25"/>
      <c r="K197" s="25"/>
      <c r="L197" s="25"/>
      <c r="M197" s="25"/>
      <c r="N197" s="25"/>
      <c r="O197" s="25"/>
      <c r="P197" s="25"/>
      <c r="Q197" s="25"/>
      <c r="R197" s="25"/>
      <c r="S197" s="25"/>
      <c r="T197" s="25"/>
      <c r="U197" s="25"/>
      <c r="V197" s="25"/>
      <c r="W197" s="25"/>
      <c r="X197" s="25"/>
      <c r="Y197" s="25"/>
      <c r="Z197" s="25"/>
      <c r="AA197" s="25"/>
      <c r="AB197" s="25"/>
    </row>
    <row r="198" customFormat="false" ht="12.75" hidden="false" customHeight="false" outlineLevel="0" collapsed="false">
      <c r="A198" s="25"/>
      <c r="B198" s="25"/>
      <c r="C198" s="25"/>
      <c r="D198" s="25"/>
      <c r="E198" s="25"/>
      <c r="F198" s="25"/>
      <c r="G198" s="25"/>
      <c r="H198" s="25"/>
      <c r="I198" s="25"/>
      <c r="J198" s="25"/>
      <c r="K198" s="25"/>
      <c r="L198" s="25"/>
      <c r="M198" s="25"/>
      <c r="N198" s="25"/>
      <c r="O198" s="25"/>
      <c r="P198" s="25"/>
      <c r="Q198" s="25"/>
      <c r="R198" s="25"/>
      <c r="S198" s="25"/>
      <c r="T198" s="25"/>
      <c r="U198" s="25"/>
      <c r="V198" s="25"/>
      <c r="W198" s="25"/>
      <c r="X198" s="25"/>
      <c r="Y198" s="25"/>
      <c r="Z198" s="25"/>
      <c r="AA198" s="25"/>
      <c r="AB198" s="25"/>
    </row>
    <row r="199" customFormat="false" ht="12.75" hidden="false" customHeight="false" outlineLevel="0" collapsed="false">
      <c r="A199" s="25"/>
      <c r="B199" s="25"/>
      <c r="C199" s="25"/>
      <c r="D199" s="25"/>
      <c r="E199" s="25"/>
      <c r="F199" s="25"/>
      <c r="G199" s="25"/>
      <c r="H199" s="25"/>
      <c r="I199" s="25"/>
      <c r="J199" s="25"/>
      <c r="K199" s="25"/>
      <c r="L199" s="25"/>
      <c r="M199" s="25"/>
      <c r="N199" s="25"/>
      <c r="O199" s="25"/>
      <c r="P199" s="25"/>
      <c r="Q199" s="25"/>
      <c r="R199" s="25"/>
      <c r="S199" s="25"/>
      <c r="T199" s="25"/>
      <c r="U199" s="25"/>
      <c r="V199" s="25"/>
      <c r="W199" s="25"/>
      <c r="X199" s="25"/>
      <c r="Y199" s="25"/>
      <c r="Z199" s="25"/>
      <c r="AA199" s="25"/>
      <c r="AB199" s="25"/>
    </row>
    <row r="200" customFormat="false" ht="12.75" hidden="false" customHeight="false" outlineLevel="0" collapsed="false">
      <c r="A200" s="25"/>
      <c r="B200" s="25"/>
      <c r="C200" s="25"/>
      <c r="D200" s="25"/>
      <c r="E200" s="25"/>
      <c r="F200" s="25"/>
      <c r="G200" s="25"/>
      <c r="H200" s="25"/>
      <c r="I200" s="25"/>
      <c r="J200" s="25"/>
      <c r="K200" s="25"/>
      <c r="L200" s="25"/>
      <c r="M200" s="25"/>
      <c r="N200" s="25"/>
      <c r="O200" s="25"/>
      <c r="P200" s="25"/>
      <c r="Q200" s="25"/>
      <c r="R200" s="25"/>
      <c r="S200" s="25"/>
      <c r="T200" s="25"/>
      <c r="U200" s="25"/>
      <c r="V200" s="25"/>
      <c r="W200" s="25"/>
      <c r="X200" s="25"/>
      <c r="Y200" s="25"/>
      <c r="Z200" s="25"/>
      <c r="AA200" s="25"/>
      <c r="AB200" s="25"/>
    </row>
    <row r="201" customFormat="false" ht="12.75" hidden="false" customHeight="false" outlineLevel="0" collapsed="false">
      <c r="A201" s="25"/>
      <c r="B201" s="25"/>
      <c r="C201" s="25"/>
      <c r="D201" s="25"/>
      <c r="E201" s="25"/>
      <c r="F201" s="25"/>
      <c r="G201" s="25"/>
      <c r="H201" s="25"/>
      <c r="I201" s="25"/>
      <c r="J201" s="25"/>
      <c r="K201" s="25"/>
      <c r="L201" s="25"/>
      <c r="M201" s="25"/>
      <c r="N201" s="25"/>
      <c r="O201" s="25"/>
      <c r="P201" s="25"/>
      <c r="Q201" s="25"/>
      <c r="R201" s="25"/>
      <c r="S201" s="25"/>
      <c r="T201" s="25"/>
      <c r="U201" s="25"/>
      <c r="V201" s="25"/>
      <c r="W201" s="25"/>
      <c r="X201" s="25"/>
      <c r="Y201" s="25"/>
      <c r="Z201" s="25"/>
      <c r="AA201" s="25"/>
      <c r="AB201" s="25"/>
    </row>
    <row r="202" customFormat="false" ht="12.75" hidden="false" customHeight="false" outlineLevel="0" collapsed="false">
      <c r="A202" s="25"/>
      <c r="B202" s="25"/>
      <c r="C202" s="25"/>
      <c r="D202" s="25"/>
      <c r="E202" s="25"/>
      <c r="F202" s="25"/>
      <c r="G202" s="25"/>
      <c r="H202" s="25"/>
      <c r="I202" s="25"/>
      <c r="J202" s="25"/>
      <c r="K202" s="25"/>
      <c r="L202" s="25"/>
      <c r="M202" s="25"/>
      <c r="N202" s="25"/>
      <c r="O202" s="25"/>
      <c r="P202" s="25"/>
      <c r="Q202" s="25"/>
      <c r="R202" s="25"/>
      <c r="S202" s="25"/>
      <c r="T202" s="25"/>
      <c r="U202" s="25"/>
      <c r="V202" s="25"/>
      <c r="W202" s="25"/>
      <c r="X202" s="25"/>
      <c r="Y202" s="25"/>
      <c r="Z202" s="25"/>
      <c r="AA202" s="25"/>
      <c r="AB202" s="25"/>
    </row>
    <row r="203" customFormat="false" ht="12.75" hidden="false" customHeight="false" outlineLevel="0" collapsed="false">
      <c r="A203" s="25"/>
      <c r="B203" s="25"/>
      <c r="C203" s="25"/>
      <c r="D203" s="25"/>
      <c r="E203" s="25"/>
      <c r="F203" s="25"/>
      <c r="G203" s="25"/>
      <c r="H203" s="25"/>
      <c r="I203" s="25"/>
      <c r="J203" s="25"/>
      <c r="K203" s="25"/>
      <c r="L203" s="25"/>
      <c r="M203" s="25"/>
      <c r="N203" s="25"/>
      <c r="O203" s="25"/>
      <c r="P203" s="25"/>
      <c r="Q203" s="25"/>
      <c r="R203" s="25"/>
      <c r="S203" s="25"/>
      <c r="T203" s="25"/>
      <c r="U203" s="25"/>
      <c r="V203" s="25"/>
      <c r="W203" s="25"/>
      <c r="X203" s="25"/>
      <c r="Y203" s="25"/>
      <c r="Z203" s="25"/>
      <c r="AA203" s="25"/>
      <c r="AB203" s="25"/>
    </row>
    <row r="204" customFormat="false" ht="12.75" hidden="false" customHeight="false" outlineLevel="0" collapsed="false">
      <c r="A204" s="25"/>
      <c r="B204" s="25"/>
      <c r="C204" s="25"/>
      <c r="D204" s="25"/>
      <c r="E204" s="25"/>
      <c r="F204" s="25"/>
      <c r="G204" s="25"/>
      <c r="H204" s="25"/>
      <c r="I204" s="25"/>
      <c r="J204" s="25"/>
      <c r="K204" s="25"/>
      <c r="L204" s="25"/>
      <c r="M204" s="25"/>
      <c r="N204" s="25"/>
      <c r="O204" s="25"/>
      <c r="P204" s="25"/>
      <c r="Q204" s="25"/>
      <c r="R204" s="25"/>
      <c r="S204" s="25"/>
      <c r="T204" s="25"/>
      <c r="U204" s="25"/>
      <c r="V204" s="25"/>
      <c r="W204" s="25"/>
      <c r="X204" s="25"/>
      <c r="Y204" s="25"/>
      <c r="Z204" s="25"/>
      <c r="AA204" s="25"/>
      <c r="AB204" s="25"/>
    </row>
    <row r="205" customFormat="false" ht="12.75" hidden="false" customHeight="false" outlineLevel="0" collapsed="false">
      <c r="A205" s="25"/>
      <c r="B205" s="25"/>
      <c r="C205" s="25"/>
      <c r="D205" s="25"/>
      <c r="E205" s="25"/>
      <c r="F205" s="25"/>
      <c r="G205" s="25"/>
      <c r="H205" s="25"/>
      <c r="I205" s="25"/>
      <c r="J205" s="25"/>
      <c r="K205" s="25"/>
      <c r="L205" s="25"/>
      <c r="M205" s="25"/>
      <c r="N205" s="25"/>
      <c r="O205" s="25"/>
      <c r="P205" s="25"/>
      <c r="Q205" s="25"/>
      <c r="R205" s="25"/>
      <c r="S205" s="25"/>
      <c r="T205" s="25"/>
      <c r="U205" s="25"/>
      <c r="V205" s="25"/>
      <c r="W205" s="25"/>
      <c r="X205" s="25"/>
      <c r="Y205" s="25"/>
      <c r="Z205" s="25"/>
      <c r="AA205" s="25"/>
      <c r="AB205" s="25"/>
    </row>
    <row r="206" customFormat="false" ht="12.75" hidden="false" customHeight="false" outlineLevel="0" collapsed="false">
      <c r="A206" s="25"/>
      <c r="B206" s="25"/>
      <c r="C206" s="25"/>
      <c r="D206" s="25"/>
      <c r="E206" s="25"/>
      <c r="F206" s="25"/>
      <c r="G206" s="25"/>
      <c r="H206" s="25"/>
      <c r="I206" s="25"/>
      <c r="J206" s="25"/>
      <c r="K206" s="25"/>
      <c r="L206" s="25"/>
      <c r="M206" s="25"/>
      <c r="N206" s="25"/>
      <c r="O206" s="25"/>
      <c r="P206" s="25"/>
      <c r="Q206" s="25"/>
      <c r="R206" s="25"/>
      <c r="S206" s="25"/>
      <c r="T206" s="25"/>
      <c r="U206" s="25"/>
      <c r="V206" s="25"/>
      <c r="W206" s="25"/>
      <c r="X206" s="25"/>
      <c r="Y206" s="25"/>
      <c r="Z206" s="25"/>
      <c r="AA206" s="25"/>
      <c r="AB206" s="25"/>
    </row>
    <row r="207" customFormat="false" ht="12.75" hidden="false" customHeight="false" outlineLevel="0" collapsed="false">
      <c r="A207" s="25"/>
      <c r="B207" s="25"/>
      <c r="C207" s="25"/>
      <c r="D207" s="25"/>
      <c r="E207" s="25"/>
      <c r="F207" s="25"/>
      <c r="G207" s="25"/>
      <c r="H207" s="25"/>
      <c r="I207" s="25"/>
      <c r="J207" s="25"/>
      <c r="K207" s="25"/>
      <c r="L207" s="25"/>
      <c r="M207" s="25"/>
      <c r="N207" s="25"/>
      <c r="O207" s="25"/>
      <c r="P207" s="25"/>
      <c r="Q207" s="25"/>
      <c r="R207" s="25"/>
      <c r="S207" s="25"/>
      <c r="T207" s="25"/>
      <c r="U207" s="25"/>
      <c r="V207" s="25"/>
      <c r="W207" s="25"/>
      <c r="X207" s="25"/>
      <c r="Y207" s="25"/>
      <c r="Z207" s="25"/>
      <c r="AA207" s="25"/>
      <c r="AB207" s="25"/>
    </row>
    <row r="208" customFormat="false" ht="12.75" hidden="false" customHeight="false" outlineLevel="0" collapsed="false">
      <c r="A208" s="25"/>
      <c r="B208" s="25"/>
      <c r="C208" s="25"/>
      <c r="D208" s="25"/>
      <c r="E208" s="25"/>
      <c r="F208" s="25"/>
      <c r="G208" s="25"/>
      <c r="H208" s="25"/>
      <c r="I208" s="25"/>
      <c r="J208" s="25"/>
      <c r="K208" s="25"/>
      <c r="L208" s="25"/>
      <c r="M208" s="25"/>
      <c r="N208" s="25"/>
      <c r="O208" s="25"/>
      <c r="P208" s="25"/>
      <c r="Q208" s="25"/>
      <c r="R208" s="25"/>
      <c r="S208" s="25"/>
      <c r="T208" s="25"/>
      <c r="U208" s="25"/>
      <c r="V208" s="25"/>
      <c r="W208" s="25"/>
      <c r="X208" s="25"/>
      <c r="Y208" s="25"/>
      <c r="Z208" s="25"/>
      <c r="AA208" s="25"/>
      <c r="AB208" s="25"/>
    </row>
    <row r="209" customFormat="false" ht="12.75" hidden="false" customHeight="false" outlineLevel="0" collapsed="false">
      <c r="A209" s="25"/>
      <c r="B209" s="25"/>
      <c r="C209" s="25"/>
      <c r="D209" s="25"/>
      <c r="E209" s="25"/>
      <c r="F209" s="25"/>
      <c r="G209" s="25"/>
      <c r="H209" s="25"/>
      <c r="I209" s="25"/>
      <c r="J209" s="25"/>
      <c r="K209" s="25"/>
      <c r="L209" s="25"/>
      <c r="M209" s="25"/>
      <c r="N209" s="25"/>
      <c r="O209" s="25"/>
      <c r="P209" s="25"/>
      <c r="Q209" s="25"/>
      <c r="R209" s="25"/>
      <c r="S209" s="25"/>
      <c r="T209" s="25"/>
      <c r="U209" s="25"/>
      <c r="V209" s="25"/>
      <c r="W209" s="25"/>
      <c r="X209" s="25"/>
      <c r="Y209" s="25"/>
      <c r="Z209" s="25"/>
      <c r="AA209" s="25"/>
      <c r="AB209" s="25"/>
    </row>
    <row r="210" customFormat="false" ht="12.75" hidden="false" customHeight="false" outlineLevel="0" collapsed="false">
      <c r="A210" s="25"/>
      <c r="B210" s="25"/>
      <c r="C210" s="25"/>
      <c r="D210" s="25"/>
      <c r="E210" s="25"/>
      <c r="F210" s="25"/>
      <c r="G210" s="25"/>
      <c r="H210" s="25"/>
      <c r="I210" s="25"/>
      <c r="J210" s="25"/>
      <c r="K210" s="25"/>
      <c r="L210" s="25"/>
      <c r="M210" s="25"/>
      <c r="N210" s="25"/>
      <c r="O210" s="25"/>
      <c r="P210" s="25"/>
      <c r="Q210" s="25"/>
      <c r="R210" s="25"/>
      <c r="S210" s="25"/>
      <c r="T210" s="25"/>
      <c r="U210" s="25"/>
      <c r="V210" s="25"/>
      <c r="W210" s="25"/>
      <c r="X210" s="25"/>
      <c r="Y210" s="25"/>
      <c r="Z210" s="25"/>
      <c r="AA210" s="25"/>
      <c r="AB210" s="25"/>
    </row>
    <row r="211" customFormat="false" ht="12.75" hidden="false" customHeight="false" outlineLevel="0" collapsed="false">
      <c r="A211" s="25"/>
      <c r="B211" s="25"/>
      <c r="C211" s="25"/>
      <c r="D211" s="25"/>
      <c r="E211" s="25"/>
      <c r="F211" s="25"/>
      <c r="G211" s="25"/>
      <c r="H211" s="25"/>
      <c r="I211" s="25"/>
      <c r="J211" s="25"/>
      <c r="K211" s="25"/>
      <c r="L211" s="25"/>
      <c r="M211" s="25"/>
      <c r="N211" s="25"/>
      <c r="O211" s="25"/>
      <c r="P211" s="25"/>
      <c r="Q211" s="25"/>
      <c r="R211" s="25"/>
      <c r="S211" s="25"/>
      <c r="T211" s="25"/>
      <c r="U211" s="25"/>
      <c r="V211" s="25"/>
      <c r="W211" s="25"/>
      <c r="X211" s="25"/>
      <c r="Y211" s="25"/>
      <c r="Z211" s="25"/>
      <c r="AA211" s="25"/>
      <c r="AB211" s="25"/>
    </row>
    <row r="212" customFormat="false" ht="12.75" hidden="false" customHeight="false" outlineLevel="0" collapsed="false">
      <c r="A212" s="25"/>
      <c r="B212" s="25"/>
      <c r="C212" s="25"/>
      <c r="D212" s="25"/>
      <c r="E212" s="25"/>
      <c r="F212" s="25"/>
      <c r="G212" s="25"/>
      <c r="H212" s="25"/>
      <c r="I212" s="25"/>
      <c r="J212" s="25"/>
      <c r="K212" s="25"/>
      <c r="L212" s="25"/>
      <c r="M212" s="25"/>
      <c r="N212" s="25"/>
      <c r="O212" s="25"/>
      <c r="P212" s="25"/>
      <c r="Q212" s="25"/>
      <c r="R212" s="25"/>
      <c r="S212" s="25"/>
      <c r="T212" s="25"/>
      <c r="U212" s="25"/>
      <c r="V212" s="25"/>
      <c r="W212" s="25"/>
      <c r="X212" s="25"/>
      <c r="Y212" s="25"/>
      <c r="Z212" s="25"/>
      <c r="AA212" s="25"/>
      <c r="AB212" s="25"/>
    </row>
    <row r="213" customFormat="false" ht="12.75" hidden="false" customHeight="false" outlineLevel="0" collapsed="false">
      <c r="A213" s="25"/>
      <c r="B213" s="25"/>
      <c r="C213" s="25"/>
      <c r="D213" s="25"/>
      <c r="E213" s="25"/>
      <c r="F213" s="25"/>
      <c r="G213" s="25"/>
      <c r="H213" s="25"/>
      <c r="I213" s="25"/>
      <c r="J213" s="25"/>
      <c r="K213" s="25"/>
      <c r="L213" s="25"/>
      <c r="M213" s="25"/>
      <c r="N213" s="25"/>
      <c r="O213" s="25"/>
      <c r="P213" s="25"/>
      <c r="Q213" s="25"/>
      <c r="R213" s="25"/>
      <c r="S213" s="25"/>
      <c r="T213" s="25"/>
      <c r="U213" s="25"/>
      <c r="V213" s="25"/>
      <c r="W213" s="25"/>
      <c r="X213" s="25"/>
      <c r="Y213" s="25"/>
      <c r="Z213" s="25"/>
      <c r="AA213" s="25"/>
      <c r="AB213" s="25"/>
    </row>
    <row r="214" customFormat="false" ht="12.75" hidden="false" customHeight="false" outlineLevel="0" collapsed="false">
      <c r="A214" s="25"/>
      <c r="B214" s="25"/>
      <c r="C214" s="25"/>
      <c r="D214" s="25"/>
      <c r="E214" s="25"/>
      <c r="F214" s="25"/>
      <c r="G214" s="25"/>
      <c r="H214" s="25"/>
      <c r="I214" s="25"/>
      <c r="J214" s="25"/>
      <c r="K214" s="25"/>
      <c r="L214" s="25"/>
      <c r="M214" s="25"/>
      <c r="N214" s="25"/>
      <c r="O214" s="25"/>
      <c r="P214" s="25"/>
      <c r="Q214" s="25"/>
      <c r="R214" s="25"/>
      <c r="S214" s="25"/>
      <c r="T214" s="25"/>
      <c r="U214" s="25"/>
      <c r="V214" s="25"/>
      <c r="W214" s="25"/>
      <c r="X214" s="25"/>
      <c r="Y214" s="25"/>
      <c r="Z214" s="25"/>
      <c r="AA214" s="25"/>
      <c r="AB214" s="25"/>
    </row>
    <row r="215" customFormat="false" ht="12.75" hidden="false" customHeight="false" outlineLevel="0" collapsed="false">
      <c r="A215" s="25"/>
      <c r="B215" s="25"/>
      <c r="C215" s="25"/>
      <c r="D215" s="25"/>
      <c r="E215" s="25"/>
      <c r="F215" s="25"/>
      <c r="G215" s="25"/>
      <c r="H215" s="25"/>
      <c r="I215" s="25"/>
      <c r="J215" s="25"/>
      <c r="K215" s="25"/>
      <c r="L215" s="25"/>
      <c r="M215" s="25"/>
      <c r="N215" s="25"/>
      <c r="O215" s="25"/>
      <c r="P215" s="25"/>
      <c r="Q215" s="25"/>
      <c r="R215" s="25"/>
      <c r="S215" s="25"/>
      <c r="T215" s="25"/>
      <c r="U215" s="25"/>
      <c r="V215" s="25"/>
      <c r="W215" s="25"/>
      <c r="X215" s="25"/>
      <c r="Y215" s="25"/>
      <c r="Z215" s="25"/>
      <c r="AA215" s="25"/>
      <c r="AB215" s="25"/>
    </row>
    <row r="216" customFormat="false" ht="12.75" hidden="false" customHeight="false" outlineLevel="0" collapsed="false">
      <c r="A216" s="25"/>
      <c r="B216" s="25"/>
      <c r="C216" s="25"/>
      <c r="D216" s="25"/>
      <c r="E216" s="25"/>
      <c r="F216" s="25"/>
      <c r="G216" s="25"/>
      <c r="H216" s="25"/>
      <c r="I216" s="25"/>
      <c r="J216" s="25"/>
      <c r="K216" s="25"/>
      <c r="L216" s="25"/>
      <c r="M216" s="25"/>
      <c r="N216" s="25"/>
      <c r="O216" s="25"/>
      <c r="P216" s="25"/>
      <c r="Q216" s="25"/>
      <c r="R216" s="25"/>
      <c r="S216" s="25"/>
      <c r="T216" s="25"/>
      <c r="U216" s="25"/>
      <c r="V216" s="25"/>
      <c r="W216" s="25"/>
      <c r="X216" s="25"/>
      <c r="Y216" s="25"/>
      <c r="Z216" s="25"/>
      <c r="AA216" s="25"/>
      <c r="AB216" s="25"/>
    </row>
    <row r="217" customFormat="false" ht="12.75" hidden="false" customHeight="false" outlineLevel="0" collapsed="false">
      <c r="A217" s="25"/>
      <c r="B217" s="25"/>
      <c r="C217" s="25"/>
      <c r="D217" s="25"/>
      <c r="E217" s="25"/>
      <c r="F217" s="25"/>
      <c r="G217" s="25"/>
      <c r="H217" s="25"/>
      <c r="I217" s="25"/>
      <c r="J217" s="25"/>
      <c r="K217" s="25"/>
      <c r="L217" s="25"/>
      <c r="M217" s="25"/>
      <c r="N217" s="25"/>
      <c r="O217" s="25"/>
      <c r="P217" s="25"/>
      <c r="Q217" s="25"/>
      <c r="R217" s="25"/>
      <c r="S217" s="25"/>
      <c r="T217" s="25"/>
      <c r="U217" s="25"/>
      <c r="V217" s="25"/>
      <c r="W217" s="25"/>
      <c r="X217" s="25"/>
      <c r="Y217" s="25"/>
      <c r="Z217" s="25"/>
      <c r="AA217" s="25"/>
      <c r="AB217" s="25"/>
    </row>
    <row r="218" customFormat="false" ht="12.75" hidden="false" customHeight="false" outlineLevel="0" collapsed="false">
      <c r="A218" s="25"/>
      <c r="B218" s="25"/>
      <c r="C218" s="25"/>
      <c r="D218" s="25"/>
      <c r="E218" s="25"/>
      <c r="F218" s="25"/>
      <c r="G218" s="25"/>
      <c r="H218" s="25"/>
      <c r="I218" s="25"/>
      <c r="J218" s="25"/>
      <c r="K218" s="25"/>
      <c r="L218" s="25"/>
      <c r="M218" s="25"/>
      <c r="N218" s="25"/>
      <c r="O218" s="25"/>
      <c r="P218" s="25"/>
      <c r="Q218" s="25"/>
      <c r="R218" s="25"/>
      <c r="S218" s="25"/>
      <c r="T218" s="25"/>
      <c r="U218" s="25"/>
      <c r="V218" s="25"/>
      <c r="W218" s="25"/>
      <c r="X218" s="25"/>
      <c r="Y218" s="25"/>
      <c r="Z218" s="25"/>
      <c r="AA218" s="25"/>
      <c r="AB218" s="25"/>
    </row>
    <row r="219" customFormat="false" ht="12.75" hidden="false" customHeight="false" outlineLevel="0" collapsed="false">
      <c r="A219" s="25"/>
      <c r="B219" s="25"/>
      <c r="C219" s="25"/>
      <c r="D219" s="25"/>
      <c r="E219" s="25"/>
      <c r="F219" s="25"/>
      <c r="G219" s="25"/>
      <c r="H219" s="25"/>
      <c r="I219" s="25"/>
      <c r="J219" s="25"/>
      <c r="K219" s="25"/>
      <c r="L219" s="25"/>
      <c r="M219" s="25"/>
      <c r="N219" s="25"/>
      <c r="O219" s="25"/>
      <c r="P219" s="25"/>
      <c r="Q219" s="25"/>
      <c r="R219" s="25"/>
      <c r="S219" s="25"/>
      <c r="T219" s="25"/>
      <c r="U219" s="25"/>
      <c r="V219" s="25"/>
      <c r="W219" s="25"/>
      <c r="X219" s="25"/>
      <c r="Y219" s="25"/>
      <c r="Z219" s="25"/>
      <c r="AA219" s="25"/>
      <c r="AB219" s="25"/>
    </row>
    <row r="220" customFormat="false" ht="12.75" hidden="false" customHeight="false" outlineLevel="0" collapsed="false">
      <c r="A220" s="25"/>
      <c r="B220" s="25"/>
      <c r="C220" s="25"/>
      <c r="D220" s="25"/>
      <c r="E220" s="25"/>
      <c r="F220" s="25"/>
      <c r="G220" s="25"/>
      <c r="H220" s="25"/>
      <c r="I220" s="25"/>
      <c r="J220" s="25"/>
      <c r="K220" s="25"/>
      <c r="L220" s="25"/>
      <c r="M220" s="25"/>
      <c r="N220" s="25"/>
      <c r="O220" s="25"/>
      <c r="P220" s="25"/>
      <c r="Q220" s="25"/>
      <c r="R220" s="25"/>
      <c r="S220" s="25"/>
      <c r="T220" s="25"/>
      <c r="U220" s="25"/>
      <c r="V220" s="25"/>
      <c r="W220" s="25"/>
      <c r="X220" s="25"/>
      <c r="Y220" s="25"/>
      <c r="Z220" s="25"/>
      <c r="AA220" s="25"/>
      <c r="AB220" s="25"/>
    </row>
    <row r="221" customFormat="false" ht="12.75" hidden="false" customHeight="false" outlineLevel="0" collapsed="false">
      <c r="A221" s="25"/>
      <c r="B221" s="25"/>
      <c r="C221" s="25"/>
      <c r="D221" s="25"/>
      <c r="E221" s="25"/>
      <c r="F221" s="25"/>
      <c r="G221" s="25"/>
      <c r="H221" s="25"/>
      <c r="I221" s="25"/>
      <c r="J221" s="25"/>
      <c r="K221" s="25"/>
      <c r="L221" s="25"/>
      <c r="M221" s="25"/>
      <c r="N221" s="25"/>
      <c r="O221" s="25"/>
      <c r="P221" s="25"/>
      <c r="Q221" s="25"/>
      <c r="R221" s="25"/>
      <c r="S221" s="25"/>
      <c r="T221" s="25"/>
      <c r="U221" s="25"/>
      <c r="V221" s="25"/>
      <c r="W221" s="25"/>
      <c r="X221" s="25"/>
      <c r="Y221" s="25"/>
      <c r="Z221" s="25"/>
      <c r="AA221" s="25"/>
      <c r="AB221" s="25"/>
    </row>
    <row r="222" customFormat="false" ht="12.75" hidden="false" customHeight="false" outlineLevel="0" collapsed="false">
      <c r="A222" s="25"/>
      <c r="B222" s="25"/>
      <c r="C222" s="25"/>
      <c r="D222" s="25"/>
      <c r="E222" s="25"/>
      <c r="F222" s="25"/>
      <c r="G222" s="25"/>
      <c r="H222" s="25"/>
      <c r="I222" s="25"/>
      <c r="J222" s="25"/>
      <c r="K222" s="25"/>
      <c r="L222" s="25"/>
      <c r="M222" s="25"/>
      <c r="N222" s="25"/>
      <c r="O222" s="25"/>
      <c r="P222" s="25"/>
      <c r="Q222" s="25"/>
      <c r="R222" s="25"/>
      <c r="S222" s="25"/>
      <c r="T222" s="25"/>
      <c r="U222" s="25"/>
      <c r="V222" s="25"/>
      <c r="W222" s="25"/>
      <c r="X222" s="25"/>
      <c r="Y222" s="25"/>
      <c r="Z222" s="25"/>
      <c r="AA222" s="25"/>
      <c r="AB222" s="25"/>
    </row>
    <row r="223" customFormat="false" ht="12.75" hidden="false" customHeight="false" outlineLevel="0" collapsed="false">
      <c r="A223" s="25"/>
      <c r="B223" s="25"/>
      <c r="C223" s="25"/>
      <c r="D223" s="25"/>
      <c r="E223" s="25"/>
      <c r="F223" s="25"/>
      <c r="G223" s="25"/>
      <c r="H223" s="25"/>
      <c r="I223" s="25"/>
      <c r="J223" s="25"/>
      <c r="K223" s="25"/>
      <c r="L223" s="25"/>
      <c r="M223" s="25"/>
      <c r="N223" s="25"/>
      <c r="O223" s="25"/>
      <c r="P223" s="25"/>
      <c r="Q223" s="25"/>
      <c r="R223" s="25"/>
      <c r="S223" s="25"/>
      <c r="T223" s="25"/>
      <c r="U223" s="25"/>
      <c r="V223" s="25"/>
      <c r="W223" s="25"/>
      <c r="X223" s="25"/>
      <c r="Y223" s="25"/>
      <c r="Z223" s="25"/>
      <c r="AA223" s="25"/>
      <c r="AB223" s="25"/>
    </row>
    <row r="224" customFormat="false" ht="12.75" hidden="false" customHeight="false" outlineLevel="0" collapsed="false">
      <c r="A224" s="25"/>
      <c r="B224" s="25"/>
      <c r="C224" s="25"/>
      <c r="D224" s="25"/>
      <c r="E224" s="25"/>
      <c r="F224" s="25"/>
      <c r="G224" s="25"/>
      <c r="H224" s="25"/>
      <c r="I224" s="25"/>
      <c r="J224" s="25"/>
      <c r="K224" s="25"/>
      <c r="L224" s="25"/>
      <c r="M224" s="25"/>
      <c r="N224" s="25"/>
      <c r="O224" s="25"/>
      <c r="P224" s="25"/>
      <c r="Q224" s="25"/>
      <c r="R224" s="25"/>
      <c r="S224" s="25"/>
      <c r="T224" s="25"/>
      <c r="U224" s="25"/>
      <c r="V224" s="25"/>
      <c r="W224" s="25"/>
      <c r="X224" s="25"/>
      <c r="Y224" s="25"/>
      <c r="Z224" s="25"/>
      <c r="AA224" s="25"/>
      <c r="AB224" s="25"/>
    </row>
    <row r="225" customFormat="false" ht="12.75" hidden="false" customHeight="false" outlineLevel="0" collapsed="false">
      <c r="A225" s="25"/>
      <c r="B225" s="25"/>
      <c r="C225" s="25"/>
      <c r="D225" s="25"/>
      <c r="E225" s="25"/>
      <c r="F225" s="25"/>
      <c r="G225" s="25"/>
      <c r="H225" s="25"/>
      <c r="I225" s="25"/>
      <c r="J225" s="25"/>
      <c r="K225" s="25"/>
      <c r="L225" s="25"/>
      <c r="M225" s="25"/>
      <c r="N225" s="25"/>
      <c r="O225" s="25"/>
      <c r="P225" s="25"/>
      <c r="Q225" s="25"/>
      <c r="R225" s="25"/>
      <c r="S225" s="25"/>
      <c r="T225" s="25"/>
      <c r="U225" s="25"/>
      <c r="V225" s="25"/>
      <c r="W225" s="25"/>
      <c r="X225" s="25"/>
      <c r="Y225" s="25"/>
      <c r="Z225" s="25"/>
      <c r="AA225" s="25"/>
      <c r="AB225" s="25"/>
    </row>
    <row r="226" customFormat="false" ht="12.75" hidden="false" customHeight="false" outlineLevel="0" collapsed="false">
      <c r="A226" s="25"/>
      <c r="B226" s="25"/>
      <c r="C226" s="25"/>
      <c r="D226" s="25"/>
      <c r="E226" s="25"/>
      <c r="F226" s="25"/>
      <c r="G226" s="25"/>
      <c r="H226" s="25"/>
      <c r="I226" s="25"/>
      <c r="J226" s="25"/>
      <c r="K226" s="25"/>
      <c r="L226" s="25"/>
      <c r="M226" s="25"/>
      <c r="N226" s="25"/>
      <c r="O226" s="25"/>
      <c r="P226" s="25"/>
      <c r="Q226" s="25"/>
      <c r="R226" s="25"/>
      <c r="S226" s="25"/>
      <c r="T226" s="25"/>
      <c r="U226" s="25"/>
      <c r="V226" s="25"/>
      <c r="W226" s="25"/>
      <c r="X226" s="25"/>
      <c r="Y226" s="25"/>
      <c r="Z226" s="25"/>
      <c r="AA226" s="25"/>
      <c r="AB226" s="25"/>
    </row>
    <row r="227" customFormat="false" ht="12.75" hidden="false" customHeight="false" outlineLevel="0" collapsed="false">
      <c r="A227" s="25"/>
      <c r="B227" s="25"/>
      <c r="C227" s="25"/>
      <c r="D227" s="25"/>
      <c r="E227" s="25"/>
      <c r="F227" s="25"/>
      <c r="G227" s="25"/>
      <c r="H227" s="25"/>
      <c r="I227" s="25"/>
      <c r="J227" s="25"/>
      <c r="K227" s="25"/>
      <c r="L227" s="25"/>
      <c r="M227" s="25"/>
      <c r="N227" s="25"/>
      <c r="O227" s="25"/>
      <c r="P227" s="25"/>
      <c r="Q227" s="25"/>
      <c r="R227" s="25"/>
      <c r="S227" s="25"/>
      <c r="T227" s="25"/>
      <c r="U227" s="25"/>
      <c r="V227" s="25"/>
      <c r="W227" s="25"/>
      <c r="X227" s="25"/>
      <c r="Y227" s="25"/>
      <c r="Z227" s="25"/>
      <c r="AA227" s="25"/>
      <c r="AB227" s="25"/>
    </row>
    <row r="228" customFormat="false" ht="12.75" hidden="false" customHeight="false" outlineLevel="0" collapsed="false">
      <c r="A228" s="25"/>
      <c r="B228" s="25"/>
      <c r="C228" s="25"/>
      <c r="D228" s="25"/>
      <c r="E228" s="25"/>
      <c r="F228" s="25"/>
      <c r="G228" s="25"/>
      <c r="H228" s="25"/>
      <c r="I228" s="25"/>
      <c r="J228" s="25"/>
      <c r="K228" s="25"/>
      <c r="L228" s="25"/>
      <c r="M228" s="25"/>
      <c r="N228" s="25"/>
      <c r="O228" s="25"/>
      <c r="P228" s="25"/>
      <c r="Q228" s="25"/>
      <c r="R228" s="25"/>
      <c r="S228" s="25"/>
      <c r="T228" s="25"/>
      <c r="U228" s="25"/>
      <c r="V228" s="25"/>
      <c r="W228" s="25"/>
      <c r="X228" s="25"/>
      <c r="Y228" s="25"/>
      <c r="Z228" s="25"/>
      <c r="AA228" s="25"/>
      <c r="AB228" s="25"/>
    </row>
    <row r="229" customFormat="false" ht="12.75" hidden="false" customHeight="false" outlineLevel="0" collapsed="false">
      <c r="A229" s="25"/>
      <c r="B229" s="25"/>
      <c r="C229" s="25"/>
      <c r="D229" s="25"/>
      <c r="E229" s="25"/>
      <c r="F229" s="25"/>
      <c r="G229" s="25"/>
      <c r="H229" s="25"/>
      <c r="I229" s="25"/>
      <c r="J229" s="25"/>
      <c r="K229" s="25"/>
      <c r="L229" s="25"/>
      <c r="M229" s="25"/>
      <c r="N229" s="25"/>
      <c r="O229" s="25"/>
      <c r="P229" s="25"/>
      <c r="Q229" s="25"/>
      <c r="R229" s="25"/>
      <c r="S229" s="25"/>
      <c r="T229" s="25"/>
      <c r="U229" s="25"/>
      <c r="V229" s="25"/>
      <c r="W229" s="25"/>
      <c r="X229" s="25"/>
      <c r="Y229" s="25"/>
      <c r="Z229" s="25"/>
      <c r="AA229" s="25"/>
      <c r="AB229" s="25"/>
    </row>
    <row r="230" customFormat="false" ht="12.75" hidden="false" customHeight="false" outlineLevel="0" collapsed="false">
      <c r="A230" s="25"/>
      <c r="B230" s="25"/>
      <c r="C230" s="25"/>
      <c r="D230" s="25"/>
      <c r="E230" s="25"/>
      <c r="F230" s="25"/>
      <c r="G230" s="25"/>
      <c r="H230" s="25"/>
      <c r="I230" s="25"/>
      <c r="J230" s="25"/>
      <c r="K230" s="25"/>
      <c r="L230" s="25"/>
      <c r="M230" s="25"/>
      <c r="N230" s="25"/>
      <c r="O230" s="25"/>
      <c r="P230" s="25"/>
      <c r="Q230" s="25"/>
      <c r="R230" s="25"/>
      <c r="S230" s="25"/>
      <c r="T230" s="25"/>
      <c r="U230" s="25"/>
      <c r="V230" s="25"/>
      <c r="W230" s="25"/>
      <c r="X230" s="25"/>
      <c r="Y230" s="25"/>
      <c r="Z230" s="25"/>
      <c r="AA230" s="25"/>
      <c r="AB230" s="25"/>
    </row>
    <row r="231" customFormat="false" ht="12.75" hidden="false" customHeight="false" outlineLevel="0" collapsed="false">
      <c r="A231" s="25"/>
      <c r="B231" s="25"/>
      <c r="C231" s="25"/>
      <c r="D231" s="25"/>
      <c r="E231" s="25"/>
      <c r="F231" s="25"/>
      <c r="G231" s="25"/>
      <c r="H231" s="25"/>
      <c r="I231" s="25"/>
      <c r="J231" s="25"/>
      <c r="K231" s="25"/>
      <c r="L231" s="25"/>
      <c r="M231" s="25"/>
      <c r="N231" s="25"/>
      <c r="O231" s="25"/>
      <c r="P231" s="25"/>
      <c r="Q231" s="25"/>
      <c r="R231" s="25"/>
      <c r="S231" s="25"/>
      <c r="T231" s="25"/>
      <c r="U231" s="25"/>
      <c r="V231" s="25"/>
      <c r="W231" s="25"/>
      <c r="X231" s="25"/>
      <c r="Y231" s="25"/>
      <c r="Z231" s="25"/>
      <c r="AA231" s="25"/>
      <c r="AB231" s="25"/>
    </row>
    <row r="232" customFormat="false" ht="12.75" hidden="false" customHeight="false" outlineLevel="0" collapsed="false">
      <c r="A232" s="25"/>
      <c r="B232" s="25"/>
      <c r="C232" s="25"/>
      <c r="D232" s="25"/>
      <c r="E232" s="25"/>
      <c r="F232" s="25"/>
      <c r="G232" s="25"/>
      <c r="H232" s="25"/>
      <c r="I232" s="25"/>
      <c r="J232" s="25"/>
      <c r="K232" s="25"/>
      <c r="L232" s="25"/>
      <c r="M232" s="25"/>
      <c r="N232" s="25"/>
      <c r="O232" s="25"/>
      <c r="P232" s="25"/>
      <c r="Q232" s="25"/>
      <c r="R232" s="25"/>
      <c r="S232" s="25"/>
      <c r="T232" s="25"/>
      <c r="U232" s="25"/>
      <c r="V232" s="25"/>
      <c r="W232" s="25"/>
      <c r="X232" s="25"/>
      <c r="Y232" s="25"/>
      <c r="Z232" s="25"/>
      <c r="AA232" s="25"/>
      <c r="AB232" s="25"/>
    </row>
    <row r="233" customFormat="false" ht="12.75" hidden="false" customHeight="false" outlineLevel="0" collapsed="false">
      <c r="A233" s="25"/>
      <c r="B233" s="25"/>
      <c r="C233" s="25"/>
      <c r="D233" s="25"/>
      <c r="E233" s="25"/>
      <c r="F233" s="25"/>
      <c r="G233" s="25"/>
      <c r="H233" s="25"/>
      <c r="I233" s="25"/>
      <c r="J233" s="25"/>
      <c r="K233" s="25"/>
      <c r="L233" s="25"/>
      <c r="M233" s="25"/>
      <c r="N233" s="25"/>
      <c r="O233" s="25"/>
      <c r="P233" s="25"/>
      <c r="Q233" s="25"/>
      <c r="R233" s="25"/>
      <c r="S233" s="25"/>
      <c r="T233" s="25"/>
      <c r="U233" s="25"/>
      <c r="V233" s="25"/>
      <c r="W233" s="25"/>
      <c r="X233" s="25"/>
      <c r="Y233" s="25"/>
      <c r="Z233" s="25"/>
      <c r="AA233" s="25"/>
      <c r="AB233" s="25"/>
    </row>
    <row r="234" customFormat="false" ht="12.75" hidden="false" customHeight="false" outlineLevel="0" collapsed="false">
      <c r="A234" s="25"/>
      <c r="B234" s="25"/>
      <c r="C234" s="25"/>
      <c r="D234" s="25"/>
      <c r="E234" s="25"/>
      <c r="F234" s="25"/>
      <c r="G234" s="25"/>
      <c r="H234" s="25"/>
      <c r="I234" s="25"/>
      <c r="J234" s="25"/>
      <c r="K234" s="25"/>
      <c r="L234" s="25"/>
      <c r="M234" s="25"/>
      <c r="N234" s="25"/>
      <c r="O234" s="25"/>
      <c r="P234" s="25"/>
      <c r="Q234" s="25"/>
      <c r="R234" s="25"/>
      <c r="S234" s="25"/>
      <c r="T234" s="25"/>
      <c r="U234" s="25"/>
      <c r="V234" s="25"/>
      <c r="W234" s="25"/>
      <c r="X234" s="25"/>
      <c r="Y234" s="25"/>
      <c r="Z234" s="25"/>
      <c r="AA234" s="25"/>
      <c r="AB234" s="25"/>
    </row>
    <row r="235" customFormat="false" ht="12.75" hidden="false" customHeight="false" outlineLevel="0" collapsed="false">
      <c r="A235" s="25"/>
      <c r="B235" s="25"/>
      <c r="C235" s="25"/>
      <c r="D235" s="25"/>
      <c r="E235" s="25"/>
      <c r="F235" s="25"/>
      <c r="G235" s="25"/>
      <c r="H235" s="25"/>
      <c r="I235" s="25"/>
      <c r="J235" s="25"/>
      <c r="K235" s="25"/>
      <c r="L235" s="25"/>
      <c r="M235" s="25"/>
      <c r="N235" s="25"/>
      <c r="O235" s="25"/>
      <c r="P235" s="25"/>
      <c r="Q235" s="25"/>
      <c r="R235" s="25"/>
      <c r="S235" s="25"/>
      <c r="T235" s="25"/>
      <c r="U235" s="25"/>
      <c r="V235" s="25"/>
      <c r="W235" s="25"/>
      <c r="X235" s="25"/>
      <c r="Y235" s="25"/>
      <c r="Z235" s="25"/>
      <c r="AA235" s="25"/>
      <c r="AB235" s="25"/>
    </row>
    <row r="236" customFormat="false" ht="12.75" hidden="false" customHeight="false" outlineLevel="0" collapsed="false">
      <c r="A236" s="25"/>
      <c r="B236" s="25"/>
      <c r="C236" s="25"/>
      <c r="D236" s="25"/>
      <c r="E236" s="25"/>
      <c r="F236" s="25"/>
      <c r="G236" s="25"/>
      <c r="H236" s="25"/>
      <c r="I236" s="25"/>
      <c r="J236" s="25"/>
      <c r="K236" s="25"/>
      <c r="L236" s="25"/>
      <c r="M236" s="25"/>
      <c r="N236" s="25"/>
      <c r="O236" s="25"/>
      <c r="P236" s="25"/>
      <c r="Q236" s="25"/>
      <c r="R236" s="25"/>
      <c r="S236" s="25"/>
      <c r="T236" s="25"/>
      <c r="U236" s="25"/>
      <c r="V236" s="25"/>
      <c r="W236" s="25"/>
      <c r="X236" s="25"/>
      <c r="Y236" s="25"/>
      <c r="Z236" s="25"/>
      <c r="AA236" s="25"/>
      <c r="AB236" s="25"/>
    </row>
    <row r="237" customFormat="false" ht="12.75" hidden="false" customHeight="false" outlineLevel="0" collapsed="false">
      <c r="A237" s="25"/>
      <c r="B237" s="25"/>
      <c r="C237" s="25"/>
      <c r="D237" s="25"/>
      <c r="E237" s="25"/>
      <c r="F237" s="25"/>
      <c r="G237" s="25"/>
      <c r="H237" s="25"/>
      <c r="I237" s="25"/>
      <c r="J237" s="25"/>
      <c r="K237" s="25"/>
      <c r="L237" s="25"/>
      <c r="M237" s="25"/>
      <c r="N237" s="25"/>
      <c r="O237" s="25"/>
      <c r="P237" s="25"/>
      <c r="Q237" s="25"/>
      <c r="R237" s="25"/>
      <c r="S237" s="25"/>
      <c r="T237" s="25"/>
      <c r="U237" s="25"/>
      <c r="V237" s="25"/>
      <c r="W237" s="25"/>
      <c r="X237" s="25"/>
      <c r="Y237" s="25"/>
      <c r="Z237" s="25"/>
      <c r="AA237" s="25"/>
      <c r="AB237" s="25"/>
    </row>
    <row r="238" customFormat="false" ht="12.75" hidden="false" customHeight="false" outlineLevel="0" collapsed="false">
      <c r="A238" s="25"/>
      <c r="B238" s="25"/>
      <c r="C238" s="25"/>
      <c r="D238" s="25"/>
      <c r="E238" s="25"/>
      <c r="F238" s="25"/>
      <c r="G238" s="25"/>
      <c r="H238" s="25"/>
      <c r="I238" s="25"/>
      <c r="J238" s="25"/>
      <c r="K238" s="25"/>
      <c r="L238" s="25"/>
      <c r="M238" s="25"/>
      <c r="N238" s="25"/>
      <c r="O238" s="25"/>
      <c r="P238" s="25"/>
      <c r="Q238" s="25"/>
      <c r="R238" s="25"/>
      <c r="S238" s="25"/>
      <c r="T238" s="25"/>
      <c r="U238" s="25"/>
      <c r="V238" s="25"/>
      <c r="W238" s="25"/>
      <c r="X238" s="25"/>
      <c r="Y238" s="25"/>
      <c r="Z238" s="25"/>
      <c r="AA238" s="25"/>
      <c r="AB238" s="25"/>
    </row>
    <row r="239" customFormat="false" ht="12.75" hidden="false" customHeight="false" outlineLevel="0" collapsed="false">
      <c r="A239" s="25"/>
      <c r="B239" s="25"/>
      <c r="C239" s="25"/>
      <c r="D239" s="25"/>
      <c r="E239" s="25"/>
      <c r="F239" s="25"/>
      <c r="G239" s="25"/>
      <c r="H239" s="25"/>
      <c r="I239" s="25"/>
      <c r="J239" s="25"/>
      <c r="K239" s="25"/>
      <c r="L239" s="25"/>
      <c r="M239" s="25"/>
      <c r="N239" s="25"/>
      <c r="O239" s="25"/>
      <c r="P239" s="25"/>
      <c r="Q239" s="25"/>
      <c r="R239" s="25"/>
      <c r="S239" s="25"/>
      <c r="T239" s="25"/>
      <c r="U239" s="25"/>
      <c r="V239" s="25"/>
      <c r="W239" s="25"/>
      <c r="X239" s="25"/>
      <c r="Y239" s="25"/>
      <c r="Z239" s="25"/>
      <c r="AA239" s="25"/>
      <c r="AB239" s="25"/>
    </row>
    <row r="240" customFormat="false" ht="12.75" hidden="false" customHeight="false" outlineLevel="0" collapsed="false">
      <c r="A240" s="25"/>
      <c r="B240" s="25"/>
      <c r="C240" s="25"/>
      <c r="D240" s="25"/>
      <c r="E240" s="25"/>
      <c r="F240" s="25"/>
      <c r="G240" s="25"/>
      <c r="H240" s="25"/>
      <c r="I240" s="25"/>
      <c r="J240" s="25"/>
      <c r="K240" s="25"/>
      <c r="L240" s="25"/>
      <c r="M240" s="25"/>
      <c r="N240" s="25"/>
      <c r="O240" s="25"/>
      <c r="P240" s="25"/>
      <c r="Q240" s="25"/>
      <c r="R240" s="25"/>
      <c r="S240" s="25"/>
      <c r="T240" s="25"/>
      <c r="U240" s="25"/>
      <c r="V240" s="25"/>
      <c r="W240" s="25"/>
      <c r="X240" s="25"/>
      <c r="Y240" s="25"/>
      <c r="Z240" s="25"/>
      <c r="AA240" s="25"/>
      <c r="AB240" s="25"/>
    </row>
    <row r="241" customFormat="false" ht="12.75" hidden="false" customHeight="false" outlineLevel="0" collapsed="false">
      <c r="A241" s="25"/>
      <c r="B241" s="25"/>
      <c r="C241" s="25"/>
      <c r="D241" s="25"/>
      <c r="E241" s="25"/>
      <c r="F241" s="25"/>
      <c r="G241" s="25"/>
      <c r="H241" s="25"/>
      <c r="I241" s="25"/>
      <c r="J241" s="25"/>
      <c r="K241" s="25"/>
      <c r="L241" s="25"/>
      <c r="M241" s="25"/>
      <c r="N241" s="25"/>
      <c r="O241" s="25"/>
      <c r="P241" s="25"/>
      <c r="Q241" s="25"/>
      <c r="R241" s="25"/>
      <c r="S241" s="25"/>
      <c r="T241" s="25"/>
      <c r="U241" s="25"/>
      <c r="V241" s="25"/>
      <c r="W241" s="25"/>
      <c r="X241" s="25"/>
      <c r="Y241" s="25"/>
      <c r="Z241" s="25"/>
      <c r="AA241" s="25"/>
      <c r="AB241" s="25"/>
    </row>
    <row r="242" customFormat="false" ht="12.75" hidden="false" customHeight="false" outlineLevel="0" collapsed="false">
      <c r="A242" s="25"/>
      <c r="B242" s="25"/>
      <c r="C242" s="25"/>
      <c r="D242" s="25"/>
      <c r="E242" s="25"/>
      <c r="F242" s="25"/>
      <c r="G242" s="25"/>
      <c r="H242" s="25"/>
      <c r="I242" s="25"/>
      <c r="J242" s="25"/>
      <c r="K242" s="25"/>
      <c r="L242" s="25"/>
      <c r="M242" s="25"/>
      <c r="N242" s="25"/>
      <c r="O242" s="25"/>
      <c r="P242" s="25"/>
      <c r="Q242" s="25"/>
      <c r="R242" s="25"/>
      <c r="S242" s="25"/>
      <c r="T242" s="25"/>
      <c r="U242" s="25"/>
      <c r="V242" s="25"/>
      <c r="W242" s="25"/>
      <c r="X242" s="25"/>
      <c r="Y242" s="25"/>
      <c r="Z242" s="25"/>
      <c r="AA242" s="25"/>
      <c r="AB242" s="25"/>
    </row>
    <row r="243" customFormat="false" ht="12.75" hidden="false" customHeight="false" outlineLevel="0" collapsed="false">
      <c r="A243" s="25"/>
      <c r="B243" s="25"/>
      <c r="C243" s="25"/>
      <c r="D243" s="25"/>
      <c r="E243" s="25"/>
      <c r="F243" s="25"/>
      <c r="G243" s="25"/>
      <c r="H243" s="25"/>
      <c r="I243" s="25"/>
      <c r="J243" s="25"/>
      <c r="K243" s="25"/>
      <c r="L243" s="25"/>
      <c r="M243" s="25"/>
      <c r="N243" s="25"/>
      <c r="O243" s="25"/>
      <c r="P243" s="25"/>
      <c r="Q243" s="25"/>
      <c r="R243" s="25"/>
      <c r="S243" s="25"/>
      <c r="T243" s="25"/>
      <c r="U243" s="25"/>
      <c r="V243" s="25"/>
      <c r="W243" s="25"/>
      <c r="X243" s="25"/>
      <c r="Y243" s="25"/>
      <c r="Z243" s="25"/>
      <c r="AA243" s="25"/>
      <c r="AB243" s="25"/>
    </row>
    <row r="244" customFormat="false" ht="12.75" hidden="false" customHeight="false" outlineLevel="0" collapsed="false">
      <c r="A244" s="25"/>
      <c r="B244" s="25"/>
      <c r="C244" s="25"/>
      <c r="D244" s="25"/>
      <c r="E244" s="25"/>
      <c r="F244" s="25"/>
      <c r="G244" s="25"/>
      <c r="H244" s="25"/>
      <c r="I244" s="25"/>
      <c r="J244" s="25"/>
      <c r="K244" s="25"/>
      <c r="L244" s="25"/>
      <c r="M244" s="25"/>
      <c r="N244" s="25"/>
      <c r="O244" s="25"/>
      <c r="P244" s="25"/>
      <c r="Q244" s="25"/>
      <c r="R244" s="25"/>
      <c r="S244" s="25"/>
      <c r="T244" s="25"/>
      <c r="U244" s="25"/>
      <c r="V244" s="25"/>
      <c r="W244" s="25"/>
      <c r="X244" s="25"/>
      <c r="Y244" s="25"/>
      <c r="Z244" s="25"/>
      <c r="AA244" s="25"/>
      <c r="AB244" s="25"/>
    </row>
    <row r="245" customFormat="false" ht="12.75" hidden="false" customHeight="false" outlineLevel="0" collapsed="false">
      <c r="A245" s="25"/>
      <c r="B245" s="25"/>
      <c r="C245" s="25"/>
      <c r="D245" s="25"/>
      <c r="E245" s="25"/>
      <c r="F245" s="25"/>
      <c r="G245" s="25"/>
      <c r="H245" s="25"/>
      <c r="I245" s="25"/>
      <c r="J245" s="25"/>
      <c r="K245" s="25"/>
      <c r="L245" s="25"/>
      <c r="M245" s="25"/>
      <c r="N245" s="25"/>
      <c r="O245" s="25"/>
      <c r="P245" s="25"/>
      <c r="Q245" s="25"/>
      <c r="R245" s="25"/>
      <c r="S245" s="25"/>
      <c r="T245" s="25"/>
      <c r="U245" s="25"/>
      <c r="V245" s="25"/>
      <c r="W245" s="25"/>
      <c r="X245" s="25"/>
      <c r="Y245" s="25"/>
      <c r="Z245" s="25"/>
      <c r="AA245" s="25"/>
      <c r="AB245" s="25"/>
    </row>
    <row r="246" customFormat="false" ht="12.75" hidden="false" customHeight="false" outlineLevel="0" collapsed="false">
      <c r="A246" s="25"/>
      <c r="B246" s="25"/>
      <c r="C246" s="25"/>
      <c r="D246" s="25"/>
      <c r="E246" s="25"/>
      <c r="F246" s="25"/>
      <c r="G246" s="25"/>
      <c r="H246" s="25"/>
      <c r="I246" s="25"/>
      <c r="J246" s="25"/>
      <c r="K246" s="25"/>
      <c r="L246" s="25"/>
      <c r="M246" s="25"/>
      <c r="N246" s="25"/>
      <c r="O246" s="25"/>
      <c r="P246" s="25"/>
      <c r="Q246" s="25"/>
      <c r="R246" s="25"/>
      <c r="S246" s="25"/>
      <c r="T246" s="25"/>
      <c r="U246" s="25"/>
      <c r="V246" s="25"/>
      <c r="W246" s="25"/>
      <c r="X246" s="25"/>
      <c r="Y246" s="25"/>
      <c r="Z246" s="25"/>
      <c r="AA246" s="25"/>
      <c r="AB246" s="25"/>
    </row>
    <row r="247" customFormat="false" ht="12.75" hidden="false" customHeight="false" outlineLevel="0" collapsed="false">
      <c r="A247" s="25"/>
      <c r="B247" s="25"/>
      <c r="C247" s="25"/>
      <c r="D247" s="25"/>
      <c r="E247" s="25"/>
      <c r="F247" s="25"/>
      <c r="G247" s="25"/>
      <c r="H247" s="25"/>
      <c r="I247" s="25"/>
      <c r="J247" s="25"/>
      <c r="K247" s="25"/>
      <c r="L247" s="25"/>
      <c r="M247" s="25"/>
      <c r="N247" s="25"/>
      <c r="O247" s="25"/>
      <c r="P247" s="25"/>
      <c r="Q247" s="25"/>
      <c r="R247" s="25"/>
      <c r="S247" s="25"/>
      <c r="T247" s="25"/>
      <c r="U247" s="25"/>
      <c r="V247" s="25"/>
      <c r="W247" s="25"/>
      <c r="X247" s="25"/>
      <c r="Y247" s="25"/>
      <c r="Z247" s="25"/>
      <c r="AA247" s="25"/>
      <c r="AB247" s="25"/>
    </row>
    <row r="248" customFormat="false" ht="12.75" hidden="false" customHeight="false" outlineLevel="0" collapsed="false">
      <c r="A248" s="25"/>
      <c r="B248" s="25"/>
      <c r="C248" s="25"/>
      <c r="D248" s="25"/>
      <c r="E248" s="25"/>
      <c r="F248" s="25"/>
      <c r="G248" s="25"/>
      <c r="H248" s="25"/>
      <c r="I248" s="25"/>
      <c r="J248" s="25"/>
      <c r="K248" s="25"/>
      <c r="L248" s="25"/>
      <c r="M248" s="25"/>
      <c r="N248" s="25"/>
      <c r="O248" s="25"/>
      <c r="P248" s="25"/>
      <c r="Q248" s="25"/>
      <c r="R248" s="25"/>
      <c r="S248" s="25"/>
      <c r="T248" s="25"/>
      <c r="U248" s="25"/>
      <c r="V248" s="25"/>
      <c r="W248" s="25"/>
      <c r="X248" s="25"/>
      <c r="Y248" s="25"/>
      <c r="Z248" s="25"/>
      <c r="AA248" s="25"/>
      <c r="AB248" s="25"/>
    </row>
    <row r="249" customFormat="false" ht="12.75" hidden="false" customHeight="false" outlineLevel="0" collapsed="false">
      <c r="A249" s="25"/>
      <c r="B249" s="25"/>
      <c r="C249" s="25"/>
      <c r="D249" s="25"/>
      <c r="E249" s="25"/>
      <c r="F249" s="25"/>
      <c r="G249" s="25"/>
      <c r="H249" s="25"/>
      <c r="I249" s="25"/>
      <c r="J249" s="25"/>
      <c r="K249" s="25"/>
      <c r="L249" s="25"/>
      <c r="M249" s="25"/>
      <c r="N249" s="25"/>
      <c r="O249" s="25"/>
      <c r="P249" s="25"/>
      <c r="Q249" s="25"/>
      <c r="R249" s="25"/>
      <c r="S249" s="25"/>
      <c r="T249" s="25"/>
      <c r="U249" s="25"/>
      <c r="V249" s="25"/>
      <c r="W249" s="25"/>
      <c r="X249" s="25"/>
      <c r="Y249" s="25"/>
      <c r="Z249" s="25"/>
      <c r="AA249" s="25"/>
      <c r="AB249" s="25"/>
    </row>
    <row r="250" customFormat="false" ht="12.75" hidden="false" customHeight="false" outlineLevel="0" collapsed="false">
      <c r="A250" s="25"/>
      <c r="B250" s="25"/>
      <c r="C250" s="25"/>
      <c r="D250" s="25"/>
      <c r="E250" s="25"/>
      <c r="F250" s="25"/>
      <c r="G250" s="25"/>
      <c r="H250" s="25"/>
      <c r="I250" s="25"/>
      <c r="J250" s="25"/>
      <c r="K250" s="25"/>
      <c r="L250" s="25"/>
      <c r="M250" s="25"/>
      <c r="N250" s="25"/>
      <c r="O250" s="25"/>
      <c r="P250" s="25"/>
      <c r="Q250" s="25"/>
      <c r="R250" s="25"/>
      <c r="S250" s="25"/>
      <c r="T250" s="25"/>
      <c r="U250" s="25"/>
      <c r="V250" s="25"/>
      <c r="W250" s="25"/>
      <c r="X250" s="25"/>
      <c r="Y250" s="25"/>
      <c r="Z250" s="25"/>
      <c r="AA250" s="25"/>
      <c r="AB250" s="25"/>
    </row>
    <row r="251" customFormat="false" ht="12.75" hidden="false" customHeight="false" outlineLevel="0" collapsed="false">
      <c r="A251" s="25"/>
      <c r="B251" s="25"/>
      <c r="C251" s="25"/>
      <c r="D251" s="25"/>
      <c r="E251" s="25"/>
      <c r="F251" s="25"/>
      <c r="G251" s="25"/>
      <c r="H251" s="25"/>
      <c r="I251" s="25"/>
      <c r="J251" s="25"/>
      <c r="K251" s="25"/>
      <c r="L251" s="25"/>
      <c r="M251" s="25"/>
      <c r="N251" s="25"/>
      <c r="O251" s="25"/>
      <c r="P251" s="25"/>
      <c r="Q251" s="25"/>
      <c r="R251" s="25"/>
      <c r="S251" s="25"/>
      <c r="T251" s="25"/>
      <c r="U251" s="25"/>
      <c r="V251" s="25"/>
      <c r="W251" s="25"/>
      <c r="X251" s="25"/>
      <c r="Y251" s="25"/>
      <c r="Z251" s="25"/>
      <c r="AA251" s="25"/>
      <c r="AB251" s="25"/>
    </row>
    <row r="252" customFormat="false" ht="12.75" hidden="false" customHeight="false" outlineLevel="0" collapsed="false">
      <c r="A252" s="25"/>
      <c r="B252" s="25"/>
      <c r="C252" s="25"/>
      <c r="D252" s="25"/>
      <c r="E252" s="25"/>
      <c r="F252" s="25"/>
      <c r="G252" s="25"/>
      <c r="H252" s="25"/>
      <c r="I252" s="25"/>
      <c r="J252" s="25"/>
      <c r="K252" s="25"/>
      <c r="L252" s="25"/>
      <c r="M252" s="25"/>
      <c r="N252" s="25"/>
      <c r="O252" s="25"/>
      <c r="P252" s="25"/>
      <c r="Q252" s="25"/>
      <c r="R252" s="25"/>
      <c r="S252" s="25"/>
      <c r="T252" s="25"/>
      <c r="U252" s="25"/>
      <c r="V252" s="25"/>
      <c r="W252" s="25"/>
      <c r="X252" s="25"/>
      <c r="Y252" s="25"/>
      <c r="Z252" s="25"/>
      <c r="AA252" s="25"/>
      <c r="AB252" s="25"/>
    </row>
    <row r="253" customFormat="false" ht="12.75" hidden="false" customHeight="false" outlineLevel="0" collapsed="false">
      <c r="A253" s="25"/>
      <c r="B253" s="25"/>
      <c r="C253" s="25"/>
      <c r="D253" s="25"/>
      <c r="E253" s="25"/>
      <c r="F253" s="25"/>
      <c r="G253" s="25"/>
      <c r="H253" s="25"/>
      <c r="I253" s="25"/>
      <c r="J253" s="25"/>
      <c r="K253" s="25"/>
      <c r="L253" s="25"/>
      <c r="M253" s="25"/>
      <c r="N253" s="25"/>
      <c r="O253" s="25"/>
      <c r="P253" s="25"/>
      <c r="Q253" s="25"/>
      <c r="R253" s="25"/>
      <c r="S253" s="25"/>
      <c r="T253" s="25"/>
      <c r="U253" s="25"/>
      <c r="V253" s="25"/>
      <c r="W253" s="25"/>
      <c r="X253" s="25"/>
      <c r="Y253" s="25"/>
      <c r="Z253" s="25"/>
      <c r="AA253" s="25"/>
      <c r="AB253" s="25"/>
    </row>
    <row r="254" customFormat="false" ht="12.75" hidden="false" customHeight="false" outlineLevel="0" collapsed="false">
      <c r="A254" s="25"/>
      <c r="B254" s="25"/>
      <c r="C254" s="25"/>
      <c r="D254" s="25"/>
      <c r="E254" s="25"/>
      <c r="F254" s="25"/>
      <c r="G254" s="25"/>
      <c r="H254" s="25"/>
      <c r="I254" s="25"/>
      <c r="J254" s="25"/>
      <c r="K254" s="25"/>
      <c r="L254" s="25"/>
      <c r="M254" s="25"/>
      <c r="N254" s="25"/>
      <c r="O254" s="25"/>
      <c r="P254" s="25"/>
      <c r="Q254" s="25"/>
      <c r="R254" s="25"/>
      <c r="S254" s="25"/>
      <c r="T254" s="25"/>
      <c r="U254" s="25"/>
      <c r="V254" s="25"/>
      <c r="W254" s="25"/>
      <c r="X254" s="25"/>
      <c r="Y254" s="25"/>
      <c r="Z254" s="25"/>
      <c r="AA254" s="25"/>
      <c r="AB254" s="25"/>
    </row>
    <row r="255" customFormat="false" ht="12.75" hidden="false" customHeight="false" outlineLevel="0" collapsed="false">
      <c r="A255" s="25"/>
      <c r="B255" s="25"/>
      <c r="C255" s="25"/>
      <c r="D255" s="25"/>
      <c r="E255" s="25"/>
      <c r="F255" s="25"/>
      <c r="G255" s="25"/>
      <c r="H255" s="25"/>
      <c r="I255" s="25"/>
      <c r="J255" s="25"/>
      <c r="K255" s="25"/>
      <c r="L255" s="25"/>
      <c r="M255" s="25"/>
      <c r="N255" s="25"/>
      <c r="O255" s="25"/>
      <c r="P255" s="25"/>
      <c r="Q255" s="25"/>
      <c r="R255" s="25"/>
      <c r="S255" s="25"/>
      <c r="T255" s="25"/>
      <c r="U255" s="25"/>
      <c r="V255" s="25"/>
      <c r="W255" s="25"/>
      <c r="X255" s="25"/>
      <c r="Y255" s="25"/>
      <c r="Z255" s="25"/>
      <c r="AA255" s="25"/>
      <c r="AB255" s="25"/>
    </row>
    <row r="256" customFormat="false" ht="12.75" hidden="false" customHeight="false" outlineLevel="0" collapsed="false">
      <c r="A256" s="25"/>
      <c r="B256" s="25"/>
      <c r="C256" s="25"/>
      <c r="D256" s="25"/>
      <c r="E256" s="25"/>
      <c r="F256" s="25"/>
      <c r="G256" s="25"/>
      <c r="H256" s="25"/>
      <c r="I256" s="25"/>
      <c r="J256" s="25"/>
      <c r="K256" s="25"/>
      <c r="L256" s="25"/>
      <c r="M256" s="25"/>
      <c r="N256" s="25"/>
      <c r="O256" s="25"/>
      <c r="P256" s="25"/>
      <c r="Q256" s="25"/>
      <c r="R256" s="25"/>
      <c r="S256" s="25"/>
      <c r="T256" s="25"/>
      <c r="U256" s="25"/>
      <c r="V256" s="25"/>
      <c r="W256" s="25"/>
      <c r="X256" s="25"/>
      <c r="Y256" s="25"/>
      <c r="Z256" s="25"/>
      <c r="AA256" s="25"/>
      <c r="AB256" s="25"/>
    </row>
    <row r="257" customFormat="false" ht="12.75" hidden="false" customHeight="false" outlineLevel="0" collapsed="false">
      <c r="A257" s="25"/>
      <c r="B257" s="25"/>
      <c r="C257" s="25"/>
      <c r="D257" s="25"/>
      <c r="E257" s="25"/>
      <c r="F257" s="25"/>
      <c r="G257" s="25"/>
      <c r="H257" s="25"/>
      <c r="I257" s="25"/>
      <c r="J257" s="25"/>
      <c r="K257" s="25"/>
      <c r="L257" s="25"/>
      <c r="M257" s="25"/>
      <c r="N257" s="25"/>
      <c r="O257" s="25"/>
      <c r="P257" s="25"/>
      <c r="Q257" s="25"/>
      <c r="R257" s="25"/>
      <c r="S257" s="25"/>
      <c r="T257" s="25"/>
      <c r="U257" s="25"/>
      <c r="V257" s="25"/>
      <c r="W257" s="25"/>
      <c r="X257" s="25"/>
      <c r="Y257" s="25"/>
      <c r="Z257" s="25"/>
      <c r="AA257" s="25"/>
      <c r="AB257" s="25"/>
    </row>
    <row r="258" customFormat="false" ht="12.75" hidden="false" customHeight="false" outlineLevel="0" collapsed="false">
      <c r="A258" s="25"/>
      <c r="B258" s="25"/>
      <c r="C258" s="25"/>
      <c r="D258" s="25"/>
      <c r="E258" s="25"/>
      <c r="F258" s="25"/>
      <c r="G258" s="25"/>
      <c r="H258" s="25"/>
      <c r="I258" s="25"/>
      <c r="J258" s="25"/>
      <c r="K258" s="25"/>
      <c r="L258" s="25"/>
      <c r="M258" s="25"/>
      <c r="N258" s="25"/>
      <c r="O258" s="25"/>
      <c r="P258" s="25"/>
      <c r="Q258" s="25"/>
      <c r="R258" s="25"/>
      <c r="S258" s="25"/>
      <c r="T258" s="25"/>
      <c r="U258" s="25"/>
      <c r="V258" s="25"/>
      <c r="W258" s="25"/>
      <c r="X258" s="25"/>
      <c r="Y258" s="25"/>
      <c r="Z258" s="25"/>
      <c r="AA258" s="25"/>
      <c r="AB258" s="25"/>
    </row>
    <row r="259" customFormat="false" ht="12.75" hidden="false" customHeight="false" outlineLevel="0" collapsed="false">
      <c r="A259" s="25"/>
      <c r="B259" s="25"/>
      <c r="C259" s="25"/>
      <c r="D259" s="25"/>
      <c r="E259" s="25"/>
      <c r="F259" s="25"/>
      <c r="G259" s="25"/>
      <c r="H259" s="25"/>
      <c r="I259" s="25"/>
      <c r="J259" s="25"/>
      <c r="K259" s="25"/>
      <c r="L259" s="25"/>
      <c r="M259" s="25"/>
      <c r="N259" s="25"/>
      <c r="O259" s="25"/>
      <c r="P259" s="25"/>
      <c r="Q259" s="25"/>
      <c r="R259" s="25"/>
      <c r="S259" s="25"/>
      <c r="T259" s="25"/>
      <c r="U259" s="25"/>
      <c r="V259" s="25"/>
      <c r="W259" s="25"/>
      <c r="X259" s="25"/>
      <c r="Y259" s="25"/>
      <c r="Z259" s="25"/>
      <c r="AA259" s="25"/>
      <c r="AB259" s="25"/>
    </row>
    <row r="260" customFormat="false" ht="12.75" hidden="false" customHeight="false" outlineLevel="0" collapsed="false">
      <c r="A260" s="25"/>
      <c r="B260" s="25"/>
      <c r="C260" s="25"/>
      <c r="D260" s="25"/>
      <c r="E260" s="25"/>
      <c r="F260" s="25"/>
      <c r="G260" s="25"/>
      <c r="H260" s="25"/>
      <c r="I260" s="25"/>
      <c r="J260" s="25"/>
      <c r="K260" s="25"/>
      <c r="L260" s="25"/>
      <c r="M260" s="25"/>
      <c r="N260" s="25"/>
      <c r="O260" s="25"/>
      <c r="P260" s="25"/>
      <c r="Q260" s="25"/>
      <c r="R260" s="25"/>
      <c r="S260" s="25"/>
      <c r="T260" s="25"/>
      <c r="U260" s="25"/>
      <c r="V260" s="25"/>
      <c r="W260" s="25"/>
      <c r="X260" s="25"/>
      <c r="Y260" s="25"/>
      <c r="Z260" s="25"/>
      <c r="AA260" s="25"/>
      <c r="AB260" s="25"/>
    </row>
    <row r="261" customFormat="false" ht="12.75" hidden="false" customHeight="false" outlineLevel="0" collapsed="false">
      <c r="A261" s="25"/>
      <c r="B261" s="25"/>
      <c r="C261" s="25"/>
      <c r="D261" s="25"/>
      <c r="E261" s="25"/>
      <c r="F261" s="25"/>
      <c r="G261" s="25"/>
      <c r="H261" s="25"/>
      <c r="I261" s="25"/>
      <c r="J261" s="25"/>
      <c r="K261" s="25"/>
      <c r="L261" s="25"/>
      <c r="M261" s="25"/>
      <c r="N261" s="25"/>
      <c r="O261" s="25"/>
      <c r="P261" s="25"/>
      <c r="Q261" s="25"/>
      <c r="R261" s="25"/>
      <c r="S261" s="25"/>
      <c r="T261" s="25"/>
      <c r="U261" s="25"/>
      <c r="V261" s="25"/>
      <c r="W261" s="25"/>
      <c r="X261" s="25"/>
      <c r="Y261" s="25"/>
      <c r="Z261" s="25"/>
      <c r="AA261" s="25"/>
      <c r="AB261" s="25"/>
    </row>
    <row r="262" customFormat="false" ht="12.75" hidden="false" customHeight="false" outlineLevel="0" collapsed="false">
      <c r="A262" s="25"/>
      <c r="B262" s="25"/>
      <c r="C262" s="25"/>
      <c r="D262" s="25"/>
      <c r="E262" s="25"/>
      <c r="F262" s="25"/>
      <c r="G262" s="25"/>
      <c r="H262" s="25"/>
      <c r="I262" s="25"/>
      <c r="J262" s="25"/>
      <c r="K262" s="25"/>
      <c r="L262" s="25"/>
      <c r="M262" s="25"/>
      <c r="N262" s="25"/>
      <c r="O262" s="25"/>
      <c r="P262" s="25"/>
      <c r="Q262" s="25"/>
      <c r="R262" s="25"/>
      <c r="S262" s="25"/>
      <c r="T262" s="25"/>
      <c r="U262" s="25"/>
      <c r="V262" s="25"/>
      <c r="W262" s="25"/>
      <c r="X262" s="25"/>
      <c r="Y262" s="25"/>
      <c r="Z262" s="25"/>
      <c r="AA262" s="25"/>
      <c r="AB262" s="25"/>
    </row>
    <row r="263" customFormat="false" ht="12.75" hidden="false" customHeight="false" outlineLevel="0" collapsed="false">
      <c r="A263" s="25"/>
      <c r="B263" s="25"/>
      <c r="C263" s="25"/>
      <c r="D263" s="25"/>
      <c r="E263" s="25"/>
      <c r="F263" s="25"/>
      <c r="G263" s="25"/>
      <c r="H263" s="25"/>
      <c r="I263" s="25"/>
      <c r="J263" s="25"/>
      <c r="K263" s="25"/>
      <c r="L263" s="25"/>
      <c r="M263" s="25"/>
      <c r="N263" s="25"/>
      <c r="O263" s="25"/>
      <c r="P263" s="25"/>
      <c r="Q263" s="25"/>
      <c r="R263" s="25"/>
      <c r="S263" s="25"/>
      <c r="T263" s="25"/>
      <c r="U263" s="25"/>
      <c r="V263" s="25"/>
      <c r="W263" s="25"/>
      <c r="X263" s="25"/>
      <c r="Y263" s="25"/>
      <c r="Z263" s="25"/>
      <c r="AA263" s="25"/>
      <c r="AB263" s="25"/>
    </row>
    <row r="264" customFormat="false" ht="12.75" hidden="false" customHeight="false" outlineLevel="0" collapsed="false">
      <c r="A264" s="25"/>
      <c r="B264" s="25"/>
      <c r="C264" s="25"/>
      <c r="D264" s="25"/>
      <c r="E264" s="25"/>
      <c r="F264" s="25"/>
      <c r="G264" s="25"/>
      <c r="H264" s="25"/>
      <c r="I264" s="25"/>
      <c r="J264" s="25"/>
      <c r="K264" s="25"/>
      <c r="L264" s="25"/>
      <c r="M264" s="25"/>
      <c r="N264" s="25"/>
      <c r="O264" s="25"/>
      <c r="P264" s="25"/>
      <c r="Q264" s="25"/>
      <c r="R264" s="25"/>
      <c r="S264" s="25"/>
      <c r="T264" s="25"/>
      <c r="U264" s="25"/>
      <c r="V264" s="25"/>
      <c r="W264" s="25"/>
      <c r="X264" s="25"/>
      <c r="Y264" s="25"/>
      <c r="Z264" s="25"/>
      <c r="AA264" s="25"/>
      <c r="AB264" s="25"/>
    </row>
    <row r="265" customFormat="false" ht="12.75" hidden="false" customHeight="false" outlineLevel="0" collapsed="false">
      <c r="A265" s="25"/>
      <c r="B265" s="25"/>
      <c r="C265" s="25"/>
      <c r="D265" s="25"/>
      <c r="E265" s="25"/>
      <c r="F265" s="25"/>
      <c r="G265" s="25"/>
      <c r="H265" s="25"/>
      <c r="I265" s="25"/>
      <c r="J265" s="25"/>
      <c r="K265" s="25"/>
      <c r="L265" s="25"/>
      <c r="M265" s="25"/>
      <c r="N265" s="25"/>
      <c r="O265" s="25"/>
      <c r="P265" s="25"/>
      <c r="Q265" s="25"/>
      <c r="R265" s="25"/>
      <c r="S265" s="25"/>
      <c r="T265" s="25"/>
      <c r="U265" s="25"/>
      <c r="V265" s="25"/>
      <c r="W265" s="25"/>
      <c r="X265" s="25"/>
      <c r="Y265" s="25"/>
      <c r="Z265" s="25"/>
      <c r="AA265" s="25"/>
      <c r="AB265" s="25"/>
    </row>
    <row r="266" customFormat="false" ht="12.75" hidden="false" customHeight="false" outlineLevel="0" collapsed="false">
      <c r="A266" s="25"/>
      <c r="B266" s="25"/>
      <c r="C266" s="25"/>
      <c r="D266" s="25"/>
      <c r="E266" s="25"/>
      <c r="F266" s="25"/>
      <c r="G266" s="25"/>
      <c r="H266" s="25"/>
      <c r="I266" s="25"/>
      <c r="J266" s="25"/>
      <c r="K266" s="25"/>
      <c r="L266" s="25"/>
      <c r="M266" s="25"/>
      <c r="N266" s="25"/>
      <c r="O266" s="25"/>
      <c r="P266" s="25"/>
      <c r="Q266" s="25"/>
      <c r="R266" s="25"/>
      <c r="S266" s="25"/>
      <c r="T266" s="25"/>
      <c r="U266" s="25"/>
      <c r="V266" s="25"/>
      <c r="W266" s="25"/>
      <c r="X266" s="25"/>
      <c r="Y266" s="25"/>
      <c r="Z266" s="25"/>
      <c r="AA266" s="25"/>
      <c r="AB266" s="25"/>
    </row>
    <row r="267" customFormat="false" ht="12.75" hidden="false" customHeight="false" outlineLevel="0" collapsed="false">
      <c r="A267" s="25"/>
      <c r="B267" s="25"/>
      <c r="C267" s="25"/>
      <c r="D267" s="25"/>
      <c r="E267" s="25"/>
      <c r="F267" s="25"/>
      <c r="G267" s="25"/>
      <c r="H267" s="25"/>
      <c r="I267" s="25"/>
      <c r="J267" s="25"/>
      <c r="K267" s="25"/>
      <c r="L267" s="25"/>
      <c r="M267" s="25"/>
      <c r="N267" s="25"/>
      <c r="O267" s="25"/>
      <c r="P267" s="25"/>
      <c r="Q267" s="25"/>
      <c r="R267" s="25"/>
      <c r="S267" s="25"/>
      <c r="T267" s="25"/>
      <c r="U267" s="25"/>
      <c r="V267" s="25"/>
      <c r="W267" s="25"/>
      <c r="X267" s="25"/>
      <c r="Y267" s="25"/>
      <c r="Z267" s="25"/>
      <c r="AA267" s="25"/>
      <c r="AB267" s="25"/>
    </row>
    <row r="268" customFormat="false" ht="12.75" hidden="false" customHeight="false" outlineLevel="0" collapsed="false">
      <c r="A268" s="25"/>
      <c r="B268" s="25"/>
      <c r="C268" s="25"/>
      <c r="D268" s="25"/>
      <c r="E268" s="25"/>
      <c r="F268" s="25"/>
      <c r="G268" s="25"/>
      <c r="H268" s="25"/>
      <c r="I268" s="25"/>
      <c r="J268" s="25"/>
      <c r="K268" s="25"/>
      <c r="L268" s="25"/>
      <c r="M268" s="25"/>
      <c r="N268" s="25"/>
      <c r="O268" s="25"/>
      <c r="P268" s="25"/>
      <c r="Q268" s="25"/>
      <c r="R268" s="25"/>
      <c r="S268" s="25"/>
      <c r="T268" s="25"/>
      <c r="U268" s="25"/>
      <c r="V268" s="25"/>
      <c r="W268" s="25"/>
      <c r="X268" s="25"/>
      <c r="Y268" s="25"/>
      <c r="Z268" s="25"/>
      <c r="AA268" s="25"/>
      <c r="AB268" s="25"/>
    </row>
    <row r="269" customFormat="false" ht="12.75" hidden="false" customHeight="false" outlineLevel="0" collapsed="false">
      <c r="A269" s="25"/>
      <c r="B269" s="25"/>
      <c r="C269" s="25"/>
      <c r="D269" s="25"/>
      <c r="E269" s="25"/>
      <c r="F269" s="25"/>
      <c r="G269" s="25"/>
      <c r="H269" s="25"/>
      <c r="I269" s="25"/>
      <c r="J269" s="25"/>
      <c r="K269" s="25"/>
      <c r="L269" s="25"/>
      <c r="M269" s="25"/>
      <c r="N269" s="25"/>
      <c r="O269" s="25"/>
      <c r="P269" s="25"/>
      <c r="Q269" s="25"/>
      <c r="R269" s="25"/>
      <c r="S269" s="25"/>
      <c r="T269" s="25"/>
      <c r="U269" s="25"/>
      <c r="V269" s="25"/>
      <c r="W269" s="25"/>
      <c r="X269" s="25"/>
      <c r="Y269" s="25"/>
      <c r="Z269" s="25"/>
      <c r="AA269" s="25"/>
      <c r="AB269" s="25"/>
    </row>
  </sheetData>
  <mergeCells count="69">
    <mergeCell ref="A1:H1"/>
    <mergeCell ref="A6:G6"/>
    <mergeCell ref="A7:G7"/>
    <mergeCell ref="A8:I8"/>
    <mergeCell ref="B13:G13"/>
    <mergeCell ref="B14:G14"/>
    <mergeCell ref="B18:G18"/>
    <mergeCell ref="B20:G20"/>
    <mergeCell ref="B21:G21"/>
    <mergeCell ref="B22:G22"/>
    <mergeCell ref="B24:G24"/>
    <mergeCell ref="B25:G25"/>
    <mergeCell ref="B26:G26"/>
    <mergeCell ref="B27:G27"/>
    <mergeCell ref="B28:I28"/>
    <mergeCell ref="B29:G29"/>
    <mergeCell ref="B30:G30"/>
    <mergeCell ref="B31:G31"/>
    <mergeCell ref="B32:I32"/>
    <mergeCell ref="B33:G33"/>
    <mergeCell ref="B34:G34"/>
    <mergeCell ref="B35:G35"/>
    <mergeCell ref="B36:G36"/>
    <mergeCell ref="B37:G37"/>
    <mergeCell ref="B38:G38"/>
    <mergeCell ref="B39:G39"/>
    <mergeCell ref="B40:G40"/>
    <mergeCell ref="B41:I41"/>
    <mergeCell ref="B42:G42"/>
    <mergeCell ref="B43:G43"/>
    <mergeCell ref="B44:G44"/>
    <mergeCell ref="B45:G45"/>
    <mergeCell ref="B46:G46"/>
    <mergeCell ref="B47:G47"/>
    <mergeCell ref="B48:G48"/>
    <mergeCell ref="B50:G50"/>
    <mergeCell ref="B51:G51"/>
    <mergeCell ref="B52:G52"/>
    <mergeCell ref="B53:G53"/>
    <mergeCell ref="B55:G55"/>
    <mergeCell ref="B59:G59"/>
    <mergeCell ref="B60:I60"/>
    <mergeCell ref="B61:G61"/>
    <mergeCell ref="B62:G62"/>
    <mergeCell ref="B63:G63"/>
    <mergeCell ref="B64:G64"/>
    <mergeCell ref="B66:G66"/>
    <mergeCell ref="B70:G70"/>
    <mergeCell ref="B71:G71"/>
    <mergeCell ref="B72:G72"/>
    <mergeCell ref="B73:G73"/>
    <mergeCell ref="B74:G74"/>
    <mergeCell ref="B76:G76"/>
    <mergeCell ref="B81:G81"/>
    <mergeCell ref="B82:G82"/>
    <mergeCell ref="B83:G83"/>
    <mergeCell ref="B85:G85"/>
    <mergeCell ref="B86:G86"/>
    <mergeCell ref="B87:G87"/>
    <mergeCell ref="B88:G88"/>
    <mergeCell ref="B89:G89"/>
    <mergeCell ref="B90:G90"/>
    <mergeCell ref="B92:G92"/>
    <mergeCell ref="B93:G93"/>
    <mergeCell ref="B94:G94"/>
    <mergeCell ref="B95:G95"/>
    <mergeCell ref="B96:G96"/>
    <mergeCell ref="B97:G97"/>
    <mergeCell ref="B107:G107"/>
  </mergeCells>
  <hyperlinks>
    <hyperlink ref="A4" location="Gebiet.Zeichenerkl.!A1" display="Gebietsstand und Zeichenerklärung"/>
    <hyperlink ref="A5" location="Qualitätsbericht!A1" display="Qualitätsbericht"/>
    <hyperlink ref="A6" location="Erläuterungen!A1" display="Erläuterungen zur Schwerbehindertenstatistik"/>
    <hyperlink ref="A7" location="Überblick!A1" display="Erster Überblick über die Ergebnisse am 31.12.2005"/>
    <hyperlink ref="A8" location="'Überblick 2'!A1" display="Zweiter Überblick über die Ergebnisse am 31.12.2005"/>
    <hyperlink ref="A9" location="Überblick-Zeitreihe!A1" display="Dritter Überblick über die Ergebnisse am 31.12.2005 und Zeitreihe von 1991 - 2005"/>
    <hyperlink ref="A18" location="1.1!A1" display="1.1"/>
    <hyperlink ref="B18" location="1.1!A1" display="Altersgruppen, Ländern, Grad der Behinderung und Staatsangehörigkeit"/>
    <hyperlink ref="B20" location="'1.2.1 Insgesamt'!A1" display="1.2.1 Insgesamt"/>
    <hyperlink ref="B21" location="'1.2.2 Männlich'!A1" display="1.2.2 Männlich"/>
    <hyperlink ref="B22" location="'1.2.3 Weiblich'!A1" display="1.2.3 Weiblich"/>
    <hyperlink ref="B24" location="'1.3.1 Insgesamt'!A1" display="1.3.1 Insgesamt"/>
    <hyperlink ref="B25" location="'1.3.2 Proz.'!A1" display="1.3.2 Prozentuale Struktur nach dem Grad der Behinderung"/>
    <hyperlink ref="B26" location="'1.3.3 Männlich'!A1" display="1.3.3 Männlich"/>
    <hyperlink ref="B27" location="'1.3.4 Weiblich'!A1" display="1.3.4 Weiblich"/>
    <hyperlink ref="B29" location="'1.4.1 Insgesamt'!A1" display="1.4.1 Insgesamt"/>
    <hyperlink ref="B30" location="'1.4.2 Deutsche'!A1" display="1.4.2 Deutsche"/>
    <hyperlink ref="B31" location="'1.4.3 Ausländer'!A1" display="1.4.3 Ausländer"/>
    <hyperlink ref="B33" location="'1.5.1 Insgesamt'!A1" display="1.5.1 Insgesamt"/>
    <hyperlink ref="B34" location="'1.5.2 Männlich'!A1" display="1.5.2 Männlich"/>
    <hyperlink ref="B35" location="'1.5.3 Weiblich'!A1" display="1.5.3 Weiblich"/>
    <hyperlink ref="B36" location="'1.5.4 Deutsche'!A1" display="1.5.4 Deutsche"/>
    <hyperlink ref="B37" location="'1.5.5 Ausländer'!A1" display="1.5.5 Ausländer"/>
    <hyperlink ref="B39" location="'1.6.1 Insgesamt'!A1" display="1.6.1 Insgesamt"/>
    <hyperlink ref="B40" location="'1.6.2 Proz.'!A1" display="1.6.2 Prozentuale Struktur nach dem Grad der Behinderung"/>
    <hyperlink ref="B42" location="'1.7.1 Insgesamt'!A1" display="1.7.1 Insgesamt"/>
    <hyperlink ref="B43" location="'1.7.2 Deutsche'!A1" display="1.7.2 Deutsche"/>
    <hyperlink ref="B44" location="'1.7.3 Ausländer'!A1" display="1.7.3 Ausländer"/>
    <hyperlink ref="B46" location="'1.8.1 Insgesamt'!A1" display="1.8.1 Insgesamt"/>
    <hyperlink ref="B47" location="'1.8.2 Männlich'!A1" display="1.8.2 Männlich"/>
    <hyperlink ref="B48" location="'1.8.3 Weiblich'!A1" display="1.8.3 Weiblich"/>
    <hyperlink ref="B50" location="'1.9.1 Insgesamt'!A1" display="1.9.1 Insgesamt"/>
    <hyperlink ref="B51" location="'1.9.2 Männlich'!A1" display="1.9.2 Männlich"/>
    <hyperlink ref="B52" location="'1.9.3 Weiblich'!A1" display="1.9.3 Weiblich"/>
    <hyperlink ref="A53" location="'1.10 Staatsang.'!A1" display="1.10"/>
    <hyperlink ref="B53" location="'1.10 Staatsang.'!A1" display="Staatsangehörigkeit, Geschlecht und Altersgruppen"/>
    <hyperlink ref="A59" location="'1.11 Länder'!A1" display="1.11"/>
    <hyperlink ref="B59" location="'1.11 Länder'!A1" display="Art der schwersten Behinderung und Ländern"/>
    <hyperlink ref="A60" location="'1.12 Länder'!A1" display="1.12"/>
    <hyperlink ref="B60" location="'1.12 Länder'!A1" display="Ländern, Art der schwersten Behinderung (Oberkategorien) und Grad der Behinderung"/>
    <hyperlink ref="A61" location="'1.13 Lä-Alt-Grad'!A1" display="1.13"/>
    <hyperlink ref="B61" location="'1.13 Lä-Alt-Grad'!A1" display="Ländern, Altersgruppen und Grad der Behinderung"/>
    <hyperlink ref="B63" location="'1.14.1 Anzahl'!A1" display="1.14.1 Anzahl"/>
    <hyperlink ref="B64" location="'1.14.2 Prozent'!A1" display="1.14.2 Prozent"/>
    <hyperlink ref="B71" location="'2.1.1 Schw.Behind.'!A1" display="2.1.1 Schwerste Behinderung"/>
    <hyperlink ref="B72" location="'2.1.2 Zweitschw.Behind.'!A1" display="2.1.2 Zweitschwerste Behinderung"/>
    <hyperlink ref="B73" location="'2.1.3 Drittschw.Behind.'!A1" display="2.1.3 Drittschwerste Behinderung"/>
    <hyperlink ref="B74" location="'2.1.4 Insgesamt'!A1" display="2.1.4 Behinderungen insgesamt"/>
    <hyperlink ref="B81" location="'3.1.1 D'!A1" display="3.1.1 Deutschland"/>
    <hyperlink ref="B82" location="'3.1.2 FB'!A1" display="3.1.2 Früheres Bundesgebiet"/>
    <hyperlink ref="B83" location="'3.1.3 NL'!A1" display="3.1.3 Neue Länder"/>
    <hyperlink ref="B85" location="'3.2.1 Deutschl.'!A1" display="3.2.1 Deutschland - Absolut -"/>
    <hyperlink ref="B86" location="'3.2.1 Deutschl.Rate'!A1" display="           Deutschland - Veränderungsraten -"/>
    <hyperlink ref="B87" location="'3.2.2 Fr. Bundesgebiet'!A1" display="3.2.2 Früheres Bundesgebiet - Absolut -"/>
    <hyperlink ref="B88" location="'3.2.2 Fr. Bundesgeb.Rate'!A1" display="           Früheres Bundesgebiet - Veränderungsraten -"/>
    <hyperlink ref="B89" location="'3.2.3 Neue Länder'!A1" display="3.2.3 Neue Länder - Absolut -"/>
    <hyperlink ref="B90" location="'3.2.3 Neue Länder Rate'!A1" display="           Neue Länder - Veränderungsraten -"/>
    <hyperlink ref="B92" location="'3.3.1 Ursache D'!A1" display="3.3.1 Deutschland - Absolut -"/>
    <hyperlink ref="B93" location="'3.3.1 Veränderung D'!A1" display="           Deutschland - Veränderungsraten -"/>
    <hyperlink ref="B94" location="'3.3.2 Ursache FB'!A1" display="3.3.2 Früheres Bundesgebiet - Absolut -"/>
    <hyperlink ref="B95" location="'3.3.2 Veränderung FB'!A1" display="           Früheres Bundesgebiet - Veränderungsraten -"/>
    <hyperlink ref="B96" location="'3.3.3 Ursache NL'!A1" display="3.3.3 Neue Länder - Absolut -"/>
    <hyperlink ref="B97" location="'3.3.3 Veränderung NL'!A1" display="           Neue Länder - Veränderungsraten -"/>
  </hyperlinks>
  <printOptions headings="false" gridLines="false" gridLinesSet="true" horizontalCentered="false" verticalCentered="false"/>
  <pageMargins left="0.35" right="0.25" top="0.45" bottom="0.25" header="0.511811023622047" footer="0.2201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rowBreaks count="1" manualBreakCount="1">
    <brk id="6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20" width="3.56"/>
    <col collapsed="false" customWidth="true" hidden="false" outlineLevel="0" max="4" min="4" style="120" width="2.42"/>
    <col collapsed="false" customWidth="true" hidden="false" outlineLevel="0" max="5" min="5" style="120" width="56.56"/>
    <col collapsed="false" customWidth="true" hidden="false" outlineLevel="0" max="6" min="6" style="120" width="9.7"/>
    <col collapsed="false" customWidth="true" hidden="false" outlineLevel="0" max="7" min="7" style="120" width="9.56"/>
    <col collapsed="false" customWidth="true" hidden="false" outlineLevel="0" max="8" min="8" style="120" width="11.56"/>
    <col collapsed="false" customWidth="true" hidden="false" outlineLevel="0" max="9" min="9" style="120" width="10.42"/>
    <col collapsed="false" customWidth="true" hidden="false" outlineLevel="0" max="10" min="10" style="120" width="10.99"/>
    <col collapsed="false" customWidth="true" hidden="false" outlineLevel="0" max="12" min="11" style="120" width="11.56"/>
    <col collapsed="false" customWidth="true" hidden="false" outlineLevel="0" max="13" min="13" style="120" width="13.13"/>
    <col collapsed="false" customWidth="true" hidden="false" outlineLevel="0" max="14" min="14" style="120" width="11.56"/>
    <col collapsed="false" customWidth="true" hidden="false" outlineLevel="0" max="15" min="15" style="120" width="2.99"/>
    <col collapsed="false" customWidth="false" hidden="false" outlineLevel="0" max="16" min="16" style="189" width="11.42"/>
    <col collapsed="false" customWidth="false" hidden="false" outlineLevel="0" max="257" min="17" style="120" width="11.42"/>
  </cols>
  <sheetData>
    <row r="1" s="125" customFormat="true" ht="12.75" hidden="false" customHeight="true" outlineLevel="0" collapsed="false">
      <c r="A1" s="58" t="s">
        <v>110</v>
      </c>
      <c r="B1" s="58"/>
      <c r="C1" s="58"/>
      <c r="D1" s="58"/>
      <c r="E1" s="58"/>
      <c r="F1" s="58"/>
      <c r="G1" s="58"/>
      <c r="H1" s="58"/>
      <c r="I1" s="58"/>
      <c r="J1" s="58"/>
      <c r="K1" s="58"/>
      <c r="L1" s="58"/>
      <c r="M1" s="58"/>
      <c r="N1" s="58"/>
      <c r="O1" s="58"/>
      <c r="P1" s="190"/>
    </row>
    <row r="2" s="193" customFormat="true" ht="11.25" hidden="false" customHeight="true" outlineLevel="0" collapsed="false">
      <c r="A2" s="191" t="s">
        <v>317</v>
      </c>
      <c r="B2" s="191"/>
      <c r="C2" s="191"/>
      <c r="D2" s="191"/>
      <c r="E2" s="191"/>
      <c r="F2" s="191"/>
      <c r="G2" s="191"/>
      <c r="H2" s="192" t="s">
        <v>195</v>
      </c>
      <c r="I2" s="192"/>
      <c r="J2" s="192"/>
      <c r="K2" s="192"/>
      <c r="L2" s="192"/>
      <c r="M2" s="192"/>
      <c r="N2" s="192"/>
      <c r="O2" s="178"/>
      <c r="P2" s="189"/>
    </row>
    <row r="3" s="193" customFormat="true" ht="11.25" hidden="false" customHeight="true" outlineLevel="0" collapsed="false">
      <c r="A3" s="191" t="s">
        <v>318</v>
      </c>
      <c r="B3" s="191"/>
      <c r="C3" s="191"/>
      <c r="D3" s="191"/>
      <c r="E3" s="191"/>
      <c r="F3" s="191"/>
      <c r="G3" s="191"/>
      <c r="H3" s="192" t="s">
        <v>106</v>
      </c>
      <c r="I3" s="192"/>
      <c r="J3" s="192"/>
      <c r="K3" s="192"/>
      <c r="L3" s="192"/>
      <c r="M3" s="192"/>
      <c r="N3" s="192"/>
      <c r="O3" s="192"/>
      <c r="P3" s="189"/>
    </row>
    <row r="4" customFormat="false" ht="10.5" hidden="false" customHeight="true" outlineLevel="0" collapsed="false"/>
    <row r="5" customFormat="false" ht="9" hidden="false" customHeight="true" outlineLevel="0" collapsed="false">
      <c r="A5" s="127" t="s">
        <v>198</v>
      </c>
      <c r="B5" s="128" t="s">
        <v>98</v>
      </c>
      <c r="C5" s="128"/>
      <c r="D5" s="128"/>
      <c r="E5" s="128"/>
      <c r="F5" s="129" t="s">
        <v>150</v>
      </c>
      <c r="G5" s="130" t="s">
        <v>319</v>
      </c>
      <c r="H5" s="127" t="s">
        <v>320</v>
      </c>
      <c r="I5" s="129" t="s">
        <v>321</v>
      </c>
      <c r="J5" s="132" t="s">
        <v>322</v>
      </c>
      <c r="K5" s="132" t="s">
        <v>323</v>
      </c>
      <c r="L5" s="132" t="s">
        <v>324</v>
      </c>
      <c r="M5" s="132" t="s">
        <v>325</v>
      </c>
      <c r="N5" s="132" t="s">
        <v>326</v>
      </c>
      <c r="O5" s="130" t="s">
        <v>198</v>
      </c>
    </row>
    <row r="6" customFormat="false" ht="9" hidden="false" customHeight="false" outlineLevel="0" collapsed="false">
      <c r="A6" s="127"/>
      <c r="B6" s="128"/>
      <c r="C6" s="128"/>
      <c r="D6" s="128"/>
      <c r="E6" s="128"/>
      <c r="F6" s="129"/>
      <c r="G6" s="130"/>
      <c r="H6" s="127"/>
      <c r="I6" s="129"/>
      <c r="J6" s="129"/>
      <c r="K6" s="129"/>
      <c r="L6" s="129"/>
      <c r="M6" s="129"/>
      <c r="N6" s="129"/>
      <c r="O6" s="130"/>
    </row>
    <row r="7" customFormat="false" ht="9" hidden="false" customHeight="false" outlineLevel="0" collapsed="false">
      <c r="A7" s="127"/>
      <c r="B7" s="128"/>
      <c r="C7" s="128"/>
      <c r="D7" s="128"/>
      <c r="E7" s="128"/>
      <c r="F7" s="129"/>
      <c r="G7" s="130"/>
      <c r="H7" s="127"/>
      <c r="I7" s="129"/>
      <c r="J7" s="129"/>
      <c r="K7" s="129"/>
      <c r="L7" s="129"/>
      <c r="M7" s="129"/>
      <c r="N7" s="129"/>
      <c r="O7" s="130"/>
    </row>
    <row r="8" customFormat="false" ht="12" hidden="false" customHeight="true" outlineLevel="0" collapsed="false">
      <c r="A8" s="127"/>
      <c r="B8" s="128"/>
      <c r="C8" s="128"/>
      <c r="D8" s="128"/>
      <c r="E8" s="128"/>
      <c r="F8" s="129"/>
      <c r="G8" s="130"/>
      <c r="H8" s="127"/>
      <c r="I8" s="129"/>
      <c r="J8" s="129"/>
      <c r="K8" s="129"/>
      <c r="L8" s="129"/>
      <c r="M8" s="129"/>
      <c r="N8" s="129"/>
      <c r="O8" s="130"/>
    </row>
    <row r="9" customFormat="false" ht="9.75" hidden="false" customHeight="true" outlineLevel="0" collapsed="false">
      <c r="A9" s="127"/>
      <c r="B9" s="128"/>
      <c r="C9" s="128"/>
      <c r="D9" s="128"/>
      <c r="E9" s="128"/>
      <c r="F9" s="129"/>
      <c r="G9" s="130"/>
      <c r="H9" s="127"/>
      <c r="I9" s="129"/>
      <c r="J9" s="129"/>
      <c r="K9" s="129"/>
      <c r="L9" s="129"/>
      <c r="M9" s="129"/>
      <c r="N9" s="129"/>
      <c r="O9" s="130"/>
    </row>
    <row r="10" s="133" customFormat="true" ht="6" hidden="false" customHeight="true" outlineLevel="0" collapsed="false">
      <c r="A10" s="194"/>
      <c r="B10" s="194"/>
      <c r="C10" s="194"/>
      <c r="D10" s="194"/>
      <c r="E10" s="194"/>
      <c r="F10" s="194"/>
      <c r="G10" s="194"/>
      <c r="H10" s="194"/>
      <c r="I10" s="194"/>
      <c r="J10" s="194"/>
      <c r="K10" s="194"/>
      <c r="L10" s="194"/>
      <c r="M10" s="194"/>
      <c r="N10" s="194"/>
      <c r="O10" s="194"/>
      <c r="P10" s="189"/>
    </row>
    <row r="11" customFormat="false" ht="12" hidden="false" customHeight="false" outlineLevel="0" collapsed="false">
      <c r="A11" s="191" t="s">
        <v>327</v>
      </c>
      <c r="B11" s="191"/>
      <c r="C11" s="191"/>
      <c r="D11" s="191"/>
      <c r="E11" s="191"/>
      <c r="F11" s="191"/>
      <c r="G11" s="191"/>
      <c r="H11" s="192" t="s">
        <v>216</v>
      </c>
      <c r="I11" s="192"/>
      <c r="J11" s="179"/>
      <c r="K11" s="179"/>
      <c r="L11" s="179"/>
      <c r="M11" s="179"/>
      <c r="N11" s="179"/>
      <c r="O11" s="195"/>
    </row>
    <row r="12" customFormat="false" ht="9" hidden="false" customHeight="false" outlineLevel="0" collapsed="false">
      <c r="A12" s="135"/>
      <c r="B12" s="136" t="s">
        <v>217</v>
      </c>
      <c r="C12" s="133"/>
      <c r="D12" s="133"/>
      <c r="E12" s="135"/>
      <c r="F12" s="133"/>
      <c r="O12" s="137"/>
    </row>
    <row r="13" customFormat="false" ht="9" hidden="false" customHeight="false" outlineLevel="0" collapsed="false">
      <c r="A13" s="138" t="n">
        <v>1</v>
      </c>
      <c r="B13" s="139"/>
      <c r="C13" s="152" t="s">
        <v>218</v>
      </c>
      <c r="D13" s="152"/>
      <c r="E13" s="152"/>
      <c r="F13" s="142" t="n">
        <f aca="false">SUM('1.5.2 Männlich'!F13+'1.5.3 Weiblich'!F13)</f>
        <v>16479</v>
      </c>
      <c r="G13" s="142" t="n">
        <f aca="false">SUM('1.5.2 Männlich'!G13+'1.5.3 Weiblich'!G13)</f>
        <v>1952</v>
      </c>
      <c r="H13" s="142" t="n">
        <f aca="false">SUM('1.5.2 Männlich'!H13+'1.5.3 Weiblich'!H13)</f>
        <v>2924</v>
      </c>
      <c r="I13" s="142" t="n">
        <f aca="false">SUM('1.5.2 Männlich'!I13+'1.5.3 Weiblich'!I13)</f>
        <v>542</v>
      </c>
      <c r="J13" s="142" t="n">
        <f aca="false">SUM('1.5.2 Männlich'!J13+'1.5.3 Weiblich'!J13)</f>
        <v>332</v>
      </c>
      <c r="K13" s="142" t="n">
        <f aca="false">SUM('1.5.2 Männlich'!K13+'1.5.3 Weiblich'!K13)</f>
        <v>980</v>
      </c>
      <c r="L13" s="142" t="n">
        <f aca="false">SUM('1.5.2 Männlich'!L13+'1.5.3 Weiblich'!L13)</f>
        <v>4580</v>
      </c>
      <c r="M13" s="142" t="n">
        <f aca="false">SUM('1.5.2 Männlich'!M13+'1.5.3 Weiblich'!M13)</f>
        <v>3599</v>
      </c>
      <c r="N13" s="142" t="n">
        <f aca="false">SUM('1.5.2 Männlich'!N13+'1.5.3 Weiblich'!N13)</f>
        <v>1570</v>
      </c>
      <c r="O13" s="165" t="n">
        <v>1</v>
      </c>
    </row>
    <row r="14" customFormat="false" ht="9" hidden="false" customHeight="false" outlineLevel="0" collapsed="false">
      <c r="A14" s="138" t="n">
        <v>2</v>
      </c>
      <c r="B14" s="139"/>
      <c r="C14" s="152" t="s">
        <v>219</v>
      </c>
      <c r="D14" s="152"/>
      <c r="E14" s="152"/>
      <c r="F14" s="142" t="n">
        <f aca="false">SUM('1.5.2 Männlich'!F14+'1.5.3 Weiblich'!F14)</f>
        <v>47970</v>
      </c>
      <c r="G14" s="142" t="n">
        <f aca="false">SUM('1.5.2 Männlich'!G14+'1.5.3 Weiblich'!G14)</f>
        <v>457</v>
      </c>
      <c r="H14" s="142" t="n">
        <f aca="false">SUM('1.5.2 Männlich'!H14+'1.5.3 Weiblich'!H14)</f>
        <v>4710</v>
      </c>
      <c r="I14" s="142" t="n">
        <f aca="false">SUM('1.5.2 Männlich'!I14+'1.5.3 Weiblich'!I14)</f>
        <v>3568</v>
      </c>
      <c r="J14" s="142" t="n">
        <f aca="false">SUM('1.5.2 Männlich'!J14+'1.5.3 Weiblich'!J14)</f>
        <v>234</v>
      </c>
      <c r="K14" s="142" t="n">
        <f aca="false">SUM('1.5.2 Männlich'!K14+'1.5.3 Weiblich'!K14)</f>
        <v>1588</v>
      </c>
      <c r="L14" s="142" t="n">
        <f aca="false">SUM('1.5.2 Männlich'!L14+'1.5.3 Weiblich'!L14)</f>
        <v>10610</v>
      </c>
      <c r="M14" s="142" t="n">
        <f aca="false">SUM('1.5.2 Männlich'!M14+'1.5.3 Weiblich'!M14)</f>
        <v>20841</v>
      </c>
      <c r="N14" s="142" t="n">
        <f aca="false">SUM('1.5.2 Männlich'!N14+'1.5.3 Weiblich'!N14)</f>
        <v>5962</v>
      </c>
      <c r="O14" s="165" t="n">
        <v>2</v>
      </c>
    </row>
    <row r="15" customFormat="false" ht="9" hidden="false" customHeight="false" outlineLevel="0" collapsed="false">
      <c r="A15" s="138" t="n">
        <v>3</v>
      </c>
      <c r="B15" s="139"/>
      <c r="C15" s="152" t="s">
        <v>220</v>
      </c>
      <c r="D15" s="152"/>
      <c r="E15" s="152"/>
      <c r="F15" s="142" t="n">
        <f aca="false">SUM('1.5.2 Männlich'!F15+'1.5.3 Weiblich'!F15)</f>
        <v>2448</v>
      </c>
      <c r="G15" s="142" t="n">
        <f aca="false">SUM('1.5.2 Männlich'!G15+'1.5.3 Weiblich'!G15)</f>
        <v>331</v>
      </c>
      <c r="H15" s="142" t="n">
        <f aca="false">SUM('1.5.2 Männlich'!H15+'1.5.3 Weiblich'!H15)</f>
        <v>433</v>
      </c>
      <c r="I15" s="142" t="n">
        <f aca="false">SUM('1.5.2 Männlich'!I15+'1.5.3 Weiblich'!I15)</f>
        <v>54</v>
      </c>
      <c r="J15" s="142" t="n">
        <f aca="false">SUM('1.5.2 Männlich'!J15+'1.5.3 Weiblich'!J15)</f>
        <v>46</v>
      </c>
      <c r="K15" s="142" t="n">
        <f aca="false">SUM('1.5.2 Männlich'!K15+'1.5.3 Weiblich'!K15)</f>
        <v>152</v>
      </c>
      <c r="L15" s="142" t="n">
        <f aca="false">SUM('1.5.2 Männlich'!L15+'1.5.3 Weiblich'!L15)</f>
        <v>413</v>
      </c>
      <c r="M15" s="142" t="n">
        <f aca="false">SUM('1.5.2 Männlich'!M15+'1.5.3 Weiblich'!M15)</f>
        <v>880</v>
      </c>
      <c r="N15" s="142" t="n">
        <f aca="false">SUM('1.5.2 Männlich'!N15+'1.5.3 Weiblich'!N15)</f>
        <v>139</v>
      </c>
      <c r="O15" s="165" t="n">
        <v>3</v>
      </c>
    </row>
    <row r="16" customFormat="false" ht="9" hidden="false" customHeight="false" outlineLevel="0" collapsed="false">
      <c r="A16" s="138" t="n">
        <v>4</v>
      </c>
      <c r="B16" s="139"/>
      <c r="C16" s="152" t="s">
        <v>221</v>
      </c>
      <c r="D16" s="152"/>
      <c r="E16" s="152"/>
      <c r="F16" s="142" t="n">
        <f aca="false">SUM('1.5.2 Männlich'!F16+'1.5.3 Weiblich'!F16)</f>
        <v>8445</v>
      </c>
      <c r="G16" s="142" t="n">
        <f aca="false">SUM('1.5.2 Männlich'!G16+'1.5.3 Weiblich'!G16)</f>
        <v>155</v>
      </c>
      <c r="H16" s="142" t="n">
        <f aca="false">SUM('1.5.2 Männlich'!H16+'1.5.3 Weiblich'!H16)</f>
        <v>444</v>
      </c>
      <c r="I16" s="142" t="n">
        <f aca="false">SUM('1.5.2 Männlich'!I16+'1.5.3 Weiblich'!I16)</f>
        <v>269</v>
      </c>
      <c r="J16" s="142" t="n">
        <f aca="false">SUM('1.5.2 Männlich'!J16+'1.5.3 Weiblich'!J16)</f>
        <v>30</v>
      </c>
      <c r="K16" s="142" t="n">
        <f aca="false">SUM('1.5.2 Männlich'!K16+'1.5.3 Weiblich'!K16)</f>
        <v>238</v>
      </c>
      <c r="L16" s="142" t="n">
        <f aca="false">SUM('1.5.2 Männlich'!L16+'1.5.3 Weiblich'!L16)</f>
        <v>1016</v>
      </c>
      <c r="M16" s="142" t="n">
        <f aca="false">SUM('1.5.2 Männlich'!M16+'1.5.3 Weiblich'!M16)</f>
        <v>4517</v>
      </c>
      <c r="N16" s="142" t="n">
        <f aca="false">SUM('1.5.2 Männlich'!N16+'1.5.3 Weiblich'!N16)</f>
        <v>1776</v>
      </c>
      <c r="O16" s="165" t="n">
        <v>4</v>
      </c>
    </row>
    <row r="17" customFormat="false" ht="9" hidden="false" customHeight="false" outlineLevel="0" collapsed="false">
      <c r="A17" s="138" t="n">
        <v>5</v>
      </c>
      <c r="B17" s="139"/>
      <c r="C17" s="152" t="s">
        <v>222</v>
      </c>
      <c r="D17" s="152"/>
      <c r="E17" s="152"/>
      <c r="F17" s="142" t="n">
        <f aca="false">SUM('1.5.2 Männlich'!F17+'1.5.3 Weiblich'!F17)</f>
        <v>1716</v>
      </c>
      <c r="G17" s="142" t="n">
        <f aca="false">SUM('1.5.2 Männlich'!G17+'1.5.3 Weiblich'!G17)</f>
        <v>155</v>
      </c>
      <c r="H17" s="142" t="n">
        <f aca="false">SUM('1.5.2 Männlich'!H17+'1.5.3 Weiblich'!H17)</f>
        <v>124</v>
      </c>
      <c r="I17" s="142" t="n">
        <f aca="false">SUM('1.5.2 Männlich'!I17+'1.5.3 Weiblich'!I17)</f>
        <v>91</v>
      </c>
      <c r="J17" s="142" t="n">
        <f aca="false">SUM('1.5.2 Männlich'!J17+'1.5.3 Weiblich'!J17)</f>
        <v>9</v>
      </c>
      <c r="K17" s="142" t="n">
        <f aca="false">SUM('1.5.2 Männlich'!K17+'1.5.3 Weiblich'!K17)</f>
        <v>68</v>
      </c>
      <c r="L17" s="142" t="n">
        <f aca="false">SUM('1.5.2 Männlich'!L17+'1.5.3 Weiblich'!L17)</f>
        <v>303</v>
      </c>
      <c r="M17" s="142" t="n">
        <f aca="false">SUM('1.5.2 Männlich'!M17+'1.5.3 Weiblich'!M17)</f>
        <v>754</v>
      </c>
      <c r="N17" s="142" t="n">
        <f aca="false">SUM('1.5.2 Männlich'!N17+'1.5.3 Weiblich'!N17)</f>
        <v>212</v>
      </c>
      <c r="O17" s="165" t="n">
        <v>5</v>
      </c>
    </row>
    <row r="18" customFormat="false" ht="8.25" hidden="false" customHeight="true" outlineLevel="0" collapsed="false">
      <c r="A18" s="138" t="n">
        <v>6</v>
      </c>
      <c r="B18" s="139"/>
      <c r="C18" s="152" t="s">
        <v>223</v>
      </c>
      <c r="D18" s="152"/>
      <c r="E18" s="152"/>
      <c r="F18" s="142" t="n">
        <f aca="false">SUM('1.5.2 Männlich'!F18+'1.5.3 Weiblich'!F18)</f>
        <v>1746</v>
      </c>
      <c r="G18" s="142" t="n">
        <f aca="false">SUM('1.5.2 Männlich'!G18+'1.5.3 Weiblich'!G18)</f>
        <v>156</v>
      </c>
      <c r="H18" s="142" t="n">
        <f aca="false">SUM('1.5.2 Männlich'!H18+'1.5.3 Weiblich'!H18)</f>
        <v>170</v>
      </c>
      <c r="I18" s="142" t="n">
        <f aca="false">SUM('1.5.2 Männlich'!I18+'1.5.3 Weiblich'!I18)</f>
        <v>64</v>
      </c>
      <c r="J18" s="142" t="n">
        <f aca="false">SUM('1.5.2 Männlich'!J18+'1.5.3 Weiblich'!J18)</f>
        <v>21</v>
      </c>
      <c r="K18" s="142" t="n">
        <f aca="false">SUM('1.5.2 Männlich'!K18+'1.5.3 Weiblich'!K18)</f>
        <v>64</v>
      </c>
      <c r="L18" s="142" t="n">
        <f aca="false">SUM('1.5.2 Männlich'!L18+'1.5.3 Weiblich'!L18)</f>
        <v>245</v>
      </c>
      <c r="M18" s="142" t="n">
        <f aca="false">SUM('1.5.2 Männlich'!M18+'1.5.3 Weiblich'!M18)</f>
        <v>817</v>
      </c>
      <c r="N18" s="142" t="n">
        <f aca="false">SUM('1.5.2 Männlich'!N18+'1.5.3 Weiblich'!N18)</f>
        <v>209</v>
      </c>
      <c r="O18" s="165" t="n">
        <v>6</v>
      </c>
    </row>
    <row r="19" customFormat="false" ht="8.25" hidden="false" customHeight="true" outlineLevel="0" collapsed="false">
      <c r="A19" s="138" t="n">
        <v>7</v>
      </c>
      <c r="B19" s="139"/>
      <c r="C19" s="139"/>
      <c r="D19" s="139"/>
      <c r="E19" s="196" t="s">
        <v>224</v>
      </c>
      <c r="F19" s="146" t="n">
        <f aca="false">SUM('1.5.2 Männlich'!F19+'1.5.3 Weiblich'!F19)</f>
        <v>78804</v>
      </c>
      <c r="G19" s="146" t="n">
        <f aca="false">SUM('1.5.2 Männlich'!G19+'1.5.3 Weiblich'!G19)</f>
        <v>3206</v>
      </c>
      <c r="H19" s="146" t="n">
        <f aca="false">SUM('1.5.2 Männlich'!H19+'1.5.3 Weiblich'!H19)</f>
        <v>8805</v>
      </c>
      <c r="I19" s="146" t="n">
        <f aca="false">SUM('1.5.2 Männlich'!I19+'1.5.3 Weiblich'!I19)</f>
        <v>4588</v>
      </c>
      <c r="J19" s="146" t="n">
        <f aca="false">SUM('1.5.2 Männlich'!J19+'1.5.3 Weiblich'!J19)</f>
        <v>672</v>
      </c>
      <c r="K19" s="146" t="n">
        <f aca="false">SUM('1.5.2 Männlich'!K19+'1.5.3 Weiblich'!K19)</f>
        <v>3090</v>
      </c>
      <c r="L19" s="146" t="n">
        <f aca="false">SUM('1.5.2 Männlich'!L19+'1.5.3 Weiblich'!L19)</f>
        <v>17167</v>
      </c>
      <c r="M19" s="146" t="n">
        <f aca="false">SUM('1.5.2 Männlich'!M19+'1.5.3 Weiblich'!M19)</f>
        <v>31408</v>
      </c>
      <c r="N19" s="146" t="n">
        <f aca="false">SUM('1.5.2 Männlich'!N19+'1.5.3 Weiblich'!N19)</f>
        <v>9868</v>
      </c>
      <c r="O19" s="165" t="n">
        <v>7</v>
      </c>
    </row>
    <row r="20" customFormat="false" ht="9" hidden="false" customHeight="false" outlineLevel="0" collapsed="false">
      <c r="A20" s="135"/>
      <c r="B20" s="136" t="s">
        <v>225</v>
      </c>
      <c r="C20" s="133"/>
      <c r="D20" s="133"/>
      <c r="E20" s="135"/>
      <c r="F20" s="142"/>
      <c r="G20" s="147"/>
      <c r="H20" s="147"/>
      <c r="I20" s="147"/>
      <c r="J20" s="147"/>
      <c r="K20" s="147"/>
      <c r="L20" s="147"/>
      <c r="M20" s="147"/>
      <c r="N20" s="147"/>
      <c r="O20" s="137"/>
    </row>
    <row r="21" customFormat="false" ht="9" hidden="false" customHeight="false" outlineLevel="0" collapsed="false">
      <c r="A21" s="138" t="n">
        <v>8</v>
      </c>
      <c r="B21" s="139"/>
      <c r="C21" s="152" t="s">
        <v>218</v>
      </c>
      <c r="D21" s="152"/>
      <c r="E21" s="152"/>
      <c r="F21" s="142" t="n">
        <f aca="false">SUM('1.5.2 Männlich'!F21+'1.5.3 Weiblich'!F21)</f>
        <v>57314</v>
      </c>
      <c r="G21" s="142" t="n">
        <f aca="false">SUM('1.5.2 Männlich'!G21+'1.5.3 Weiblich'!G21)</f>
        <v>5130</v>
      </c>
      <c r="H21" s="142" t="n">
        <f aca="false">SUM('1.5.2 Männlich'!H21+'1.5.3 Weiblich'!H21)</f>
        <v>8658</v>
      </c>
      <c r="I21" s="142" t="n">
        <f aca="false">SUM('1.5.2 Männlich'!I21+'1.5.3 Weiblich'!I21)</f>
        <v>3037</v>
      </c>
      <c r="J21" s="142" t="n">
        <f aca="false">SUM('1.5.2 Männlich'!J21+'1.5.3 Weiblich'!J21)</f>
        <v>1133</v>
      </c>
      <c r="K21" s="142" t="n">
        <f aca="false">SUM('1.5.2 Männlich'!K21+'1.5.3 Weiblich'!K21)</f>
        <v>3232</v>
      </c>
      <c r="L21" s="142" t="n">
        <f aca="false">SUM('1.5.2 Männlich'!L21+'1.5.3 Weiblich'!L21)</f>
        <v>9314</v>
      </c>
      <c r="M21" s="142" t="n">
        <f aca="false">SUM('1.5.2 Männlich'!M21+'1.5.3 Weiblich'!M21)</f>
        <v>23923</v>
      </c>
      <c r="N21" s="142" t="n">
        <f aca="false">SUM('1.5.2 Männlich'!N21+'1.5.3 Weiblich'!N21)</f>
        <v>2887</v>
      </c>
      <c r="O21" s="165" t="n">
        <v>8</v>
      </c>
    </row>
    <row r="22" customFormat="false" ht="9" hidden="false" customHeight="false" outlineLevel="0" collapsed="false">
      <c r="A22" s="138" t="n">
        <v>9</v>
      </c>
      <c r="B22" s="139"/>
      <c r="C22" s="152" t="s">
        <v>219</v>
      </c>
      <c r="D22" s="152"/>
      <c r="E22" s="152"/>
      <c r="F22" s="142" t="n">
        <f aca="false">SUM('1.5.2 Männlich'!F22+'1.5.3 Weiblich'!F22)</f>
        <v>177450</v>
      </c>
      <c r="G22" s="142" t="n">
        <f aca="false">SUM('1.5.2 Männlich'!G22+'1.5.3 Weiblich'!G22)</f>
        <v>5780</v>
      </c>
      <c r="H22" s="142" t="n">
        <f aca="false">SUM('1.5.2 Männlich'!H22+'1.5.3 Weiblich'!H22)</f>
        <v>14284</v>
      </c>
      <c r="I22" s="142" t="n">
        <f aca="false">SUM('1.5.2 Männlich'!I22+'1.5.3 Weiblich'!I22)</f>
        <v>7995</v>
      </c>
      <c r="J22" s="142" t="n">
        <f aca="false">SUM('1.5.2 Männlich'!J22+'1.5.3 Weiblich'!J22)</f>
        <v>1653</v>
      </c>
      <c r="K22" s="142" t="n">
        <f aca="false">SUM('1.5.2 Männlich'!K22+'1.5.3 Weiblich'!K22)</f>
        <v>6140</v>
      </c>
      <c r="L22" s="142" t="n">
        <f aca="false">SUM('1.5.2 Männlich'!L22+'1.5.3 Weiblich'!L22)</f>
        <v>12839</v>
      </c>
      <c r="M22" s="142" t="n">
        <f aca="false">SUM('1.5.2 Männlich'!M22+'1.5.3 Weiblich'!M22)</f>
        <v>115160</v>
      </c>
      <c r="N22" s="142" t="n">
        <f aca="false">SUM('1.5.2 Männlich'!N22+'1.5.3 Weiblich'!N22)</f>
        <v>13599</v>
      </c>
      <c r="O22" s="165" t="n">
        <v>9</v>
      </c>
    </row>
    <row r="23" customFormat="false" ht="9" hidden="false" customHeight="false" outlineLevel="0" collapsed="false">
      <c r="A23" s="138" t="n">
        <v>10</v>
      </c>
      <c r="B23" s="139"/>
      <c r="C23" s="152" t="s">
        <v>220</v>
      </c>
      <c r="D23" s="152"/>
      <c r="E23" s="152"/>
      <c r="F23" s="142" t="n">
        <f aca="false">SUM('1.5.2 Männlich'!F23+'1.5.3 Weiblich'!F23)</f>
        <v>19794</v>
      </c>
      <c r="G23" s="142" t="n">
        <f aca="false">SUM('1.5.2 Männlich'!G23+'1.5.3 Weiblich'!G23)</f>
        <v>1585</v>
      </c>
      <c r="H23" s="142" t="n">
        <f aca="false">SUM('1.5.2 Männlich'!H23+'1.5.3 Weiblich'!H23)</f>
        <v>1311</v>
      </c>
      <c r="I23" s="142" t="n">
        <f aca="false">SUM('1.5.2 Männlich'!I23+'1.5.3 Weiblich'!I23)</f>
        <v>325</v>
      </c>
      <c r="J23" s="142" t="n">
        <f aca="false">SUM('1.5.2 Männlich'!J23+'1.5.3 Weiblich'!J23)</f>
        <v>160</v>
      </c>
      <c r="K23" s="142" t="n">
        <f aca="false">SUM('1.5.2 Männlich'!K23+'1.5.3 Weiblich'!K23)</f>
        <v>445</v>
      </c>
      <c r="L23" s="142" t="n">
        <f aca="false">SUM('1.5.2 Männlich'!L23+'1.5.3 Weiblich'!L23)</f>
        <v>1363</v>
      </c>
      <c r="M23" s="142" t="n">
        <f aca="false">SUM('1.5.2 Männlich'!M23+'1.5.3 Weiblich'!M23)</f>
        <v>12869</v>
      </c>
      <c r="N23" s="142" t="n">
        <f aca="false">SUM('1.5.2 Männlich'!N23+'1.5.3 Weiblich'!N23)</f>
        <v>1736</v>
      </c>
      <c r="O23" s="165" t="n">
        <v>10</v>
      </c>
    </row>
    <row r="24" customFormat="false" ht="9" hidden="false" customHeight="false" outlineLevel="0" collapsed="false">
      <c r="A24" s="138" t="n">
        <v>11</v>
      </c>
      <c r="B24" s="139"/>
      <c r="C24" s="152" t="s">
        <v>221</v>
      </c>
      <c r="D24" s="152"/>
      <c r="E24" s="152"/>
      <c r="F24" s="142" t="n">
        <f aca="false">SUM('1.5.2 Männlich'!F24+'1.5.3 Weiblich'!F24)</f>
        <v>530202</v>
      </c>
      <c r="G24" s="142" t="n">
        <f aca="false">SUM('1.5.2 Männlich'!G24+'1.5.3 Weiblich'!G24)</f>
        <v>14021</v>
      </c>
      <c r="H24" s="142" t="n">
        <f aca="false">SUM('1.5.2 Männlich'!H24+'1.5.3 Weiblich'!H24)</f>
        <v>6217</v>
      </c>
      <c r="I24" s="142" t="n">
        <f aca="false">SUM('1.5.2 Männlich'!I24+'1.5.3 Weiblich'!I24)</f>
        <v>3365</v>
      </c>
      <c r="J24" s="142" t="n">
        <f aca="false">SUM('1.5.2 Männlich'!J24+'1.5.3 Weiblich'!J24)</f>
        <v>647</v>
      </c>
      <c r="K24" s="142" t="n">
        <f aca="false">SUM('1.5.2 Männlich'!K24+'1.5.3 Weiblich'!K24)</f>
        <v>2146</v>
      </c>
      <c r="L24" s="142" t="n">
        <f aca="false">SUM('1.5.2 Männlich'!L24+'1.5.3 Weiblich'!L24)</f>
        <v>5114</v>
      </c>
      <c r="M24" s="142" t="n">
        <f aca="false">SUM('1.5.2 Männlich'!M24+'1.5.3 Weiblich'!M24)</f>
        <v>458240</v>
      </c>
      <c r="N24" s="142" t="n">
        <f aca="false">SUM('1.5.2 Männlich'!N24+'1.5.3 Weiblich'!N24)</f>
        <v>40452</v>
      </c>
      <c r="O24" s="165" t="n">
        <v>11</v>
      </c>
    </row>
    <row r="25" customFormat="false" ht="9" hidden="false" customHeight="false" outlineLevel="0" collapsed="false">
      <c r="A25" s="138" t="n">
        <v>12</v>
      </c>
      <c r="B25" s="139"/>
      <c r="C25" s="152" t="s">
        <v>222</v>
      </c>
      <c r="D25" s="152"/>
      <c r="E25" s="152"/>
      <c r="F25" s="142" t="n">
        <f aca="false">SUM('1.5.2 Männlich'!F25+'1.5.3 Weiblich'!F25)</f>
        <v>54945</v>
      </c>
      <c r="G25" s="142" t="n">
        <f aca="false">SUM('1.5.2 Männlich'!G25+'1.5.3 Weiblich'!G25)</f>
        <v>3666</v>
      </c>
      <c r="H25" s="142" t="n">
        <f aca="false">SUM('1.5.2 Männlich'!H25+'1.5.3 Weiblich'!H25)</f>
        <v>2203</v>
      </c>
      <c r="I25" s="142" t="n">
        <f aca="false">SUM('1.5.2 Männlich'!I25+'1.5.3 Weiblich'!I25)</f>
        <v>1417</v>
      </c>
      <c r="J25" s="142" t="n">
        <f aca="false">SUM('1.5.2 Männlich'!J25+'1.5.3 Weiblich'!J25)</f>
        <v>159</v>
      </c>
      <c r="K25" s="142" t="n">
        <f aca="false">SUM('1.5.2 Männlich'!K25+'1.5.3 Weiblich'!K25)</f>
        <v>649</v>
      </c>
      <c r="L25" s="142" t="n">
        <f aca="false">SUM('1.5.2 Männlich'!L25+'1.5.3 Weiblich'!L25)</f>
        <v>2431</v>
      </c>
      <c r="M25" s="142" t="n">
        <f aca="false">SUM('1.5.2 Männlich'!M25+'1.5.3 Weiblich'!M25)</f>
        <v>38728</v>
      </c>
      <c r="N25" s="142" t="n">
        <f aca="false">SUM('1.5.2 Männlich'!N25+'1.5.3 Weiblich'!N25)</f>
        <v>5692</v>
      </c>
      <c r="O25" s="165" t="n">
        <v>12</v>
      </c>
    </row>
    <row r="26" customFormat="false" ht="9" hidden="false" customHeight="false" outlineLevel="0" collapsed="false">
      <c r="A26" s="138" t="n">
        <v>13</v>
      </c>
      <c r="B26" s="139"/>
      <c r="C26" s="152" t="s">
        <v>226</v>
      </c>
      <c r="D26" s="152"/>
      <c r="E26" s="152"/>
      <c r="F26" s="142" t="n">
        <f aca="false">SUM('1.5.2 Männlich'!F26+'1.5.3 Weiblich'!F26)</f>
        <v>16449</v>
      </c>
      <c r="G26" s="142" t="n">
        <f aca="false">SUM('1.5.2 Männlich'!G26+'1.5.3 Weiblich'!G26)</f>
        <v>673</v>
      </c>
      <c r="H26" s="142" t="n">
        <f aca="false">SUM('1.5.2 Männlich'!H26+'1.5.3 Weiblich'!H26)</f>
        <v>913</v>
      </c>
      <c r="I26" s="142" t="n">
        <f aca="false">SUM('1.5.2 Männlich'!I26+'1.5.3 Weiblich'!I26)</f>
        <v>527</v>
      </c>
      <c r="J26" s="142" t="n">
        <f aca="false">SUM('1.5.2 Männlich'!J26+'1.5.3 Weiblich'!J26)</f>
        <v>52</v>
      </c>
      <c r="K26" s="142" t="n">
        <f aca="false">SUM('1.5.2 Männlich'!K26+'1.5.3 Weiblich'!K26)</f>
        <v>211</v>
      </c>
      <c r="L26" s="142" t="n">
        <f aca="false">SUM('1.5.2 Männlich'!L26+'1.5.3 Weiblich'!L26)</f>
        <v>893</v>
      </c>
      <c r="M26" s="142" t="n">
        <f aca="false">SUM('1.5.2 Männlich'!M26+'1.5.3 Weiblich'!M26)</f>
        <v>10595</v>
      </c>
      <c r="N26" s="142" t="n">
        <f aca="false">SUM('1.5.2 Männlich'!N26+'1.5.3 Weiblich'!N26)</f>
        <v>2585</v>
      </c>
      <c r="O26" s="165" t="n">
        <v>13</v>
      </c>
    </row>
    <row r="27" customFormat="false" ht="8.25" hidden="false" customHeight="true" outlineLevel="0" collapsed="false">
      <c r="A27" s="138" t="n">
        <v>14</v>
      </c>
      <c r="B27" s="139"/>
      <c r="C27" s="152" t="s">
        <v>227</v>
      </c>
      <c r="D27" s="152"/>
      <c r="E27" s="152"/>
      <c r="F27" s="142" t="n">
        <f aca="false">SUM('1.5.2 Männlich'!F27+'1.5.3 Weiblich'!F27)</f>
        <v>94606</v>
      </c>
      <c r="G27" s="142" t="n">
        <f aca="false">SUM('1.5.2 Männlich'!G27+'1.5.3 Weiblich'!G27)</f>
        <v>5694</v>
      </c>
      <c r="H27" s="142" t="n">
        <f aca="false">SUM('1.5.2 Männlich'!H27+'1.5.3 Weiblich'!H27)</f>
        <v>723</v>
      </c>
      <c r="I27" s="142" t="n">
        <f aca="false">SUM('1.5.2 Männlich'!I27+'1.5.3 Weiblich'!I27)</f>
        <v>611</v>
      </c>
      <c r="J27" s="142" t="n">
        <f aca="false">SUM('1.5.2 Männlich'!J27+'1.5.3 Weiblich'!J27)</f>
        <v>107</v>
      </c>
      <c r="K27" s="142" t="n">
        <f aca="false">SUM('1.5.2 Männlich'!K27+'1.5.3 Weiblich'!K27)</f>
        <v>345</v>
      </c>
      <c r="L27" s="142" t="n">
        <f aca="false">SUM('1.5.2 Männlich'!L27+'1.5.3 Weiblich'!L27)</f>
        <v>714</v>
      </c>
      <c r="M27" s="142" t="n">
        <f aca="false">SUM('1.5.2 Männlich'!M27+'1.5.3 Weiblich'!M27)</f>
        <v>78724</v>
      </c>
      <c r="N27" s="142" t="n">
        <f aca="false">SUM('1.5.2 Männlich'!N27+'1.5.3 Weiblich'!N27)</f>
        <v>7688</v>
      </c>
      <c r="O27" s="165" t="n">
        <v>14</v>
      </c>
    </row>
    <row r="28" customFormat="false" ht="8.25" hidden="false" customHeight="true" outlineLevel="0" collapsed="false">
      <c r="A28" s="138" t="n">
        <v>15</v>
      </c>
      <c r="B28" s="139"/>
      <c r="C28" s="139"/>
      <c r="D28" s="139"/>
      <c r="E28" s="196" t="s">
        <v>224</v>
      </c>
      <c r="F28" s="146" t="n">
        <f aca="false">SUM('1.5.2 Männlich'!F28+'1.5.3 Weiblich'!F28)</f>
        <v>950760</v>
      </c>
      <c r="G28" s="146" t="n">
        <f aca="false">SUM('1.5.2 Männlich'!G28+'1.5.3 Weiblich'!G28)</f>
        <v>36549</v>
      </c>
      <c r="H28" s="146" t="n">
        <f aca="false">SUM('1.5.2 Männlich'!H28+'1.5.3 Weiblich'!H28)</f>
        <v>34309</v>
      </c>
      <c r="I28" s="146" t="n">
        <f aca="false">SUM('1.5.2 Männlich'!I28+'1.5.3 Weiblich'!I28)</f>
        <v>17277</v>
      </c>
      <c r="J28" s="146" t="n">
        <f aca="false">SUM('1.5.2 Männlich'!J28+'1.5.3 Weiblich'!J28)</f>
        <v>3911</v>
      </c>
      <c r="K28" s="146" t="n">
        <f aca="false">SUM('1.5.2 Männlich'!K28+'1.5.3 Weiblich'!K28)</f>
        <v>13168</v>
      </c>
      <c r="L28" s="146" t="n">
        <f aca="false">SUM('1.5.2 Männlich'!L28+'1.5.3 Weiblich'!L28)</f>
        <v>32668</v>
      </c>
      <c r="M28" s="146" t="n">
        <f aca="false">SUM('1.5.2 Männlich'!M28+'1.5.3 Weiblich'!M28)</f>
        <v>738239</v>
      </c>
      <c r="N28" s="146" t="n">
        <f aca="false">SUM('1.5.2 Männlich'!N28+'1.5.3 Weiblich'!N28)</f>
        <v>74639</v>
      </c>
      <c r="O28" s="165" t="n">
        <v>15</v>
      </c>
    </row>
    <row r="29" customFormat="false" ht="8.25" hidden="false" customHeight="true" outlineLevel="0" collapsed="false">
      <c r="A29" s="135"/>
      <c r="B29" s="136" t="s">
        <v>228</v>
      </c>
      <c r="C29" s="133"/>
      <c r="D29" s="133"/>
      <c r="E29" s="135"/>
      <c r="F29" s="142"/>
      <c r="G29" s="147"/>
      <c r="H29" s="147"/>
      <c r="I29" s="147"/>
      <c r="J29" s="147"/>
      <c r="K29" s="147"/>
      <c r="L29" s="147"/>
      <c r="M29" s="147"/>
      <c r="N29" s="147"/>
      <c r="O29" s="137"/>
    </row>
    <row r="30" customFormat="false" ht="9" hidden="false" customHeight="false" outlineLevel="0" collapsed="false">
      <c r="A30" s="135"/>
      <c r="B30" s="136" t="s">
        <v>229</v>
      </c>
      <c r="C30" s="136"/>
      <c r="D30" s="136"/>
      <c r="E30" s="197"/>
      <c r="F30" s="142"/>
      <c r="G30" s="147"/>
      <c r="H30" s="147"/>
      <c r="I30" s="147"/>
      <c r="J30" s="147"/>
      <c r="K30" s="147"/>
      <c r="L30" s="147"/>
      <c r="M30" s="147"/>
      <c r="N30" s="147"/>
      <c r="O30" s="137"/>
    </row>
    <row r="31" customFormat="false" ht="9" hidden="false" customHeight="false" outlineLevel="0" collapsed="false">
      <c r="A31" s="138" t="n">
        <v>16</v>
      </c>
      <c r="B31" s="139"/>
      <c r="C31" s="152" t="s">
        <v>230</v>
      </c>
      <c r="D31" s="152"/>
      <c r="E31" s="152"/>
      <c r="F31" s="142" t="n">
        <f aca="false">SUM('1.5.2 Männlich'!F31+'1.5.3 Weiblich'!F31)</f>
        <v>4284</v>
      </c>
      <c r="G31" s="142" t="n">
        <f aca="false">SUM('1.5.2 Männlich'!G31+'1.5.3 Weiblich'!G31)</f>
        <v>377</v>
      </c>
      <c r="H31" s="142" t="n">
        <f aca="false">SUM('1.5.2 Männlich'!H31+'1.5.3 Weiblich'!H31)</f>
        <v>59</v>
      </c>
      <c r="I31" s="142" t="n">
        <f aca="false">SUM('1.5.2 Männlich'!I31+'1.5.3 Weiblich'!I31)</f>
        <v>22</v>
      </c>
      <c r="J31" s="142" t="n">
        <f aca="false">SUM('1.5.2 Männlich'!J31+'1.5.3 Weiblich'!J31)</f>
        <v>7</v>
      </c>
      <c r="K31" s="142" t="n">
        <f aca="false">SUM('1.5.2 Männlich'!K31+'1.5.3 Weiblich'!K31)</f>
        <v>24</v>
      </c>
      <c r="L31" s="142" t="n">
        <f aca="false">SUM('1.5.2 Männlich'!L31+'1.5.3 Weiblich'!L31)</f>
        <v>201</v>
      </c>
      <c r="M31" s="142" t="n">
        <f aca="false">SUM('1.5.2 Männlich'!M31+'1.5.3 Weiblich'!M31)</f>
        <v>3281</v>
      </c>
      <c r="N31" s="142" t="n">
        <f aca="false">SUM('1.5.2 Männlich'!N31+'1.5.3 Weiblich'!N31)</f>
        <v>313</v>
      </c>
      <c r="O31" s="165" t="n">
        <v>16</v>
      </c>
    </row>
    <row r="32" customFormat="false" ht="9" hidden="false" customHeight="false" outlineLevel="0" collapsed="false">
      <c r="A32" s="138" t="n">
        <v>17</v>
      </c>
      <c r="B32" s="139"/>
      <c r="C32" s="152" t="s">
        <v>231</v>
      </c>
      <c r="D32" s="152"/>
      <c r="E32" s="152"/>
      <c r="F32" s="142" t="n">
        <f aca="false">SUM('1.5.2 Männlich'!F32+'1.5.3 Weiblich'!F32)</f>
        <v>351159</v>
      </c>
      <c r="G32" s="142" t="n">
        <f aca="false">SUM('1.5.2 Männlich'!G32+'1.5.3 Weiblich'!G32)</f>
        <v>2159</v>
      </c>
      <c r="H32" s="142" t="n">
        <f aca="false">SUM('1.5.2 Männlich'!H32+'1.5.3 Weiblich'!H32)</f>
        <v>1594</v>
      </c>
      <c r="I32" s="142" t="n">
        <f aca="false">SUM('1.5.2 Männlich'!I32+'1.5.3 Weiblich'!I32)</f>
        <v>633</v>
      </c>
      <c r="J32" s="142" t="n">
        <f aca="false">SUM('1.5.2 Männlich'!J32+'1.5.3 Weiblich'!J32)</f>
        <v>264</v>
      </c>
      <c r="K32" s="142" t="n">
        <f aca="false">SUM('1.5.2 Männlich'!K32+'1.5.3 Weiblich'!K32)</f>
        <v>589</v>
      </c>
      <c r="L32" s="142" t="n">
        <f aca="false">SUM('1.5.2 Männlich'!L32+'1.5.3 Weiblich'!L32)</f>
        <v>1048</v>
      </c>
      <c r="M32" s="142" t="n">
        <f aca="false">SUM('1.5.2 Männlich'!M32+'1.5.3 Weiblich'!M32)</f>
        <v>314687</v>
      </c>
      <c r="N32" s="142" t="n">
        <f aca="false">SUM('1.5.2 Männlich'!N32+'1.5.3 Weiblich'!N32)</f>
        <v>30185</v>
      </c>
      <c r="O32" s="165" t="n">
        <v>17</v>
      </c>
    </row>
    <row r="33" customFormat="false" ht="9" hidden="false" customHeight="false" outlineLevel="0" collapsed="false">
      <c r="A33" s="138" t="n">
        <v>18</v>
      </c>
      <c r="B33" s="139"/>
      <c r="C33" s="152" t="s">
        <v>232</v>
      </c>
      <c r="D33" s="152"/>
      <c r="E33" s="152"/>
      <c r="F33" s="142" t="n">
        <f aca="false">SUM('1.5.2 Männlich'!F33+'1.5.3 Weiblich'!F33)</f>
        <v>490136</v>
      </c>
      <c r="G33" s="142" t="n">
        <f aca="false">SUM('1.5.2 Männlich'!G33+'1.5.3 Weiblich'!G33)</f>
        <v>2778</v>
      </c>
      <c r="H33" s="142" t="n">
        <f aca="false">SUM('1.5.2 Männlich'!H33+'1.5.3 Weiblich'!H33)</f>
        <v>2428</v>
      </c>
      <c r="I33" s="142" t="n">
        <f aca="false">SUM('1.5.2 Männlich'!I33+'1.5.3 Weiblich'!I33)</f>
        <v>1092</v>
      </c>
      <c r="J33" s="142" t="n">
        <f aca="false">SUM('1.5.2 Männlich'!J33+'1.5.3 Weiblich'!J33)</f>
        <v>267</v>
      </c>
      <c r="K33" s="142" t="n">
        <f aca="false">SUM('1.5.2 Männlich'!K33+'1.5.3 Weiblich'!K33)</f>
        <v>837</v>
      </c>
      <c r="L33" s="142" t="n">
        <f aca="false">SUM('1.5.2 Männlich'!L33+'1.5.3 Weiblich'!L33)</f>
        <v>1539</v>
      </c>
      <c r="M33" s="142" t="n">
        <f aca="false">SUM('1.5.2 Männlich'!M33+'1.5.3 Weiblich'!M33)</f>
        <v>441637</v>
      </c>
      <c r="N33" s="142" t="n">
        <f aca="false">SUM('1.5.2 Männlich'!N33+'1.5.3 Weiblich'!N33)</f>
        <v>39558</v>
      </c>
      <c r="O33" s="165" t="n">
        <v>18</v>
      </c>
    </row>
    <row r="34" customFormat="false" ht="8.25" hidden="false" customHeight="true" outlineLevel="0" collapsed="false">
      <c r="A34" s="138" t="n">
        <v>19</v>
      </c>
      <c r="B34" s="139"/>
      <c r="C34" s="152" t="s">
        <v>233</v>
      </c>
      <c r="D34" s="152"/>
      <c r="E34" s="152"/>
      <c r="F34" s="142" t="n">
        <f aca="false">SUM('1.5.2 Männlich'!F34+'1.5.3 Weiblich'!F34)</f>
        <v>32439</v>
      </c>
      <c r="G34" s="142" t="n">
        <f aca="false">SUM('1.5.2 Männlich'!G34+'1.5.3 Weiblich'!G34)</f>
        <v>1287</v>
      </c>
      <c r="H34" s="142" t="n">
        <f aca="false">SUM('1.5.2 Männlich'!H34+'1.5.3 Weiblich'!H34)</f>
        <v>446</v>
      </c>
      <c r="I34" s="142" t="n">
        <f aca="false">SUM('1.5.2 Männlich'!I34+'1.5.3 Weiblich'!I34)</f>
        <v>203</v>
      </c>
      <c r="J34" s="142" t="n">
        <f aca="false">SUM('1.5.2 Männlich'!J34+'1.5.3 Weiblich'!J34)</f>
        <v>33</v>
      </c>
      <c r="K34" s="142" t="n">
        <f aca="false">SUM('1.5.2 Männlich'!K34+'1.5.3 Weiblich'!K34)</f>
        <v>153</v>
      </c>
      <c r="L34" s="142" t="n">
        <f aca="false">SUM('1.5.2 Männlich'!L34+'1.5.3 Weiblich'!L34)</f>
        <v>456</v>
      </c>
      <c r="M34" s="142" t="n">
        <f aca="false">SUM('1.5.2 Männlich'!M34+'1.5.3 Weiblich'!M34)</f>
        <v>26829</v>
      </c>
      <c r="N34" s="142" t="n">
        <f aca="false">SUM('1.5.2 Männlich'!N34+'1.5.3 Weiblich'!N34)</f>
        <v>3032</v>
      </c>
      <c r="O34" s="165" t="n">
        <v>19</v>
      </c>
    </row>
    <row r="35" customFormat="false" ht="8.25" hidden="false" customHeight="true" outlineLevel="0" collapsed="false">
      <c r="A35" s="138" t="n">
        <v>20</v>
      </c>
      <c r="B35" s="139"/>
      <c r="C35" s="139"/>
      <c r="D35" s="139"/>
      <c r="E35" s="196" t="s">
        <v>224</v>
      </c>
      <c r="F35" s="146" t="n">
        <f aca="false">SUM('1.5.2 Männlich'!F35+'1.5.3 Weiblich'!F35)</f>
        <v>878018</v>
      </c>
      <c r="G35" s="146" t="n">
        <f aca="false">SUM('1.5.2 Männlich'!G35+'1.5.3 Weiblich'!G35)</f>
        <v>6601</v>
      </c>
      <c r="H35" s="146" t="n">
        <f aca="false">SUM('1.5.2 Männlich'!H35+'1.5.3 Weiblich'!H35)</f>
        <v>4527</v>
      </c>
      <c r="I35" s="146" t="n">
        <f aca="false">SUM('1.5.2 Männlich'!I35+'1.5.3 Weiblich'!I35)</f>
        <v>1950</v>
      </c>
      <c r="J35" s="146" t="n">
        <f aca="false">SUM('1.5.2 Männlich'!J35+'1.5.3 Weiblich'!J35)</f>
        <v>571</v>
      </c>
      <c r="K35" s="146" t="n">
        <f aca="false">SUM('1.5.2 Männlich'!K35+'1.5.3 Weiblich'!K35)</f>
        <v>1603</v>
      </c>
      <c r="L35" s="146" t="n">
        <f aca="false">SUM('1.5.2 Männlich'!L35+'1.5.3 Weiblich'!L35)</f>
        <v>3244</v>
      </c>
      <c r="M35" s="146" t="n">
        <f aca="false">SUM('1.5.2 Männlich'!M35+'1.5.3 Weiblich'!M35)</f>
        <v>786434</v>
      </c>
      <c r="N35" s="146" t="n">
        <f aca="false">SUM('1.5.2 Männlich'!N35+'1.5.3 Weiblich'!N35)</f>
        <v>73088</v>
      </c>
      <c r="O35" s="165" t="n">
        <v>20</v>
      </c>
    </row>
    <row r="36" customFormat="false" ht="9" hidden="false" customHeight="false" outlineLevel="0" collapsed="false">
      <c r="A36" s="135"/>
      <c r="B36" s="136" t="s">
        <v>234</v>
      </c>
      <c r="C36" s="139"/>
      <c r="D36" s="139"/>
      <c r="E36" s="135"/>
      <c r="F36" s="142"/>
      <c r="G36" s="147"/>
      <c r="H36" s="147"/>
      <c r="I36" s="147"/>
      <c r="J36" s="147"/>
      <c r="K36" s="147"/>
      <c r="L36" s="147"/>
      <c r="M36" s="147"/>
      <c r="N36" s="147"/>
      <c r="O36" s="137"/>
    </row>
    <row r="37" customFormat="false" ht="7.5" hidden="false" customHeight="true" outlineLevel="0" collapsed="false">
      <c r="A37" s="138" t="n">
        <v>21</v>
      </c>
      <c r="B37" s="139"/>
      <c r="C37" s="152" t="s">
        <v>235</v>
      </c>
      <c r="D37" s="152"/>
      <c r="E37" s="152"/>
      <c r="F37" s="142" t="n">
        <f aca="false">SUM('1.5.2 Männlich'!F37+'1.5.3 Weiblich'!F37)</f>
        <v>79768</v>
      </c>
      <c r="G37" s="142" t="n">
        <f aca="false">SUM('1.5.2 Männlich'!G37+'1.5.3 Weiblich'!G37)</f>
        <v>6141</v>
      </c>
      <c r="H37" s="142" t="n">
        <f aca="false">SUM('1.5.2 Männlich'!H37+'1.5.3 Weiblich'!H37)</f>
        <v>337</v>
      </c>
      <c r="I37" s="142" t="n">
        <f aca="false">SUM('1.5.2 Männlich'!I37+'1.5.3 Weiblich'!I37)</f>
        <v>239</v>
      </c>
      <c r="J37" s="142" t="n">
        <f aca="false">SUM('1.5.2 Männlich'!J37+'1.5.3 Weiblich'!J37)</f>
        <v>60</v>
      </c>
      <c r="K37" s="142" t="n">
        <f aca="false">SUM('1.5.2 Männlich'!K37+'1.5.3 Weiblich'!K37)</f>
        <v>224</v>
      </c>
      <c r="L37" s="142" t="n">
        <f aca="false">SUM('1.5.2 Männlich'!L37+'1.5.3 Weiblich'!L37)</f>
        <v>1101</v>
      </c>
      <c r="M37" s="142" t="n">
        <f aca="false">SUM('1.5.2 Männlich'!M37+'1.5.3 Weiblich'!M37)</f>
        <v>65312</v>
      </c>
      <c r="N37" s="142" t="n">
        <f aca="false">SUM('1.5.2 Männlich'!N37+'1.5.3 Weiblich'!N37)</f>
        <v>6354</v>
      </c>
      <c r="O37" s="165" t="n">
        <v>21</v>
      </c>
    </row>
    <row r="38" customFormat="false" ht="9" hidden="false" customHeight="false" outlineLevel="0" collapsed="false">
      <c r="A38" s="138" t="n">
        <v>22</v>
      </c>
      <c r="B38" s="139"/>
      <c r="C38" s="152" t="s">
        <v>236</v>
      </c>
      <c r="D38" s="152"/>
      <c r="E38" s="152"/>
      <c r="F38" s="142" t="n">
        <f aca="false">SUM('1.5.2 Männlich'!F38+'1.5.3 Weiblich'!F38)</f>
        <v>50654</v>
      </c>
      <c r="G38" s="142" t="n">
        <f aca="false">SUM('1.5.2 Männlich'!G38+'1.5.3 Weiblich'!G38)</f>
        <v>1537</v>
      </c>
      <c r="H38" s="142" t="n">
        <f aca="false">SUM('1.5.2 Männlich'!H38+'1.5.3 Weiblich'!H38)</f>
        <v>88</v>
      </c>
      <c r="I38" s="142" t="n">
        <f aca="false">SUM('1.5.2 Männlich'!I38+'1.5.3 Weiblich'!I38)</f>
        <v>63</v>
      </c>
      <c r="J38" s="142" t="n">
        <f aca="false">SUM('1.5.2 Männlich'!J38+'1.5.3 Weiblich'!J38)</f>
        <v>21</v>
      </c>
      <c r="K38" s="142" t="n">
        <f aca="false">SUM('1.5.2 Männlich'!K38+'1.5.3 Weiblich'!K38)</f>
        <v>39</v>
      </c>
      <c r="L38" s="142" t="n">
        <f aca="false">SUM('1.5.2 Männlich'!L38+'1.5.3 Weiblich'!L38)</f>
        <v>173</v>
      </c>
      <c r="M38" s="142" t="n">
        <f aca="false">SUM('1.5.2 Männlich'!M38+'1.5.3 Weiblich'!M38)</f>
        <v>44296</v>
      </c>
      <c r="N38" s="142" t="n">
        <f aca="false">SUM('1.5.2 Männlich'!N38+'1.5.3 Weiblich'!N38)</f>
        <v>4437</v>
      </c>
      <c r="O38" s="165" t="n">
        <v>22</v>
      </c>
    </row>
    <row r="39" customFormat="false" ht="8.25" hidden="false" customHeight="true" outlineLevel="0" collapsed="false">
      <c r="A39" s="138" t="n">
        <v>23</v>
      </c>
      <c r="B39" s="139"/>
      <c r="C39" s="152" t="s">
        <v>237</v>
      </c>
      <c r="D39" s="152"/>
      <c r="E39" s="152"/>
      <c r="F39" s="142" t="n">
        <f aca="false">SUM('1.5.2 Männlich'!F39+'1.5.3 Weiblich'!F39)</f>
        <v>216804</v>
      </c>
      <c r="G39" s="142" t="n">
        <f aca="false">SUM('1.5.2 Männlich'!G39+'1.5.3 Weiblich'!G39)</f>
        <v>6162</v>
      </c>
      <c r="H39" s="142" t="n">
        <f aca="false">SUM('1.5.2 Männlich'!H39+'1.5.3 Weiblich'!H39)</f>
        <v>2505</v>
      </c>
      <c r="I39" s="142" t="n">
        <f aca="false">SUM('1.5.2 Männlich'!I39+'1.5.3 Weiblich'!I39)</f>
        <v>858</v>
      </c>
      <c r="J39" s="142" t="n">
        <f aca="false">SUM('1.5.2 Männlich'!J39+'1.5.3 Weiblich'!J39)</f>
        <v>446</v>
      </c>
      <c r="K39" s="142" t="n">
        <f aca="false">SUM('1.5.2 Männlich'!K39+'1.5.3 Weiblich'!K39)</f>
        <v>1513</v>
      </c>
      <c r="L39" s="142" t="n">
        <f aca="false">SUM('1.5.2 Männlich'!L39+'1.5.3 Weiblich'!L39)</f>
        <v>3247</v>
      </c>
      <c r="M39" s="142" t="n">
        <f aca="false">SUM('1.5.2 Männlich'!M39+'1.5.3 Weiblich'!M39)</f>
        <v>185427</v>
      </c>
      <c r="N39" s="142" t="n">
        <f aca="false">SUM('1.5.2 Männlich'!N39+'1.5.3 Weiblich'!N39)</f>
        <v>16646</v>
      </c>
      <c r="O39" s="165" t="n">
        <v>23</v>
      </c>
    </row>
    <row r="40" customFormat="false" ht="8.25" hidden="false" customHeight="true" outlineLevel="0" collapsed="false">
      <c r="A40" s="138" t="n">
        <v>24</v>
      </c>
      <c r="B40" s="139"/>
      <c r="C40" s="139"/>
      <c r="D40" s="139"/>
      <c r="E40" s="196" t="s">
        <v>224</v>
      </c>
      <c r="F40" s="146" t="n">
        <f aca="false">SUM('1.5.2 Männlich'!F40+'1.5.3 Weiblich'!F40)</f>
        <v>347226</v>
      </c>
      <c r="G40" s="146" t="n">
        <f aca="false">SUM('1.5.2 Männlich'!G40+'1.5.3 Weiblich'!G40)</f>
        <v>13840</v>
      </c>
      <c r="H40" s="146" t="n">
        <f aca="false">SUM('1.5.2 Männlich'!H40+'1.5.3 Weiblich'!H40)</f>
        <v>2930</v>
      </c>
      <c r="I40" s="146" t="n">
        <f aca="false">SUM('1.5.2 Männlich'!I40+'1.5.3 Weiblich'!I40)</f>
        <v>1160</v>
      </c>
      <c r="J40" s="146" t="n">
        <f aca="false">SUM('1.5.2 Männlich'!J40+'1.5.3 Weiblich'!J40)</f>
        <v>527</v>
      </c>
      <c r="K40" s="146" t="n">
        <f aca="false">SUM('1.5.2 Männlich'!K40+'1.5.3 Weiblich'!K40)</f>
        <v>1776</v>
      </c>
      <c r="L40" s="146" t="n">
        <f aca="false">SUM('1.5.2 Männlich'!L40+'1.5.3 Weiblich'!L40)</f>
        <v>4521</v>
      </c>
      <c r="M40" s="146" t="n">
        <f aca="false">SUM('1.5.2 Männlich'!M40+'1.5.3 Weiblich'!M40)</f>
        <v>295035</v>
      </c>
      <c r="N40" s="146" t="n">
        <f aca="false">SUM('1.5.2 Männlich'!N40+'1.5.3 Weiblich'!N40)</f>
        <v>27437</v>
      </c>
      <c r="O40" s="165" t="n">
        <v>24</v>
      </c>
    </row>
    <row r="41" customFormat="false" ht="8.25" hidden="false" customHeight="true" outlineLevel="0" collapsed="false">
      <c r="A41" s="138"/>
      <c r="B41" s="136" t="s">
        <v>238</v>
      </c>
      <c r="C41" s="139"/>
      <c r="D41" s="139"/>
      <c r="E41" s="135"/>
      <c r="F41" s="146"/>
      <c r="G41" s="147"/>
      <c r="H41" s="147"/>
      <c r="I41" s="147"/>
      <c r="J41" s="147"/>
      <c r="K41" s="147"/>
      <c r="L41" s="147"/>
      <c r="M41" s="147"/>
      <c r="N41" s="147"/>
      <c r="O41" s="165"/>
    </row>
    <row r="42" customFormat="false" ht="9" hidden="false" customHeight="false" outlineLevel="0" collapsed="false">
      <c r="A42" s="138"/>
      <c r="B42" s="136" t="s">
        <v>239</v>
      </c>
      <c r="C42" s="139"/>
      <c r="D42" s="139"/>
      <c r="E42" s="135"/>
      <c r="F42" s="142"/>
      <c r="G42" s="147"/>
      <c r="H42" s="147"/>
      <c r="I42" s="147"/>
      <c r="J42" s="147"/>
      <c r="K42" s="147"/>
      <c r="L42" s="147"/>
      <c r="M42" s="147"/>
      <c r="N42" s="147"/>
      <c r="O42" s="165"/>
    </row>
    <row r="43" customFormat="false" ht="9" hidden="false" customHeight="false" outlineLevel="0" collapsed="false">
      <c r="A43" s="138" t="n">
        <v>25</v>
      </c>
      <c r="B43" s="139"/>
      <c r="C43" s="152" t="s">
        <v>240</v>
      </c>
      <c r="D43" s="152"/>
      <c r="E43" s="152"/>
      <c r="F43" s="142" t="n">
        <f aca="false">SUM('1.5.2 Männlich'!F43+'1.5.3 Weiblich'!F43)</f>
        <v>6841</v>
      </c>
      <c r="G43" s="142" t="n">
        <f aca="false">SUM('1.5.2 Männlich'!G43+'1.5.3 Weiblich'!G43)</f>
        <v>953</v>
      </c>
      <c r="H43" s="142" t="n">
        <f aca="false">SUM('1.5.2 Männlich'!H43+'1.5.3 Weiblich'!H43)</f>
        <v>31</v>
      </c>
      <c r="I43" s="142" t="n">
        <f aca="false">SUM('1.5.2 Männlich'!I43+'1.5.3 Weiblich'!I43)</f>
        <v>32</v>
      </c>
      <c r="J43" s="142" t="n">
        <f aca="false">SUM('1.5.2 Männlich'!J43+'1.5.3 Weiblich'!J43)</f>
        <v>6</v>
      </c>
      <c r="K43" s="142" t="n">
        <f aca="false">SUM('1.5.2 Männlich'!K43+'1.5.3 Weiblich'!K43)</f>
        <v>16</v>
      </c>
      <c r="L43" s="142" t="n">
        <f aca="false">SUM('1.5.2 Männlich'!L43+'1.5.3 Weiblich'!L43)</f>
        <v>55</v>
      </c>
      <c r="M43" s="142" t="n">
        <f aca="false">SUM('1.5.2 Männlich'!M43+'1.5.3 Weiblich'!M43)</f>
        <v>5379</v>
      </c>
      <c r="N43" s="142" t="n">
        <f aca="false">SUM('1.5.2 Männlich'!N43+'1.5.3 Weiblich'!N43)</f>
        <v>369</v>
      </c>
      <c r="O43" s="165" t="n">
        <v>25</v>
      </c>
    </row>
    <row r="44" customFormat="false" ht="9" hidden="false" customHeight="false" outlineLevel="0" collapsed="false">
      <c r="A44" s="138" t="n">
        <v>26</v>
      </c>
      <c r="B44" s="139"/>
      <c r="C44" s="152" t="s">
        <v>241</v>
      </c>
      <c r="D44" s="152"/>
      <c r="E44" s="152"/>
      <c r="F44" s="142" t="n">
        <f aca="false">SUM('1.5.2 Männlich'!F44+'1.5.3 Weiblich'!F44)</f>
        <v>25436</v>
      </c>
      <c r="G44" s="142" t="n">
        <f aca="false">SUM('1.5.2 Männlich'!G44+'1.5.3 Weiblich'!G44)</f>
        <v>8057</v>
      </c>
      <c r="H44" s="142" t="n">
        <f aca="false">SUM('1.5.2 Männlich'!H44+'1.5.3 Weiblich'!H44)</f>
        <v>55</v>
      </c>
      <c r="I44" s="142" t="n">
        <f aca="false">SUM('1.5.2 Männlich'!I44+'1.5.3 Weiblich'!I44)</f>
        <v>25</v>
      </c>
      <c r="J44" s="142" t="n">
        <f aca="false">SUM('1.5.2 Männlich'!J44+'1.5.3 Weiblich'!J44)</f>
        <v>27</v>
      </c>
      <c r="K44" s="142" t="n">
        <f aca="false">SUM('1.5.2 Männlich'!K44+'1.5.3 Weiblich'!K44)</f>
        <v>47</v>
      </c>
      <c r="L44" s="142" t="n">
        <f aca="false">SUM('1.5.2 Männlich'!L44+'1.5.3 Weiblich'!L44)</f>
        <v>181</v>
      </c>
      <c r="M44" s="142" t="n">
        <f aca="false">SUM('1.5.2 Männlich'!M44+'1.5.3 Weiblich'!M44)</f>
        <v>15796</v>
      </c>
      <c r="N44" s="142" t="n">
        <f aca="false">SUM('1.5.2 Männlich'!N44+'1.5.3 Weiblich'!N44)</f>
        <v>1248</v>
      </c>
      <c r="O44" s="165" t="n">
        <v>26</v>
      </c>
    </row>
    <row r="45" customFormat="false" ht="9" hidden="false" customHeight="false" outlineLevel="0" collapsed="false">
      <c r="A45" s="138" t="n">
        <v>27</v>
      </c>
      <c r="B45" s="139"/>
      <c r="C45" s="151" t="s">
        <v>242</v>
      </c>
      <c r="D45" s="151"/>
      <c r="E45" s="151"/>
      <c r="F45" s="142"/>
      <c r="G45" s="147"/>
      <c r="H45" s="147"/>
      <c r="I45" s="147"/>
      <c r="J45" s="147"/>
      <c r="K45" s="147"/>
      <c r="L45" s="147"/>
      <c r="M45" s="147"/>
      <c r="N45" s="147"/>
      <c r="O45" s="137"/>
    </row>
    <row r="46" customFormat="false" ht="9" hidden="false" customHeight="true" outlineLevel="0" collapsed="false">
      <c r="A46" s="138"/>
      <c r="B46" s="139"/>
      <c r="C46" s="149" t="s">
        <v>243</v>
      </c>
      <c r="D46" s="149"/>
      <c r="E46" s="149"/>
      <c r="F46" s="142" t="n">
        <f aca="false">SUM('1.5.2 Männlich'!F46+'1.5.3 Weiblich'!F46)</f>
        <v>21761</v>
      </c>
      <c r="G46" s="142" t="n">
        <f aca="false">SUM('1.5.2 Männlich'!G46+'1.5.3 Weiblich'!G46)</f>
        <v>11111</v>
      </c>
      <c r="H46" s="142" t="n">
        <f aca="false">SUM('1.5.2 Männlich'!H46+'1.5.3 Weiblich'!H46)</f>
        <v>11</v>
      </c>
      <c r="I46" s="142" t="n">
        <f aca="false">SUM('1.5.2 Männlich'!I46+'1.5.3 Weiblich'!I46)</f>
        <v>14</v>
      </c>
      <c r="J46" s="142" t="n">
        <f aca="false">SUM('1.5.2 Männlich'!J46+'1.5.3 Weiblich'!J46)</f>
        <v>25</v>
      </c>
      <c r="K46" s="142" t="n">
        <f aca="false">SUM('1.5.2 Männlich'!K46+'1.5.3 Weiblich'!K46)</f>
        <v>39</v>
      </c>
      <c r="L46" s="142" t="n">
        <f aca="false">SUM('1.5.2 Männlich'!L46+'1.5.3 Weiblich'!L46)</f>
        <v>38</v>
      </c>
      <c r="M46" s="142" t="n">
        <f aca="false">SUM('1.5.2 Männlich'!M46+'1.5.3 Weiblich'!M46)</f>
        <v>9477</v>
      </c>
      <c r="N46" s="142" t="n">
        <f aca="false">SUM('1.5.2 Männlich'!N46+'1.5.3 Weiblich'!N46)</f>
        <v>1046</v>
      </c>
      <c r="O46" s="165" t="n">
        <v>27</v>
      </c>
    </row>
    <row r="47" customFormat="false" ht="9" hidden="false" customHeight="false" outlineLevel="0" collapsed="false">
      <c r="A47" s="138" t="n">
        <v>28</v>
      </c>
      <c r="B47" s="139"/>
      <c r="C47" s="152" t="s">
        <v>244</v>
      </c>
      <c r="D47" s="152"/>
      <c r="E47" s="152"/>
      <c r="F47" s="142" t="n">
        <f aca="false">SUM('1.5.2 Männlich'!F47+'1.5.3 Weiblich'!F47)</f>
        <v>213298</v>
      </c>
      <c r="G47" s="142" t="n">
        <f aca="false">SUM('1.5.2 Männlich'!G47+'1.5.3 Weiblich'!G47)</f>
        <v>7284</v>
      </c>
      <c r="H47" s="142" t="n">
        <f aca="false">SUM('1.5.2 Männlich'!H47+'1.5.3 Weiblich'!H47)</f>
        <v>1513</v>
      </c>
      <c r="I47" s="142" t="n">
        <f aca="false">SUM('1.5.2 Männlich'!I47+'1.5.3 Weiblich'!I47)</f>
        <v>171</v>
      </c>
      <c r="J47" s="142" t="n">
        <f aca="false">SUM('1.5.2 Männlich'!J47+'1.5.3 Weiblich'!J47)</f>
        <v>62</v>
      </c>
      <c r="K47" s="142" t="n">
        <f aca="false">SUM('1.5.2 Männlich'!K47+'1.5.3 Weiblich'!K47)</f>
        <v>180</v>
      </c>
      <c r="L47" s="142" t="n">
        <f aca="false">SUM('1.5.2 Männlich'!L47+'1.5.3 Weiblich'!L47)</f>
        <v>1203</v>
      </c>
      <c r="M47" s="142" t="n">
        <f aca="false">SUM('1.5.2 Männlich'!M47+'1.5.3 Weiblich'!M47)</f>
        <v>189733</v>
      </c>
      <c r="N47" s="142" t="n">
        <f aca="false">SUM('1.5.2 Männlich'!N47+'1.5.3 Weiblich'!N47)</f>
        <v>13152</v>
      </c>
      <c r="O47" s="165" t="n">
        <v>28</v>
      </c>
    </row>
    <row r="48" customFormat="false" ht="8.25" hidden="false" customHeight="true" outlineLevel="0" collapsed="false">
      <c r="A48" s="138" t="n">
        <v>29</v>
      </c>
      <c r="B48" s="139"/>
      <c r="C48" s="152" t="s">
        <v>245</v>
      </c>
      <c r="D48" s="152"/>
      <c r="E48" s="152"/>
      <c r="F48" s="142" t="n">
        <f aca="false">SUM('1.5.2 Männlich'!F48+'1.5.3 Weiblich'!F48)</f>
        <v>8906</v>
      </c>
      <c r="G48" s="142" t="n">
        <f aca="false">SUM('1.5.2 Männlich'!G48+'1.5.3 Weiblich'!G48)</f>
        <v>132</v>
      </c>
      <c r="H48" s="142" t="n">
        <f aca="false">SUM('1.5.2 Männlich'!H48+'1.5.3 Weiblich'!H48)</f>
        <v>36</v>
      </c>
      <c r="I48" s="142" t="n">
        <f aca="false">SUM('1.5.2 Männlich'!I48+'1.5.3 Weiblich'!I48)</f>
        <v>17</v>
      </c>
      <c r="J48" s="142" t="n">
        <f aca="false">SUM('1.5.2 Männlich'!J48+'1.5.3 Weiblich'!J48)</f>
        <v>9</v>
      </c>
      <c r="K48" s="142" t="n">
        <f aca="false">SUM('1.5.2 Männlich'!K48+'1.5.3 Weiblich'!K48)</f>
        <v>17</v>
      </c>
      <c r="L48" s="142" t="n">
        <f aca="false">SUM('1.5.2 Männlich'!L48+'1.5.3 Weiblich'!L48)</f>
        <v>23</v>
      </c>
      <c r="M48" s="142" t="n">
        <f aca="false">SUM('1.5.2 Männlich'!M48+'1.5.3 Weiblich'!M48)</f>
        <v>6608</v>
      </c>
      <c r="N48" s="142" t="n">
        <f aca="false">SUM('1.5.2 Männlich'!N48+'1.5.3 Weiblich'!N48)</f>
        <v>2064</v>
      </c>
      <c r="O48" s="165" t="n">
        <v>29</v>
      </c>
    </row>
    <row r="49" customFormat="false" ht="8.25" hidden="false" customHeight="true" outlineLevel="0" collapsed="false">
      <c r="A49" s="138" t="n">
        <v>30</v>
      </c>
      <c r="B49" s="139"/>
      <c r="C49" s="139"/>
      <c r="D49" s="139"/>
      <c r="E49" s="196" t="s">
        <v>224</v>
      </c>
      <c r="F49" s="146" t="n">
        <f aca="false">SUM('1.5.2 Männlich'!F49+'1.5.3 Weiblich'!F49)</f>
        <v>276242</v>
      </c>
      <c r="G49" s="146" t="n">
        <f aca="false">SUM('1.5.2 Männlich'!G49+'1.5.3 Weiblich'!G49)</f>
        <v>27537</v>
      </c>
      <c r="H49" s="146" t="n">
        <f aca="false">SUM('1.5.2 Männlich'!H49+'1.5.3 Weiblich'!H49)</f>
        <v>1646</v>
      </c>
      <c r="I49" s="146" t="n">
        <f aca="false">SUM('1.5.2 Männlich'!I49+'1.5.3 Weiblich'!I49)</f>
        <v>259</v>
      </c>
      <c r="J49" s="146" t="n">
        <f aca="false">SUM('1.5.2 Männlich'!J49+'1.5.3 Weiblich'!J49)</f>
        <v>129</v>
      </c>
      <c r="K49" s="146" t="n">
        <f aca="false">SUM('1.5.2 Männlich'!K49+'1.5.3 Weiblich'!K49)</f>
        <v>299</v>
      </c>
      <c r="L49" s="146" t="n">
        <f aca="false">SUM('1.5.2 Männlich'!L49+'1.5.3 Weiblich'!L49)</f>
        <v>1500</v>
      </c>
      <c r="M49" s="146" t="n">
        <f aca="false">SUM('1.5.2 Männlich'!M49+'1.5.3 Weiblich'!M49)</f>
        <v>226993</v>
      </c>
      <c r="N49" s="146" t="n">
        <f aca="false">SUM('1.5.2 Männlich'!N49+'1.5.3 Weiblich'!N49)</f>
        <v>17879</v>
      </c>
      <c r="O49" s="165" t="n">
        <v>30</v>
      </c>
    </row>
    <row r="50" customFormat="false" ht="8.25" hidden="false" customHeight="true" outlineLevel="0" collapsed="false">
      <c r="A50" s="135"/>
      <c r="B50" s="136" t="s">
        <v>246</v>
      </c>
      <c r="C50" s="139"/>
      <c r="D50" s="139"/>
      <c r="E50" s="135"/>
      <c r="F50" s="142"/>
      <c r="G50" s="147"/>
      <c r="H50" s="147"/>
      <c r="I50" s="147"/>
      <c r="J50" s="147"/>
      <c r="K50" s="147"/>
      <c r="L50" s="147"/>
      <c r="M50" s="147"/>
      <c r="N50" s="147"/>
      <c r="O50" s="137"/>
    </row>
    <row r="51" customFormat="false" ht="9" hidden="false" customHeight="false" outlineLevel="0" collapsed="false">
      <c r="A51" s="135"/>
      <c r="B51" s="150" t="s">
        <v>247</v>
      </c>
      <c r="C51" s="133"/>
      <c r="D51" s="133"/>
      <c r="E51" s="135"/>
      <c r="F51" s="142"/>
      <c r="G51" s="147"/>
      <c r="H51" s="147"/>
      <c r="I51" s="147"/>
      <c r="J51" s="147"/>
      <c r="K51" s="147"/>
      <c r="L51" s="147"/>
      <c r="M51" s="147"/>
      <c r="N51" s="147"/>
      <c r="O51" s="137"/>
    </row>
    <row r="52" customFormat="false" ht="9" hidden="false" customHeight="false" outlineLevel="0" collapsed="false">
      <c r="A52" s="138" t="n">
        <v>31</v>
      </c>
      <c r="B52" s="139"/>
      <c r="C52" s="152" t="s">
        <v>248</v>
      </c>
      <c r="D52" s="152"/>
      <c r="E52" s="152"/>
      <c r="F52" s="142" t="n">
        <f aca="false">SUM('1.5.2 Männlich'!F52+'1.5.3 Weiblich'!F52)</f>
        <v>2028</v>
      </c>
      <c r="G52" s="142" t="n">
        <f aca="false">SUM('1.5.2 Männlich'!G52+'1.5.3 Weiblich'!G52)</f>
        <v>1099</v>
      </c>
      <c r="H52" s="142" t="n">
        <f aca="false">SUM('1.5.2 Männlich'!H52+'1.5.3 Weiblich'!H52)</f>
        <v>1</v>
      </c>
      <c r="I52" s="142" t="n">
        <f aca="false">SUM('1.5.2 Männlich'!I52+'1.5.3 Weiblich'!I52)</f>
        <v>0</v>
      </c>
      <c r="J52" s="142" t="n">
        <f aca="false">SUM('1.5.2 Männlich'!J52+'1.5.3 Weiblich'!J52)</f>
        <v>0</v>
      </c>
      <c r="K52" s="142" t="n">
        <f aca="false">SUM('1.5.2 Männlich'!K52+'1.5.3 Weiblich'!K52)</f>
        <v>2</v>
      </c>
      <c r="L52" s="142" t="n">
        <f aca="false">SUM('1.5.2 Männlich'!L52+'1.5.3 Weiblich'!L52)</f>
        <v>0</v>
      </c>
      <c r="M52" s="142" t="n">
        <f aca="false">SUM('1.5.2 Männlich'!M52+'1.5.3 Weiblich'!M52)</f>
        <v>801</v>
      </c>
      <c r="N52" s="142" t="n">
        <f aca="false">SUM('1.5.2 Männlich'!N52+'1.5.3 Weiblich'!N52)</f>
        <v>125</v>
      </c>
      <c r="O52" s="165" t="n">
        <v>31</v>
      </c>
    </row>
    <row r="53" customFormat="false" ht="9" hidden="false" customHeight="false" outlineLevel="0" collapsed="false">
      <c r="A53" s="138" t="n">
        <v>32</v>
      </c>
      <c r="B53" s="139"/>
      <c r="C53" s="152" t="s">
        <v>249</v>
      </c>
      <c r="D53" s="152"/>
      <c r="E53" s="152"/>
      <c r="F53" s="142" t="n">
        <f aca="false">SUM('1.5.2 Männlich'!F53+'1.5.3 Weiblich'!F53)</f>
        <v>4325</v>
      </c>
      <c r="G53" s="142" t="n">
        <f aca="false">SUM('1.5.2 Männlich'!G53+'1.5.3 Weiblich'!G53)</f>
        <v>913</v>
      </c>
      <c r="H53" s="142" t="n">
        <f aca="false">SUM('1.5.2 Männlich'!H53+'1.5.3 Weiblich'!H53)</f>
        <v>71</v>
      </c>
      <c r="I53" s="142" t="n">
        <f aca="false">SUM('1.5.2 Männlich'!I53+'1.5.3 Weiblich'!I53)</f>
        <v>82</v>
      </c>
      <c r="J53" s="142" t="n">
        <f aca="false">SUM('1.5.2 Männlich'!J53+'1.5.3 Weiblich'!J53)</f>
        <v>41</v>
      </c>
      <c r="K53" s="142" t="n">
        <f aca="false">SUM('1.5.2 Männlich'!K53+'1.5.3 Weiblich'!K53)</f>
        <v>58</v>
      </c>
      <c r="L53" s="142" t="n">
        <f aca="false">SUM('1.5.2 Männlich'!L53+'1.5.3 Weiblich'!L53)</f>
        <v>255</v>
      </c>
      <c r="M53" s="142" t="n">
        <f aca="false">SUM('1.5.2 Männlich'!M53+'1.5.3 Weiblich'!M53)</f>
        <v>2697</v>
      </c>
      <c r="N53" s="142" t="n">
        <f aca="false">SUM('1.5.2 Männlich'!N53+'1.5.3 Weiblich'!N53)</f>
        <v>208</v>
      </c>
      <c r="O53" s="165" t="n">
        <v>32</v>
      </c>
    </row>
    <row r="54" customFormat="false" ht="8.25" hidden="false" customHeight="true" outlineLevel="0" collapsed="false">
      <c r="A54" s="138" t="n">
        <v>33</v>
      </c>
      <c r="B54" s="139"/>
      <c r="C54" s="152" t="s">
        <v>250</v>
      </c>
      <c r="D54" s="152"/>
      <c r="E54" s="152"/>
      <c r="F54" s="142" t="n">
        <f aca="false">SUM('1.5.2 Männlich'!F54+'1.5.3 Weiblich'!F54)</f>
        <v>167198</v>
      </c>
      <c r="G54" s="142" t="n">
        <f aca="false">SUM('1.5.2 Männlich'!G54+'1.5.3 Weiblich'!G54)</f>
        <v>0</v>
      </c>
      <c r="H54" s="142" t="n">
        <f aca="false">SUM('1.5.2 Männlich'!H54+'1.5.3 Weiblich'!H54)</f>
        <v>8</v>
      </c>
      <c r="I54" s="142" t="n">
        <f aca="false">SUM('1.5.2 Männlich'!I54+'1.5.3 Weiblich'!I54)</f>
        <v>15</v>
      </c>
      <c r="J54" s="142" t="n">
        <f aca="false">SUM('1.5.2 Männlich'!J54+'1.5.3 Weiblich'!J54)</f>
        <v>21</v>
      </c>
      <c r="K54" s="142" t="n">
        <f aca="false">SUM('1.5.2 Männlich'!K54+'1.5.3 Weiblich'!K54)</f>
        <v>46</v>
      </c>
      <c r="L54" s="142" t="n">
        <f aca="false">SUM('1.5.2 Männlich'!L54+'1.5.3 Weiblich'!L54)</f>
        <v>31</v>
      </c>
      <c r="M54" s="142" t="n">
        <f aca="false">SUM('1.5.2 Männlich'!M54+'1.5.3 Weiblich'!M54)</f>
        <v>160259</v>
      </c>
      <c r="N54" s="142" t="n">
        <f aca="false">SUM('1.5.2 Männlich'!N54+'1.5.3 Weiblich'!N54)</f>
        <v>6818</v>
      </c>
      <c r="O54" s="165" t="n">
        <v>33</v>
      </c>
    </row>
    <row r="55" customFormat="false" ht="8.25" hidden="false" customHeight="true" outlineLevel="0" collapsed="false">
      <c r="A55" s="138" t="n">
        <v>34</v>
      </c>
      <c r="B55" s="139"/>
      <c r="C55" s="139"/>
      <c r="D55" s="139"/>
      <c r="E55" s="196" t="s">
        <v>224</v>
      </c>
      <c r="F55" s="146" t="n">
        <f aca="false">SUM('1.5.2 Männlich'!F55+'1.5.3 Weiblich'!F55)</f>
        <v>173551</v>
      </c>
      <c r="G55" s="146" t="n">
        <f aca="false">SUM('1.5.2 Männlich'!G55+'1.5.3 Weiblich'!G55)</f>
        <v>2012</v>
      </c>
      <c r="H55" s="146" t="n">
        <f aca="false">SUM('1.5.2 Männlich'!H55+'1.5.3 Weiblich'!H55)</f>
        <v>80</v>
      </c>
      <c r="I55" s="146" t="n">
        <f aca="false">SUM('1.5.2 Männlich'!I55+'1.5.3 Weiblich'!I55)</f>
        <v>97</v>
      </c>
      <c r="J55" s="146" t="n">
        <f aca="false">SUM('1.5.2 Männlich'!J55+'1.5.3 Weiblich'!J55)</f>
        <v>62</v>
      </c>
      <c r="K55" s="146" t="n">
        <f aca="false">SUM('1.5.2 Männlich'!K55+'1.5.3 Weiblich'!K55)</f>
        <v>106</v>
      </c>
      <c r="L55" s="146" t="n">
        <f aca="false">SUM('1.5.2 Männlich'!L55+'1.5.3 Weiblich'!L55)</f>
        <v>286</v>
      </c>
      <c r="M55" s="146" t="n">
        <f aca="false">SUM('1.5.2 Männlich'!M55+'1.5.3 Weiblich'!M55)</f>
        <v>163757</v>
      </c>
      <c r="N55" s="146" t="n">
        <f aca="false">SUM('1.5.2 Männlich'!N55+'1.5.3 Weiblich'!N55)</f>
        <v>7151</v>
      </c>
      <c r="O55" s="165" t="n">
        <v>34</v>
      </c>
    </row>
    <row r="56" customFormat="false" ht="8.25" hidden="false" customHeight="true" outlineLevel="0" collapsed="false">
      <c r="A56" s="135"/>
      <c r="B56" s="136" t="s">
        <v>251</v>
      </c>
      <c r="C56" s="133"/>
      <c r="D56" s="133"/>
      <c r="E56" s="135"/>
      <c r="F56" s="142"/>
      <c r="G56" s="147"/>
      <c r="H56" s="147"/>
      <c r="I56" s="147"/>
      <c r="J56" s="147"/>
      <c r="K56" s="147"/>
      <c r="L56" s="147"/>
      <c r="M56" s="147"/>
      <c r="N56" s="147"/>
      <c r="O56" s="137"/>
    </row>
    <row r="57" customFormat="false" ht="9" hidden="false" customHeight="false" outlineLevel="0" collapsed="false">
      <c r="A57" s="135"/>
      <c r="B57" s="136" t="s">
        <v>252</v>
      </c>
      <c r="C57" s="133"/>
      <c r="D57" s="133"/>
      <c r="E57" s="135"/>
      <c r="F57" s="142"/>
      <c r="G57" s="147"/>
      <c r="H57" s="147"/>
      <c r="I57" s="147"/>
      <c r="J57" s="147"/>
      <c r="K57" s="147"/>
      <c r="L57" s="147"/>
      <c r="M57" s="147"/>
      <c r="N57" s="147"/>
      <c r="O57" s="137"/>
    </row>
    <row r="58" customFormat="false" ht="9" hidden="false" customHeight="false" outlineLevel="0" collapsed="false">
      <c r="A58" s="138" t="n">
        <v>35</v>
      </c>
      <c r="B58" s="139"/>
      <c r="C58" s="152" t="s">
        <v>253</v>
      </c>
      <c r="D58" s="152"/>
      <c r="E58" s="152"/>
      <c r="F58" s="142" t="n">
        <f aca="false">SUM('1.5.2 Männlich'!F58+'1.5.3 Weiblich'!F58)</f>
        <v>308486</v>
      </c>
      <c r="G58" s="142" t="n">
        <f aca="false">SUM('1.5.2 Männlich'!G58+'1.5.3 Weiblich'!G58)</f>
        <v>3892</v>
      </c>
      <c r="H58" s="142" t="n">
        <f aca="false">SUM('1.5.2 Männlich'!H58+'1.5.3 Weiblich'!H58)</f>
        <v>159</v>
      </c>
      <c r="I58" s="142" t="n">
        <f aca="false">SUM('1.5.2 Männlich'!I58+'1.5.3 Weiblich'!I58)</f>
        <v>47</v>
      </c>
      <c r="J58" s="142" t="n">
        <f aca="false">SUM('1.5.2 Männlich'!J58+'1.5.3 Weiblich'!J58)</f>
        <v>43</v>
      </c>
      <c r="K58" s="142" t="n">
        <f aca="false">SUM('1.5.2 Männlich'!K58+'1.5.3 Weiblich'!K58)</f>
        <v>64</v>
      </c>
      <c r="L58" s="142" t="n">
        <f aca="false">SUM('1.5.2 Männlich'!L58+'1.5.3 Weiblich'!L58)</f>
        <v>762</v>
      </c>
      <c r="M58" s="142" t="n">
        <f aca="false">SUM('1.5.2 Männlich'!M58+'1.5.3 Weiblich'!M58)</f>
        <v>284779</v>
      </c>
      <c r="N58" s="142" t="n">
        <f aca="false">SUM('1.5.2 Männlich'!N58+'1.5.3 Weiblich'!N58)</f>
        <v>18740</v>
      </c>
      <c r="O58" s="165" t="n">
        <v>35</v>
      </c>
    </row>
    <row r="59" customFormat="false" ht="9" hidden="false" customHeight="false" outlineLevel="0" collapsed="false">
      <c r="A59" s="138" t="n">
        <v>36</v>
      </c>
      <c r="B59" s="139"/>
      <c r="C59" s="152" t="s">
        <v>254</v>
      </c>
      <c r="D59" s="152"/>
      <c r="E59" s="152"/>
      <c r="F59" s="142" t="n">
        <f aca="false">SUM('1.5.2 Männlich'!F59+'1.5.3 Weiblich'!F59)</f>
        <v>301989</v>
      </c>
      <c r="G59" s="142" t="n">
        <f aca="false">SUM('1.5.2 Männlich'!G59+'1.5.3 Weiblich'!G59)</f>
        <v>1156</v>
      </c>
      <c r="H59" s="142" t="n">
        <f aca="false">SUM('1.5.2 Männlich'!H59+'1.5.3 Weiblich'!H59)</f>
        <v>96</v>
      </c>
      <c r="I59" s="142" t="n">
        <f aca="false">SUM('1.5.2 Männlich'!I59+'1.5.3 Weiblich'!I59)</f>
        <v>34</v>
      </c>
      <c r="J59" s="142" t="n">
        <f aca="false">SUM('1.5.2 Männlich'!J59+'1.5.3 Weiblich'!J59)</f>
        <v>20</v>
      </c>
      <c r="K59" s="142" t="n">
        <f aca="false">SUM('1.5.2 Männlich'!K59+'1.5.3 Weiblich'!K59)</f>
        <v>48</v>
      </c>
      <c r="L59" s="142" t="n">
        <f aca="false">SUM('1.5.2 Männlich'!L59+'1.5.3 Weiblich'!L59)</f>
        <v>579</v>
      </c>
      <c r="M59" s="142" t="n">
        <f aca="false">SUM('1.5.2 Männlich'!M59+'1.5.3 Weiblich'!M59)</f>
        <v>275071</v>
      </c>
      <c r="N59" s="142" t="n">
        <f aca="false">SUM('1.5.2 Männlich'!N59+'1.5.3 Weiblich'!N59)</f>
        <v>24985</v>
      </c>
      <c r="O59" s="165" t="n">
        <v>36</v>
      </c>
    </row>
    <row r="60" customFormat="false" ht="9" hidden="false" customHeight="false" outlineLevel="0" collapsed="false">
      <c r="A60" s="138" t="n">
        <v>37</v>
      </c>
      <c r="B60" s="139"/>
      <c r="C60" s="152" t="s">
        <v>255</v>
      </c>
      <c r="D60" s="152"/>
      <c r="E60" s="152"/>
      <c r="F60" s="142" t="n">
        <f aca="false">SUM('1.5.2 Männlich'!F60+'1.5.3 Weiblich'!F60)</f>
        <v>20219</v>
      </c>
      <c r="G60" s="142" t="n">
        <f aca="false">SUM('1.5.2 Männlich'!G60+'1.5.3 Weiblich'!G60)</f>
        <v>302</v>
      </c>
      <c r="H60" s="142" t="n">
        <f aca="false">SUM('1.5.2 Männlich'!H60+'1.5.3 Weiblich'!H60)</f>
        <v>89</v>
      </c>
      <c r="I60" s="142" t="n">
        <f aca="false">SUM('1.5.2 Männlich'!I60+'1.5.3 Weiblich'!I60)</f>
        <v>31</v>
      </c>
      <c r="J60" s="142" t="n">
        <f aca="false">SUM('1.5.2 Männlich'!J60+'1.5.3 Weiblich'!J60)</f>
        <v>5</v>
      </c>
      <c r="K60" s="142" t="n">
        <f aca="false">SUM('1.5.2 Männlich'!K60+'1.5.3 Weiblich'!K60)</f>
        <v>12</v>
      </c>
      <c r="L60" s="142" t="n">
        <f aca="false">SUM('1.5.2 Männlich'!L60+'1.5.3 Weiblich'!L60)</f>
        <v>274</v>
      </c>
      <c r="M60" s="142" t="n">
        <f aca="false">SUM('1.5.2 Männlich'!M60+'1.5.3 Weiblich'!M60)</f>
        <v>18217</v>
      </c>
      <c r="N60" s="142" t="n">
        <f aca="false">SUM('1.5.2 Männlich'!N60+'1.5.3 Weiblich'!N60)</f>
        <v>1289</v>
      </c>
      <c r="O60" s="165" t="n">
        <v>37</v>
      </c>
    </row>
    <row r="61" customFormat="false" ht="9" hidden="false" customHeight="false" outlineLevel="0" collapsed="false">
      <c r="A61" s="138" t="n">
        <v>38</v>
      </c>
      <c r="B61" s="139"/>
      <c r="C61" s="152" t="s">
        <v>256</v>
      </c>
      <c r="D61" s="152"/>
      <c r="E61" s="152"/>
      <c r="F61" s="142" t="n">
        <f aca="false">SUM('1.5.2 Männlich'!F61+'1.5.3 Weiblich'!F61)</f>
        <v>13355</v>
      </c>
      <c r="G61" s="142" t="n">
        <f aca="false">SUM('1.5.2 Männlich'!G61+'1.5.3 Weiblich'!G61)</f>
        <v>130</v>
      </c>
      <c r="H61" s="142" t="n">
        <f aca="false">SUM('1.5.2 Männlich'!H61+'1.5.3 Weiblich'!H61)</f>
        <v>60</v>
      </c>
      <c r="I61" s="142" t="n">
        <f aca="false">SUM('1.5.2 Männlich'!I61+'1.5.3 Weiblich'!I61)</f>
        <v>18</v>
      </c>
      <c r="J61" s="142" t="n">
        <f aca="false">SUM('1.5.2 Männlich'!J61+'1.5.3 Weiblich'!J61)</f>
        <v>3</v>
      </c>
      <c r="K61" s="142" t="n">
        <f aca="false">SUM('1.5.2 Männlich'!K61+'1.5.3 Weiblich'!K61)</f>
        <v>9</v>
      </c>
      <c r="L61" s="142" t="n">
        <f aca="false">SUM('1.5.2 Männlich'!L61+'1.5.3 Weiblich'!L61)</f>
        <v>193</v>
      </c>
      <c r="M61" s="142" t="n">
        <f aca="false">SUM('1.5.2 Männlich'!M61+'1.5.3 Weiblich'!M61)</f>
        <v>12078</v>
      </c>
      <c r="N61" s="142" t="n">
        <f aca="false">SUM('1.5.2 Männlich'!N61+'1.5.3 Weiblich'!N61)</f>
        <v>864</v>
      </c>
      <c r="O61" s="165" t="n">
        <v>38</v>
      </c>
    </row>
    <row r="62" customFormat="false" ht="9" hidden="false" customHeight="false" outlineLevel="0" collapsed="false">
      <c r="A62" s="138" t="n">
        <v>39</v>
      </c>
      <c r="B62" s="139"/>
      <c r="C62" s="152" t="s">
        <v>257</v>
      </c>
      <c r="D62" s="152"/>
      <c r="E62" s="152"/>
      <c r="F62" s="142" t="n">
        <f aca="false">SUM('1.5.2 Männlich'!F62+'1.5.3 Weiblich'!F62)</f>
        <v>143323</v>
      </c>
      <c r="G62" s="142" t="n">
        <f aca="false">SUM('1.5.2 Männlich'!G62+'1.5.3 Weiblich'!G62)</f>
        <v>611</v>
      </c>
      <c r="H62" s="142" t="n">
        <f aca="false">SUM('1.5.2 Männlich'!H62+'1.5.3 Weiblich'!H62)</f>
        <v>1710</v>
      </c>
      <c r="I62" s="142" t="n">
        <f aca="false">SUM('1.5.2 Männlich'!I62+'1.5.3 Weiblich'!I62)</f>
        <v>68</v>
      </c>
      <c r="J62" s="142" t="n">
        <f aca="false">SUM('1.5.2 Männlich'!J62+'1.5.3 Weiblich'!J62)</f>
        <v>20</v>
      </c>
      <c r="K62" s="142" t="n">
        <f aca="false">SUM('1.5.2 Männlich'!K62+'1.5.3 Weiblich'!K62)</f>
        <v>44</v>
      </c>
      <c r="L62" s="142" t="n">
        <f aca="false">SUM('1.5.2 Männlich'!L62+'1.5.3 Weiblich'!L62)</f>
        <v>3992</v>
      </c>
      <c r="M62" s="142" t="n">
        <f aca="false">SUM('1.5.2 Männlich'!M62+'1.5.3 Weiblich'!M62)</f>
        <v>126511</v>
      </c>
      <c r="N62" s="142" t="n">
        <f aca="false">SUM('1.5.2 Männlich'!N62+'1.5.3 Weiblich'!N62)</f>
        <v>10367</v>
      </c>
      <c r="O62" s="165" t="n">
        <v>39</v>
      </c>
    </row>
    <row r="63" customFormat="false" ht="9" hidden="false" customHeight="false" outlineLevel="0" collapsed="false">
      <c r="A63" s="138" t="n">
        <v>40</v>
      </c>
      <c r="B63" s="139"/>
      <c r="C63" s="152" t="s">
        <v>258</v>
      </c>
      <c r="D63" s="152"/>
      <c r="E63" s="152"/>
      <c r="F63" s="142" t="n">
        <f aca="false">SUM('1.5.2 Männlich'!F63+'1.5.3 Weiblich'!F63)</f>
        <v>87619</v>
      </c>
      <c r="G63" s="142" t="n">
        <f aca="false">SUM('1.5.2 Männlich'!G63+'1.5.3 Weiblich'!G63)</f>
        <v>346</v>
      </c>
      <c r="H63" s="142" t="n">
        <f aca="false">SUM('1.5.2 Männlich'!H63+'1.5.3 Weiblich'!H63)</f>
        <v>823</v>
      </c>
      <c r="I63" s="142" t="n">
        <f aca="false">SUM('1.5.2 Männlich'!I63+'1.5.3 Weiblich'!I63)</f>
        <v>39</v>
      </c>
      <c r="J63" s="142" t="n">
        <f aca="false">SUM('1.5.2 Männlich'!J63+'1.5.3 Weiblich'!J63)</f>
        <v>25</v>
      </c>
      <c r="K63" s="142" t="n">
        <f aca="false">SUM('1.5.2 Männlich'!K63+'1.5.3 Weiblich'!K63)</f>
        <v>24</v>
      </c>
      <c r="L63" s="142" t="n">
        <f aca="false">SUM('1.5.2 Männlich'!L63+'1.5.3 Weiblich'!L63)</f>
        <v>2031</v>
      </c>
      <c r="M63" s="142" t="n">
        <f aca="false">SUM('1.5.2 Männlich'!M63+'1.5.3 Weiblich'!M63)</f>
        <v>74875</v>
      </c>
      <c r="N63" s="142" t="n">
        <f aca="false">SUM('1.5.2 Männlich'!N63+'1.5.3 Weiblich'!N63)</f>
        <v>9456</v>
      </c>
      <c r="O63" s="165" t="n">
        <v>40</v>
      </c>
    </row>
    <row r="64" customFormat="false" ht="9" hidden="false" customHeight="false" outlineLevel="0" collapsed="false">
      <c r="A64" s="138" t="n">
        <v>41</v>
      </c>
      <c r="B64" s="139"/>
      <c r="C64" s="152" t="s">
        <v>259</v>
      </c>
      <c r="D64" s="152"/>
      <c r="E64" s="152"/>
      <c r="F64" s="142" t="n">
        <f aca="false">SUM('1.5.2 Männlich'!F64+'1.5.3 Weiblich'!F64)</f>
        <v>174648</v>
      </c>
      <c r="G64" s="142" t="n">
        <f aca="false">SUM('1.5.2 Männlich'!G64+'1.5.3 Weiblich'!G64)</f>
        <v>903</v>
      </c>
      <c r="H64" s="142" t="n">
        <f aca="false">SUM('1.5.2 Männlich'!H64+'1.5.3 Weiblich'!H64)</f>
        <v>224</v>
      </c>
      <c r="I64" s="142" t="n">
        <f aca="false">SUM('1.5.2 Männlich'!I64+'1.5.3 Weiblich'!I64)</f>
        <v>63</v>
      </c>
      <c r="J64" s="142" t="n">
        <f aca="false">SUM('1.5.2 Männlich'!J64+'1.5.3 Weiblich'!J64)</f>
        <v>13</v>
      </c>
      <c r="K64" s="142" t="n">
        <f aca="false">SUM('1.5.2 Männlich'!K64+'1.5.3 Weiblich'!K64)</f>
        <v>53</v>
      </c>
      <c r="L64" s="142" t="n">
        <f aca="false">SUM('1.5.2 Männlich'!L64+'1.5.3 Weiblich'!L64)</f>
        <v>806</v>
      </c>
      <c r="M64" s="142" t="n">
        <f aca="false">SUM('1.5.2 Männlich'!M64+'1.5.3 Weiblich'!M64)</f>
        <v>158937</v>
      </c>
      <c r="N64" s="142" t="n">
        <f aca="false">SUM('1.5.2 Männlich'!N64+'1.5.3 Weiblich'!N64)</f>
        <v>13649</v>
      </c>
      <c r="O64" s="165" t="n">
        <v>41</v>
      </c>
    </row>
    <row r="65" customFormat="false" ht="9" hidden="false" customHeight="false" outlineLevel="0" collapsed="false">
      <c r="A65" s="138" t="n">
        <v>42</v>
      </c>
      <c r="B65" s="139"/>
      <c r="C65" s="152" t="s">
        <v>260</v>
      </c>
      <c r="D65" s="152"/>
      <c r="E65" s="152"/>
      <c r="F65" s="142" t="n">
        <f aca="false">SUM('1.5.2 Männlich'!F65+'1.5.3 Weiblich'!F65)</f>
        <v>92540</v>
      </c>
      <c r="G65" s="142" t="n">
        <f aca="false">SUM('1.5.2 Männlich'!G65+'1.5.3 Weiblich'!G65)</f>
        <v>402</v>
      </c>
      <c r="H65" s="142" t="n">
        <f aca="false">SUM('1.5.2 Männlich'!H65+'1.5.3 Weiblich'!H65)</f>
        <v>130</v>
      </c>
      <c r="I65" s="142" t="n">
        <f aca="false">SUM('1.5.2 Männlich'!I65+'1.5.3 Weiblich'!I65)</f>
        <v>47</v>
      </c>
      <c r="J65" s="142" t="n">
        <f aca="false">SUM('1.5.2 Männlich'!J65+'1.5.3 Weiblich'!J65)</f>
        <v>15</v>
      </c>
      <c r="K65" s="142" t="n">
        <f aca="false">SUM('1.5.2 Männlich'!K65+'1.5.3 Weiblich'!K65)</f>
        <v>26</v>
      </c>
      <c r="L65" s="142" t="n">
        <f aca="false">SUM('1.5.2 Männlich'!L65+'1.5.3 Weiblich'!L65)</f>
        <v>486</v>
      </c>
      <c r="M65" s="142" t="n">
        <f aca="false">SUM('1.5.2 Männlich'!M65+'1.5.3 Weiblich'!M65)</f>
        <v>81034</v>
      </c>
      <c r="N65" s="142" t="n">
        <f aca="false">SUM('1.5.2 Männlich'!N65+'1.5.3 Weiblich'!N65)</f>
        <v>10400</v>
      </c>
      <c r="O65" s="165" t="n">
        <v>42</v>
      </c>
    </row>
    <row r="66" customFormat="false" ht="9" hidden="false" customHeight="false" outlineLevel="0" collapsed="false">
      <c r="A66" s="138" t="n">
        <v>43</v>
      </c>
      <c r="B66" s="139"/>
      <c r="C66" s="152" t="s">
        <v>261</v>
      </c>
      <c r="D66" s="152"/>
      <c r="E66" s="152"/>
      <c r="F66" s="142" t="n">
        <f aca="false">SUM('1.5.2 Männlich'!F66+'1.5.3 Weiblich'!F66)</f>
        <v>96538</v>
      </c>
      <c r="G66" s="142" t="n">
        <f aca="false">SUM('1.5.2 Männlich'!G66+'1.5.3 Weiblich'!G66)</f>
        <v>946</v>
      </c>
      <c r="H66" s="142" t="n">
        <f aca="false">SUM('1.5.2 Männlich'!H66+'1.5.3 Weiblich'!H66)</f>
        <v>159</v>
      </c>
      <c r="I66" s="142" t="n">
        <f aca="false">SUM('1.5.2 Männlich'!I66+'1.5.3 Weiblich'!I66)</f>
        <v>87</v>
      </c>
      <c r="J66" s="142" t="n">
        <f aca="false">SUM('1.5.2 Männlich'!J66+'1.5.3 Weiblich'!J66)</f>
        <v>13</v>
      </c>
      <c r="K66" s="142" t="n">
        <f aca="false">SUM('1.5.2 Männlich'!K66+'1.5.3 Weiblich'!K66)</f>
        <v>59</v>
      </c>
      <c r="L66" s="142" t="n">
        <f aca="false">SUM('1.5.2 Männlich'!L66+'1.5.3 Weiblich'!L66)</f>
        <v>299</v>
      </c>
      <c r="M66" s="142" t="n">
        <f aca="false">SUM('1.5.2 Männlich'!M66+'1.5.3 Weiblich'!M66)</f>
        <v>88753</v>
      </c>
      <c r="N66" s="142" t="n">
        <f aca="false">SUM('1.5.2 Männlich'!N66+'1.5.3 Weiblich'!N66)</f>
        <v>6222</v>
      </c>
      <c r="O66" s="165" t="n">
        <v>43</v>
      </c>
    </row>
    <row r="67" customFormat="false" ht="9" hidden="false" customHeight="false" outlineLevel="0" collapsed="false">
      <c r="A67" s="138" t="n">
        <v>44</v>
      </c>
      <c r="B67" s="139"/>
      <c r="C67" s="152" t="s">
        <v>262</v>
      </c>
      <c r="D67" s="152"/>
      <c r="E67" s="152"/>
      <c r="F67" s="142" t="n">
        <f aca="false">SUM('1.5.2 Männlich'!F67+'1.5.3 Weiblich'!F67)</f>
        <v>65226</v>
      </c>
      <c r="G67" s="142" t="n">
        <f aca="false">SUM('1.5.2 Männlich'!G67+'1.5.3 Weiblich'!G67)</f>
        <v>535</v>
      </c>
      <c r="H67" s="142" t="n">
        <f aca="false">SUM('1.5.2 Männlich'!H67+'1.5.3 Weiblich'!H67)</f>
        <v>127</v>
      </c>
      <c r="I67" s="142" t="n">
        <f aca="false">SUM('1.5.2 Männlich'!I67+'1.5.3 Weiblich'!I67)</f>
        <v>66</v>
      </c>
      <c r="J67" s="142" t="n">
        <f aca="false">SUM('1.5.2 Männlich'!J67+'1.5.3 Weiblich'!J67)</f>
        <v>15</v>
      </c>
      <c r="K67" s="142" t="n">
        <f aca="false">SUM('1.5.2 Männlich'!K67+'1.5.3 Weiblich'!K67)</f>
        <v>45</v>
      </c>
      <c r="L67" s="142" t="n">
        <f aca="false">SUM('1.5.2 Männlich'!L67+'1.5.3 Weiblich'!L67)</f>
        <v>309</v>
      </c>
      <c r="M67" s="142" t="n">
        <f aca="false">SUM('1.5.2 Männlich'!M67+'1.5.3 Weiblich'!M67)</f>
        <v>56861</v>
      </c>
      <c r="N67" s="142" t="n">
        <f aca="false">SUM('1.5.2 Männlich'!N67+'1.5.3 Weiblich'!N67)</f>
        <v>7268</v>
      </c>
      <c r="O67" s="165" t="n">
        <v>44</v>
      </c>
    </row>
    <row r="68" customFormat="false" ht="9" hidden="false" customHeight="false" outlineLevel="0" collapsed="false">
      <c r="A68" s="138" t="n">
        <v>45</v>
      </c>
      <c r="B68" s="139"/>
      <c r="C68" s="152" t="s">
        <v>263</v>
      </c>
      <c r="D68" s="152"/>
      <c r="E68" s="152"/>
      <c r="F68" s="142" t="n">
        <f aca="false">SUM('1.5.2 Männlich'!F68+'1.5.3 Weiblich'!F68)</f>
        <v>138266</v>
      </c>
      <c r="G68" s="142" t="n">
        <f aca="false">SUM('1.5.2 Männlich'!G68+'1.5.3 Weiblich'!G68)</f>
        <v>157</v>
      </c>
      <c r="H68" s="142" t="n">
        <f aca="false">SUM('1.5.2 Männlich'!H68+'1.5.3 Weiblich'!H68)</f>
        <v>56</v>
      </c>
      <c r="I68" s="142" t="n">
        <f aca="false">SUM('1.5.2 Männlich'!I68+'1.5.3 Weiblich'!I68)</f>
        <v>10</v>
      </c>
      <c r="J68" s="142" t="n">
        <f aca="false">SUM('1.5.2 Männlich'!J68+'1.5.3 Weiblich'!J68)</f>
        <v>12</v>
      </c>
      <c r="K68" s="142" t="n">
        <f aca="false">SUM('1.5.2 Männlich'!K68+'1.5.3 Weiblich'!K68)</f>
        <v>35</v>
      </c>
      <c r="L68" s="142" t="n">
        <f aca="false">SUM('1.5.2 Männlich'!L68+'1.5.3 Weiblich'!L68)</f>
        <v>139</v>
      </c>
      <c r="M68" s="142" t="n">
        <f aca="false">SUM('1.5.2 Männlich'!M68+'1.5.3 Weiblich'!M68)</f>
        <v>116340</v>
      </c>
      <c r="N68" s="142" t="n">
        <f aca="false">SUM('1.5.2 Männlich'!N68+'1.5.3 Weiblich'!N68)</f>
        <v>21517</v>
      </c>
      <c r="O68" s="165" t="n">
        <v>45</v>
      </c>
    </row>
    <row r="69" customFormat="false" ht="9" hidden="false" customHeight="false" outlineLevel="0" collapsed="false">
      <c r="A69" s="138" t="n">
        <v>46</v>
      </c>
      <c r="B69" s="139"/>
      <c r="C69" s="152" t="s">
        <v>264</v>
      </c>
      <c r="D69" s="152"/>
      <c r="E69" s="152"/>
      <c r="F69" s="142" t="n">
        <f aca="false">SUM('1.5.2 Männlich'!F69+'1.5.3 Weiblich'!F69)</f>
        <v>54158</v>
      </c>
      <c r="G69" s="142" t="n">
        <f aca="false">SUM('1.5.2 Männlich'!G69+'1.5.3 Weiblich'!G69)</f>
        <v>75</v>
      </c>
      <c r="H69" s="142" t="n">
        <f aca="false">SUM('1.5.2 Männlich'!H69+'1.5.3 Weiblich'!H69)</f>
        <v>21</v>
      </c>
      <c r="I69" s="142" t="n">
        <f aca="false">SUM('1.5.2 Männlich'!I69+'1.5.3 Weiblich'!I69)</f>
        <v>11</v>
      </c>
      <c r="J69" s="142" t="n">
        <f aca="false">SUM('1.5.2 Männlich'!J69+'1.5.3 Weiblich'!J69)</f>
        <v>7</v>
      </c>
      <c r="K69" s="142" t="n">
        <f aca="false">SUM('1.5.2 Männlich'!K69+'1.5.3 Weiblich'!K69)</f>
        <v>13</v>
      </c>
      <c r="L69" s="142" t="n">
        <f aca="false">SUM('1.5.2 Männlich'!L69+'1.5.3 Weiblich'!L69)</f>
        <v>91</v>
      </c>
      <c r="M69" s="142" t="n">
        <f aca="false">SUM('1.5.2 Männlich'!M69+'1.5.3 Weiblich'!M69)</f>
        <v>43691</v>
      </c>
      <c r="N69" s="142" t="n">
        <f aca="false">SUM('1.5.2 Männlich'!N69+'1.5.3 Weiblich'!N69)</f>
        <v>10249</v>
      </c>
      <c r="O69" s="165" t="n">
        <v>46</v>
      </c>
    </row>
    <row r="70" customFormat="false" ht="9" hidden="false" customHeight="false" outlineLevel="0" collapsed="false">
      <c r="A70" s="138" t="n">
        <v>47</v>
      </c>
      <c r="B70" s="139"/>
      <c r="C70" s="152" t="s">
        <v>265</v>
      </c>
      <c r="D70" s="152"/>
      <c r="E70" s="152"/>
      <c r="F70" s="142" t="n">
        <f aca="false">SUM('1.5.2 Männlich'!F70+'1.5.3 Weiblich'!F70)</f>
        <v>131280</v>
      </c>
      <c r="G70" s="142" t="n">
        <f aca="false">SUM('1.5.2 Männlich'!G70+'1.5.3 Weiblich'!G70)</f>
        <v>1983</v>
      </c>
      <c r="H70" s="142" t="n">
        <f aca="false">SUM('1.5.2 Männlich'!H70+'1.5.3 Weiblich'!H70)</f>
        <v>80</v>
      </c>
      <c r="I70" s="142" t="n">
        <f aca="false">SUM('1.5.2 Männlich'!I70+'1.5.3 Weiblich'!I70)</f>
        <v>21</v>
      </c>
      <c r="J70" s="142" t="n">
        <f aca="false">SUM('1.5.2 Männlich'!J70+'1.5.3 Weiblich'!J70)</f>
        <v>15</v>
      </c>
      <c r="K70" s="142" t="n">
        <f aca="false">SUM('1.5.2 Männlich'!K70+'1.5.3 Weiblich'!K70)</f>
        <v>19</v>
      </c>
      <c r="L70" s="142" t="n">
        <f aca="false">SUM('1.5.2 Männlich'!L70+'1.5.3 Weiblich'!L70)</f>
        <v>99</v>
      </c>
      <c r="M70" s="142" t="n">
        <f aca="false">SUM('1.5.2 Männlich'!M70+'1.5.3 Weiblich'!M70)</f>
        <v>120201</v>
      </c>
      <c r="N70" s="142" t="n">
        <f aca="false">SUM('1.5.2 Männlich'!N70+'1.5.3 Weiblich'!N70)</f>
        <v>8862</v>
      </c>
      <c r="O70" s="165" t="n">
        <v>47</v>
      </c>
    </row>
    <row r="71" customFormat="false" ht="9" hidden="false" customHeight="false" outlineLevel="0" collapsed="false">
      <c r="A71" s="138" t="n">
        <v>48</v>
      </c>
      <c r="B71" s="139"/>
      <c r="C71" s="152" t="s">
        <v>266</v>
      </c>
      <c r="D71" s="152"/>
      <c r="E71" s="152"/>
      <c r="F71" s="142" t="n">
        <f aca="false">SUM('1.5.2 Männlich'!F71+'1.5.3 Weiblich'!F71)</f>
        <v>62418</v>
      </c>
      <c r="G71" s="142" t="n">
        <f aca="false">SUM('1.5.2 Männlich'!G71+'1.5.3 Weiblich'!G71)</f>
        <v>613</v>
      </c>
      <c r="H71" s="142" t="n">
        <f aca="false">SUM('1.5.2 Männlich'!H71+'1.5.3 Weiblich'!H71)</f>
        <v>27</v>
      </c>
      <c r="I71" s="142" t="n">
        <f aca="false">SUM('1.5.2 Männlich'!I71+'1.5.3 Weiblich'!I71)</f>
        <v>11</v>
      </c>
      <c r="J71" s="142" t="n">
        <f aca="false">SUM('1.5.2 Männlich'!J71+'1.5.3 Weiblich'!J71)</f>
        <v>6</v>
      </c>
      <c r="K71" s="142" t="n">
        <f aca="false">SUM('1.5.2 Männlich'!K71+'1.5.3 Weiblich'!K71)</f>
        <v>14</v>
      </c>
      <c r="L71" s="142" t="n">
        <f aca="false">SUM('1.5.2 Männlich'!L71+'1.5.3 Weiblich'!L71)</f>
        <v>68</v>
      </c>
      <c r="M71" s="142" t="n">
        <f aca="false">SUM('1.5.2 Männlich'!M71+'1.5.3 Weiblich'!M71)</f>
        <v>55395</v>
      </c>
      <c r="N71" s="142" t="n">
        <f aca="false">SUM('1.5.2 Männlich'!N71+'1.5.3 Weiblich'!N71)</f>
        <v>6284</v>
      </c>
      <c r="O71" s="165" t="n">
        <v>48</v>
      </c>
    </row>
    <row r="72" customFormat="false" ht="9" hidden="false" customHeight="false" outlineLevel="0" collapsed="false">
      <c r="A72" s="138" t="n">
        <v>49</v>
      </c>
      <c r="B72" s="139"/>
      <c r="C72" s="152" t="s">
        <v>267</v>
      </c>
      <c r="D72" s="152"/>
      <c r="E72" s="152"/>
      <c r="F72" s="142" t="n">
        <f aca="false">SUM('1.5.2 Männlich'!F72+'1.5.3 Weiblich'!F72)</f>
        <v>39305</v>
      </c>
      <c r="G72" s="142" t="n">
        <f aca="false">SUM('1.5.2 Männlich'!G72+'1.5.3 Weiblich'!G72)</f>
        <v>1086</v>
      </c>
      <c r="H72" s="142" t="n">
        <f aca="false">SUM('1.5.2 Männlich'!H72+'1.5.3 Weiblich'!H72)</f>
        <v>36</v>
      </c>
      <c r="I72" s="142" t="n">
        <f aca="false">SUM('1.5.2 Männlich'!I72+'1.5.3 Weiblich'!I72)</f>
        <v>13</v>
      </c>
      <c r="J72" s="142" t="n">
        <f aca="false">SUM('1.5.2 Männlich'!J72+'1.5.3 Weiblich'!J72)</f>
        <v>15</v>
      </c>
      <c r="K72" s="142" t="n">
        <f aca="false">SUM('1.5.2 Männlich'!K72+'1.5.3 Weiblich'!K72)</f>
        <v>12</v>
      </c>
      <c r="L72" s="142" t="n">
        <f aca="false">SUM('1.5.2 Männlich'!L72+'1.5.3 Weiblich'!L72)</f>
        <v>21</v>
      </c>
      <c r="M72" s="142" t="n">
        <f aca="false">SUM('1.5.2 Männlich'!M72+'1.5.3 Weiblich'!M72)</f>
        <v>34665</v>
      </c>
      <c r="N72" s="142" t="n">
        <f aca="false">SUM('1.5.2 Männlich'!N72+'1.5.3 Weiblich'!N72)</f>
        <v>3457</v>
      </c>
      <c r="O72" s="165" t="n">
        <v>49</v>
      </c>
    </row>
    <row r="73" customFormat="false" ht="8.25" hidden="false" customHeight="true" outlineLevel="0" collapsed="false">
      <c r="A73" s="138" t="n">
        <v>50</v>
      </c>
      <c r="B73" s="139"/>
      <c r="C73" s="152" t="s">
        <v>268</v>
      </c>
      <c r="D73" s="152"/>
      <c r="E73" s="152"/>
      <c r="F73" s="142" t="n">
        <f aca="false">SUM('1.5.2 Männlich'!F73+'1.5.3 Weiblich'!F73)</f>
        <v>16201</v>
      </c>
      <c r="G73" s="142" t="n">
        <f aca="false">SUM('1.5.2 Männlich'!G73+'1.5.3 Weiblich'!G73)</f>
        <v>293</v>
      </c>
      <c r="H73" s="142" t="n">
        <f aca="false">SUM('1.5.2 Männlich'!H73+'1.5.3 Weiblich'!H73)</f>
        <v>16</v>
      </c>
      <c r="I73" s="142" t="n">
        <f aca="false">SUM('1.5.2 Männlich'!I73+'1.5.3 Weiblich'!I73)</f>
        <v>4</v>
      </c>
      <c r="J73" s="142" t="n">
        <f aca="false">SUM('1.5.2 Männlich'!J73+'1.5.3 Weiblich'!J73)</f>
        <v>1</v>
      </c>
      <c r="K73" s="142" t="n">
        <f aca="false">SUM('1.5.2 Männlich'!K73+'1.5.3 Weiblich'!K73)</f>
        <v>1</v>
      </c>
      <c r="L73" s="142" t="n">
        <f aca="false">SUM('1.5.2 Männlich'!L73+'1.5.3 Weiblich'!L73)</f>
        <v>13</v>
      </c>
      <c r="M73" s="142" t="n">
        <f aca="false">SUM('1.5.2 Männlich'!M73+'1.5.3 Weiblich'!M73)</f>
        <v>13282</v>
      </c>
      <c r="N73" s="142" t="n">
        <f aca="false">SUM('1.5.2 Männlich'!N73+'1.5.3 Weiblich'!N73)</f>
        <v>2591</v>
      </c>
      <c r="O73" s="165" t="n">
        <v>50</v>
      </c>
    </row>
    <row r="74" customFormat="false" ht="8.25" hidden="false" customHeight="true" outlineLevel="0" collapsed="false">
      <c r="A74" s="138" t="n">
        <v>51</v>
      </c>
      <c r="B74" s="139"/>
      <c r="C74" s="139"/>
      <c r="D74" s="139"/>
      <c r="E74" s="196" t="s">
        <v>224</v>
      </c>
      <c r="F74" s="146" t="n">
        <f aca="false">SUM('1.5.2 Männlich'!F74+'1.5.3 Weiblich'!F74)</f>
        <v>1745571</v>
      </c>
      <c r="G74" s="146" t="n">
        <f aca="false">SUM('1.5.2 Männlich'!G74+'1.5.3 Weiblich'!G74)</f>
        <v>13430</v>
      </c>
      <c r="H74" s="146" t="n">
        <f aca="false">SUM('1.5.2 Männlich'!H74+'1.5.3 Weiblich'!H74)</f>
        <v>3813</v>
      </c>
      <c r="I74" s="146" t="n">
        <f aca="false">SUM('1.5.2 Männlich'!I74+'1.5.3 Weiblich'!I74)</f>
        <v>570</v>
      </c>
      <c r="J74" s="146" t="n">
        <f aca="false">SUM('1.5.2 Männlich'!J74+'1.5.3 Weiblich'!J74)</f>
        <v>228</v>
      </c>
      <c r="K74" s="146" t="n">
        <f aca="false">SUM('1.5.2 Männlich'!K74+'1.5.3 Weiblich'!K74)</f>
        <v>478</v>
      </c>
      <c r="L74" s="146" t="n">
        <f aca="false">SUM('1.5.2 Männlich'!L74+'1.5.3 Weiblich'!L74)</f>
        <v>10162</v>
      </c>
      <c r="M74" s="146" t="n">
        <f aca="false">SUM('1.5.2 Männlich'!M74+'1.5.3 Weiblich'!M74)</f>
        <v>1560690</v>
      </c>
      <c r="N74" s="146" t="n">
        <f aca="false">SUM('1.5.2 Männlich'!N74+'1.5.3 Weiblich'!N74)</f>
        <v>156200</v>
      </c>
      <c r="O74" s="165" t="n">
        <v>51</v>
      </c>
    </row>
    <row r="75" customFormat="false" ht="8.25" hidden="false" customHeight="true" outlineLevel="0" collapsed="false">
      <c r="A75" s="135"/>
      <c r="B75" s="136" t="s">
        <v>269</v>
      </c>
      <c r="C75" s="133"/>
      <c r="D75" s="133"/>
      <c r="E75" s="135"/>
      <c r="F75" s="142"/>
      <c r="G75" s="147"/>
      <c r="H75" s="147"/>
      <c r="I75" s="147"/>
      <c r="J75" s="147"/>
      <c r="K75" s="147"/>
      <c r="L75" s="147"/>
      <c r="M75" s="147"/>
      <c r="N75" s="147"/>
      <c r="O75" s="137"/>
    </row>
    <row r="76" customFormat="false" ht="9" hidden="false" customHeight="false" outlineLevel="0" collapsed="false">
      <c r="A76" s="135"/>
      <c r="B76" s="136" t="s">
        <v>270</v>
      </c>
      <c r="C76" s="139"/>
      <c r="D76" s="139"/>
      <c r="E76" s="135"/>
      <c r="F76" s="142"/>
      <c r="G76" s="147"/>
      <c r="H76" s="147"/>
      <c r="I76" s="147"/>
      <c r="J76" s="147"/>
      <c r="K76" s="147"/>
      <c r="L76" s="147"/>
      <c r="M76" s="147"/>
      <c r="N76" s="147"/>
      <c r="O76" s="137"/>
    </row>
    <row r="77" customFormat="false" ht="9" hidden="false" customHeight="false" outlineLevel="0" collapsed="false">
      <c r="A77" s="138" t="n">
        <v>52</v>
      </c>
      <c r="B77" s="139"/>
      <c r="C77" s="152" t="s">
        <v>271</v>
      </c>
      <c r="D77" s="152"/>
      <c r="E77" s="152"/>
      <c r="F77" s="142" t="n">
        <f aca="false">SUM('1.5.2 Männlich'!F77+'1.5.3 Weiblich'!F77)</f>
        <v>16793</v>
      </c>
      <c r="G77" s="142" t="n">
        <f aca="false">SUM('1.5.2 Männlich'!G77+'1.5.3 Weiblich'!G77)</f>
        <v>1265</v>
      </c>
      <c r="H77" s="142" t="n">
        <f aca="false">SUM('1.5.2 Männlich'!H77+'1.5.3 Weiblich'!H77)</f>
        <v>1908</v>
      </c>
      <c r="I77" s="142" t="n">
        <f aca="false">SUM('1.5.2 Männlich'!I77+'1.5.3 Weiblich'!I77)</f>
        <v>2827</v>
      </c>
      <c r="J77" s="142" t="n">
        <f aca="false">SUM('1.5.2 Männlich'!J77+'1.5.3 Weiblich'!J77)</f>
        <v>417</v>
      </c>
      <c r="K77" s="142" t="n">
        <f aca="false">SUM('1.5.2 Männlich'!K77+'1.5.3 Weiblich'!K77)</f>
        <v>1816</v>
      </c>
      <c r="L77" s="142" t="n">
        <f aca="false">SUM('1.5.2 Männlich'!L77+'1.5.3 Weiblich'!L77)</f>
        <v>156</v>
      </c>
      <c r="M77" s="142" t="n">
        <f aca="false">SUM('1.5.2 Männlich'!M77+'1.5.3 Weiblich'!M77)</f>
        <v>7403</v>
      </c>
      <c r="N77" s="142" t="n">
        <f aca="false">SUM('1.5.2 Männlich'!N77+'1.5.3 Weiblich'!N77)</f>
        <v>1001</v>
      </c>
      <c r="O77" s="165" t="n">
        <v>52</v>
      </c>
    </row>
    <row r="78" customFormat="false" ht="9" hidden="false" customHeight="false" outlineLevel="0" collapsed="false">
      <c r="A78" s="138" t="n">
        <v>53</v>
      </c>
      <c r="B78" s="139"/>
      <c r="C78" s="151" t="s">
        <v>272</v>
      </c>
      <c r="D78" s="151"/>
      <c r="E78" s="151"/>
      <c r="F78" s="142"/>
      <c r="G78" s="147"/>
      <c r="H78" s="147"/>
      <c r="I78" s="147"/>
      <c r="J78" s="147"/>
      <c r="K78" s="147"/>
      <c r="L78" s="147"/>
      <c r="M78" s="147"/>
      <c r="N78" s="147"/>
      <c r="O78" s="165"/>
    </row>
    <row r="79" customFormat="false" ht="9" hidden="false" customHeight="false" outlineLevel="0" collapsed="false">
      <c r="A79" s="138"/>
      <c r="B79" s="139"/>
      <c r="C79" s="149" t="s">
        <v>273</v>
      </c>
      <c r="D79" s="149"/>
      <c r="E79" s="149"/>
      <c r="F79" s="142" t="n">
        <f aca="false">SUM('1.5.2 Männlich'!F79+'1.5.3 Weiblich'!F79)</f>
        <v>100613</v>
      </c>
      <c r="G79" s="142" t="n">
        <f aca="false">SUM('1.5.2 Männlich'!G79+'1.5.3 Weiblich'!G79)</f>
        <v>10136</v>
      </c>
      <c r="H79" s="142" t="n">
        <f aca="false">SUM('1.5.2 Männlich'!H79+'1.5.3 Weiblich'!H79)</f>
        <v>595</v>
      </c>
      <c r="I79" s="142" t="n">
        <f aca="false">SUM('1.5.2 Männlich'!I79+'1.5.3 Weiblich'!I79)</f>
        <v>877</v>
      </c>
      <c r="J79" s="142" t="n">
        <f aca="false">SUM('1.5.2 Männlich'!J79+'1.5.3 Weiblich'!J79)</f>
        <v>132</v>
      </c>
      <c r="K79" s="142" t="n">
        <f aca="false">SUM('1.5.2 Männlich'!K79+'1.5.3 Weiblich'!K79)</f>
        <v>530</v>
      </c>
      <c r="L79" s="142" t="n">
        <f aca="false">SUM('1.5.2 Männlich'!L79+'1.5.3 Weiblich'!L79)</f>
        <v>1181</v>
      </c>
      <c r="M79" s="142" t="n">
        <f aca="false">SUM('1.5.2 Männlich'!M79+'1.5.3 Weiblich'!M79)</f>
        <v>72816</v>
      </c>
      <c r="N79" s="142" t="n">
        <f aca="false">SUM('1.5.2 Männlich'!N79+'1.5.3 Weiblich'!N79)</f>
        <v>14346</v>
      </c>
      <c r="O79" s="165" t="n">
        <v>53</v>
      </c>
    </row>
    <row r="80" customFormat="false" ht="9" hidden="false" customHeight="false" outlineLevel="0" collapsed="false">
      <c r="A80" s="138" t="n">
        <v>54</v>
      </c>
      <c r="B80" s="139"/>
      <c r="C80" s="151" t="s">
        <v>274</v>
      </c>
      <c r="D80" s="151"/>
      <c r="E80" s="151"/>
      <c r="F80" s="142"/>
      <c r="G80" s="142"/>
      <c r="H80" s="142"/>
      <c r="I80" s="142"/>
      <c r="J80" s="142"/>
      <c r="K80" s="142"/>
      <c r="L80" s="142"/>
      <c r="M80" s="142"/>
      <c r="N80" s="147"/>
      <c r="O80" s="165"/>
    </row>
    <row r="81" customFormat="false" ht="9" hidden="false" customHeight="false" outlineLevel="0" collapsed="false">
      <c r="A81" s="138"/>
      <c r="B81" s="139"/>
      <c r="C81" s="149" t="s">
        <v>273</v>
      </c>
      <c r="D81" s="149"/>
      <c r="E81" s="149"/>
      <c r="F81" s="142" t="n">
        <f aca="false">SUM('1.5.2 Männlich'!F81+'1.5.3 Weiblich'!F81)</f>
        <v>57934</v>
      </c>
      <c r="G81" s="142" t="n">
        <f aca="false">SUM('1.5.2 Männlich'!G81+'1.5.3 Weiblich'!G81)</f>
        <v>10430</v>
      </c>
      <c r="H81" s="142" t="n">
        <f aca="false">SUM('1.5.2 Männlich'!H81+'1.5.3 Weiblich'!H81)</f>
        <v>386</v>
      </c>
      <c r="I81" s="142" t="n">
        <f aca="false">SUM('1.5.2 Männlich'!I81+'1.5.3 Weiblich'!I81)</f>
        <v>737</v>
      </c>
      <c r="J81" s="142" t="n">
        <f aca="false">SUM('1.5.2 Männlich'!J81+'1.5.3 Weiblich'!J81)</f>
        <v>82</v>
      </c>
      <c r="K81" s="142" t="n">
        <f aca="false">SUM('1.5.2 Männlich'!K81+'1.5.3 Weiblich'!K81)</f>
        <v>321</v>
      </c>
      <c r="L81" s="142" t="n">
        <f aca="false">SUM('1.5.2 Männlich'!L81+'1.5.3 Weiblich'!L81)</f>
        <v>726</v>
      </c>
      <c r="M81" s="142" t="n">
        <f aca="false">SUM('1.5.2 Männlich'!M81+'1.5.3 Weiblich'!M81)</f>
        <v>40803</v>
      </c>
      <c r="N81" s="142" t="n">
        <f aca="false">SUM('1.5.2 Männlich'!N81+'1.5.3 Weiblich'!N81)</f>
        <v>4449</v>
      </c>
      <c r="O81" s="165" t="n">
        <v>54</v>
      </c>
    </row>
    <row r="82" customFormat="false" ht="9" hidden="false" customHeight="false" outlineLevel="0" collapsed="false">
      <c r="A82" s="138" t="n">
        <v>55</v>
      </c>
      <c r="B82" s="139"/>
      <c r="C82" s="151" t="s">
        <v>275</v>
      </c>
      <c r="D82" s="151"/>
      <c r="E82" s="151"/>
      <c r="F82" s="142"/>
      <c r="G82" s="142"/>
      <c r="H82" s="142"/>
      <c r="I82" s="142"/>
      <c r="J82" s="142"/>
      <c r="K82" s="142"/>
      <c r="L82" s="142"/>
      <c r="M82" s="142"/>
      <c r="N82" s="147"/>
      <c r="O82" s="165"/>
    </row>
    <row r="83" customFormat="false" ht="9" hidden="false" customHeight="false" outlineLevel="0" collapsed="false">
      <c r="A83" s="138"/>
      <c r="B83" s="139"/>
      <c r="C83" s="151" t="s">
        <v>276</v>
      </c>
      <c r="D83" s="151"/>
      <c r="E83" s="151"/>
      <c r="F83" s="142"/>
      <c r="G83" s="142"/>
      <c r="H83" s="142"/>
      <c r="I83" s="142"/>
      <c r="J83" s="142"/>
      <c r="K83" s="142"/>
      <c r="L83" s="142"/>
      <c r="M83" s="142"/>
      <c r="N83" s="147"/>
      <c r="O83" s="165"/>
    </row>
    <row r="84" customFormat="false" ht="9" hidden="false" customHeight="false" outlineLevel="0" collapsed="false">
      <c r="A84" s="138"/>
      <c r="B84" s="139"/>
      <c r="C84" s="152" t="s">
        <v>277</v>
      </c>
      <c r="D84" s="152"/>
      <c r="E84" s="152"/>
      <c r="F84" s="142" t="n">
        <f aca="false">SUM('1.5.2 Männlich'!F84+'1.5.3 Weiblich'!F84)</f>
        <v>174199</v>
      </c>
      <c r="G84" s="142" t="n">
        <f aca="false">SUM('1.5.2 Männlich'!G84+'1.5.3 Weiblich'!G84)</f>
        <v>0</v>
      </c>
      <c r="H84" s="142" t="n">
        <f aca="false">SUM('1.5.2 Männlich'!H84+'1.5.3 Weiblich'!H84)</f>
        <v>2224</v>
      </c>
      <c r="I84" s="142" t="n">
        <f aca="false">SUM('1.5.2 Männlich'!I84+'1.5.3 Weiblich'!I84)</f>
        <v>2917</v>
      </c>
      <c r="J84" s="142" t="n">
        <f aca="false">SUM('1.5.2 Männlich'!J84+'1.5.3 Weiblich'!J84)</f>
        <v>308</v>
      </c>
      <c r="K84" s="142" t="n">
        <f aca="false">SUM('1.5.2 Männlich'!K84+'1.5.3 Weiblich'!K84)</f>
        <v>1134</v>
      </c>
      <c r="L84" s="142" t="n">
        <f aca="false">SUM('1.5.2 Männlich'!L84+'1.5.3 Weiblich'!L84)</f>
        <v>2531</v>
      </c>
      <c r="M84" s="142" t="n">
        <f aca="false">SUM('1.5.2 Männlich'!M84+'1.5.3 Weiblich'!M84)</f>
        <v>153184</v>
      </c>
      <c r="N84" s="142" t="n">
        <f aca="false">SUM('1.5.2 Männlich'!N84+'1.5.3 Weiblich'!N84)</f>
        <v>11901</v>
      </c>
      <c r="O84" s="165" t="n">
        <v>55</v>
      </c>
    </row>
    <row r="85" customFormat="false" ht="9" hidden="false" customHeight="false" outlineLevel="0" collapsed="false">
      <c r="A85" s="138" t="n">
        <v>56</v>
      </c>
      <c r="B85" s="139"/>
      <c r="C85" s="151" t="s">
        <v>275</v>
      </c>
      <c r="D85" s="151"/>
      <c r="E85" s="151"/>
      <c r="F85" s="142"/>
      <c r="G85" s="142"/>
      <c r="H85" s="142"/>
      <c r="I85" s="142"/>
      <c r="J85" s="142"/>
      <c r="K85" s="142"/>
      <c r="L85" s="142"/>
      <c r="M85" s="142"/>
      <c r="N85" s="147"/>
      <c r="O85" s="165"/>
    </row>
    <row r="86" customFormat="false" ht="9" hidden="false" customHeight="false" outlineLevel="0" collapsed="false">
      <c r="A86" s="138"/>
      <c r="B86" s="139"/>
      <c r="C86" s="152" t="s">
        <v>278</v>
      </c>
      <c r="D86" s="152"/>
      <c r="E86" s="152"/>
      <c r="F86" s="142" t="n">
        <f aca="false">SUM('1.5.2 Männlich'!F86+'1.5.3 Weiblich'!F86)</f>
        <v>269132</v>
      </c>
      <c r="G86" s="142" t="n">
        <f aca="false">SUM('1.5.2 Männlich'!G86+'1.5.3 Weiblich'!G86)</f>
        <v>0</v>
      </c>
      <c r="H86" s="142" t="n">
        <f aca="false">SUM('1.5.2 Männlich'!H86+'1.5.3 Weiblich'!H86)</f>
        <v>2422</v>
      </c>
      <c r="I86" s="142" t="n">
        <f aca="false">SUM('1.5.2 Männlich'!I86+'1.5.3 Weiblich'!I86)</f>
        <v>4313</v>
      </c>
      <c r="J86" s="142" t="n">
        <f aca="false">SUM('1.5.2 Männlich'!J86+'1.5.3 Weiblich'!J86)</f>
        <v>424</v>
      </c>
      <c r="K86" s="142" t="n">
        <f aca="false">SUM('1.5.2 Männlich'!K86+'1.5.3 Weiblich'!K86)</f>
        <v>1514</v>
      </c>
      <c r="L86" s="142" t="n">
        <f aca="false">SUM('1.5.2 Männlich'!L86+'1.5.3 Weiblich'!L86)</f>
        <v>1408</v>
      </c>
      <c r="M86" s="142" t="n">
        <f aca="false">SUM('1.5.2 Männlich'!M86+'1.5.3 Weiblich'!M86)</f>
        <v>244778</v>
      </c>
      <c r="N86" s="142" t="n">
        <f aca="false">SUM('1.5.2 Männlich'!N86+'1.5.3 Weiblich'!N86)</f>
        <v>14273</v>
      </c>
      <c r="O86" s="165" t="n">
        <v>56</v>
      </c>
    </row>
    <row r="87" customFormat="false" ht="9" hidden="false" customHeight="false" outlineLevel="0" collapsed="false">
      <c r="A87" s="138" t="n">
        <v>57</v>
      </c>
      <c r="B87" s="139"/>
      <c r="C87" s="152" t="s">
        <v>279</v>
      </c>
      <c r="D87" s="152"/>
      <c r="E87" s="152"/>
      <c r="F87" s="142" t="n">
        <f aca="false">SUM('1.5.2 Männlich'!F87+'1.5.3 Weiblich'!F87)</f>
        <v>263823</v>
      </c>
      <c r="G87" s="142" t="n">
        <f aca="false">SUM('1.5.2 Männlich'!G87+'1.5.3 Weiblich'!G87)</f>
        <v>149699</v>
      </c>
      <c r="H87" s="142" t="n">
        <f aca="false">SUM('1.5.2 Männlich'!H87+'1.5.3 Weiblich'!H87)</f>
        <v>144</v>
      </c>
      <c r="I87" s="142" t="n">
        <f aca="false">SUM('1.5.2 Männlich'!I87+'1.5.3 Weiblich'!I87)</f>
        <v>287</v>
      </c>
      <c r="J87" s="142" t="n">
        <f aca="false">SUM('1.5.2 Männlich'!J87+'1.5.3 Weiblich'!J87)</f>
        <v>111</v>
      </c>
      <c r="K87" s="142" t="n">
        <f aca="false">SUM('1.5.2 Männlich'!K87+'1.5.3 Weiblich'!K87)</f>
        <v>206</v>
      </c>
      <c r="L87" s="142" t="n">
        <f aca="false">SUM('1.5.2 Männlich'!L87+'1.5.3 Weiblich'!L87)</f>
        <v>84</v>
      </c>
      <c r="M87" s="142" t="n">
        <f aca="false">SUM('1.5.2 Männlich'!M87+'1.5.3 Weiblich'!M87)</f>
        <v>101944</v>
      </c>
      <c r="N87" s="142" t="n">
        <f aca="false">SUM('1.5.2 Männlich'!N87+'1.5.3 Weiblich'!N87)</f>
        <v>11348</v>
      </c>
      <c r="O87" s="165" t="n">
        <v>57</v>
      </c>
    </row>
    <row r="88" customFormat="false" ht="9" hidden="false" customHeight="false" outlineLevel="0" collapsed="false">
      <c r="A88" s="138" t="n">
        <v>58</v>
      </c>
      <c r="B88" s="139"/>
      <c r="C88" s="152" t="s">
        <v>280</v>
      </c>
      <c r="D88" s="152"/>
      <c r="E88" s="152"/>
      <c r="F88" s="142" t="n">
        <f aca="false">SUM('1.5.2 Männlich'!F88+'1.5.3 Weiblich'!F88)</f>
        <v>177810</v>
      </c>
      <c r="G88" s="142" t="n">
        <f aca="false">SUM('1.5.2 Männlich'!G88+'1.5.3 Weiblich'!G88)</f>
        <v>0</v>
      </c>
      <c r="H88" s="142" t="n">
        <f aca="false">SUM('1.5.2 Männlich'!H88+'1.5.3 Weiblich'!H88)</f>
        <v>0</v>
      </c>
      <c r="I88" s="142" t="n">
        <f aca="false">SUM('1.5.2 Männlich'!I88+'1.5.3 Weiblich'!I88)</f>
        <v>0</v>
      </c>
      <c r="J88" s="142" t="n">
        <f aca="false">SUM('1.5.2 Männlich'!J88+'1.5.3 Weiblich'!J88)</f>
        <v>0</v>
      </c>
      <c r="K88" s="142" t="n">
        <f aca="false">SUM('1.5.2 Männlich'!K88+'1.5.3 Weiblich'!K88)</f>
        <v>0</v>
      </c>
      <c r="L88" s="142" t="n">
        <f aca="false">SUM('1.5.2 Männlich'!L88+'1.5.3 Weiblich'!L88)</f>
        <v>0</v>
      </c>
      <c r="M88" s="142" t="n">
        <f aca="false">SUM('1.5.2 Männlich'!M88+'1.5.3 Weiblich'!M88)</f>
        <v>159656</v>
      </c>
      <c r="N88" s="142" t="n">
        <f aca="false">SUM('1.5.2 Männlich'!N88+'1.5.3 Weiblich'!N88)</f>
        <v>18154</v>
      </c>
      <c r="O88" s="165" t="n">
        <v>58</v>
      </c>
    </row>
    <row r="89" customFormat="false" ht="9" hidden="false" customHeight="false" outlineLevel="0" collapsed="false">
      <c r="A89" s="138" t="n">
        <v>59</v>
      </c>
      <c r="B89" s="139"/>
      <c r="C89" s="152" t="s">
        <v>281</v>
      </c>
      <c r="D89" s="152"/>
      <c r="E89" s="152"/>
      <c r="F89" s="142" t="n">
        <f aca="false">SUM('1.5.2 Männlich'!F89+'1.5.3 Weiblich'!F89)</f>
        <v>126753</v>
      </c>
      <c r="G89" s="142" t="n">
        <f aca="false">SUM('1.5.2 Männlich'!G89+'1.5.3 Weiblich'!G89)</f>
        <v>0</v>
      </c>
      <c r="H89" s="142" t="n">
        <f aca="false">SUM('1.5.2 Männlich'!H89+'1.5.3 Weiblich'!H89)</f>
        <v>162</v>
      </c>
      <c r="I89" s="142" t="n">
        <f aca="false">SUM('1.5.2 Männlich'!I89+'1.5.3 Weiblich'!I89)</f>
        <v>119</v>
      </c>
      <c r="J89" s="142" t="n">
        <f aca="false">SUM('1.5.2 Männlich'!J89+'1.5.3 Weiblich'!J89)</f>
        <v>22</v>
      </c>
      <c r="K89" s="142" t="n">
        <f aca="false">SUM('1.5.2 Männlich'!K89+'1.5.3 Weiblich'!K89)</f>
        <v>68</v>
      </c>
      <c r="L89" s="142" t="n">
        <f aca="false">SUM('1.5.2 Männlich'!L89+'1.5.3 Weiblich'!L89)</f>
        <v>258</v>
      </c>
      <c r="M89" s="142" t="n">
        <f aca="false">SUM('1.5.2 Männlich'!M89+'1.5.3 Weiblich'!M89)</f>
        <v>115341</v>
      </c>
      <c r="N89" s="142" t="n">
        <f aca="false">SUM('1.5.2 Männlich'!N89+'1.5.3 Weiblich'!N89)</f>
        <v>10783</v>
      </c>
      <c r="O89" s="165" t="n">
        <v>59</v>
      </c>
    </row>
    <row r="90" customFormat="false" ht="8.25" hidden="false" customHeight="true" outlineLevel="0" collapsed="false">
      <c r="A90" s="138" t="n">
        <v>60</v>
      </c>
      <c r="B90" s="139"/>
      <c r="C90" s="152" t="s">
        <v>282</v>
      </c>
      <c r="D90" s="152"/>
      <c r="E90" s="152"/>
      <c r="F90" s="142" t="n">
        <f aca="false">SUM('1.5.2 Männlich'!F90+'1.5.3 Weiblich'!F90)</f>
        <v>44090</v>
      </c>
      <c r="G90" s="142" t="n">
        <f aca="false">SUM('1.5.2 Männlich'!G90+'1.5.3 Weiblich'!G90)</f>
        <v>0</v>
      </c>
      <c r="H90" s="142" t="n">
        <f aca="false">SUM('1.5.2 Männlich'!H90+'1.5.3 Weiblich'!H90)</f>
        <v>8</v>
      </c>
      <c r="I90" s="142" t="n">
        <f aca="false">SUM('1.5.2 Männlich'!I90+'1.5.3 Weiblich'!I90)</f>
        <v>18</v>
      </c>
      <c r="J90" s="142" t="n">
        <f aca="false">SUM('1.5.2 Männlich'!J90+'1.5.3 Weiblich'!J90)</f>
        <v>9</v>
      </c>
      <c r="K90" s="142" t="n">
        <f aca="false">SUM('1.5.2 Männlich'!K90+'1.5.3 Weiblich'!K90)</f>
        <v>11</v>
      </c>
      <c r="L90" s="142" t="n">
        <f aca="false">SUM('1.5.2 Männlich'!L90+'1.5.3 Weiblich'!L90)</f>
        <v>44</v>
      </c>
      <c r="M90" s="142" t="n">
        <f aca="false">SUM('1.5.2 Männlich'!M90+'1.5.3 Weiblich'!M90)</f>
        <v>37882</v>
      </c>
      <c r="N90" s="142" t="n">
        <f aca="false">SUM('1.5.2 Männlich'!N90+'1.5.3 Weiblich'!N90)</f>
        <v>6118</v>
      </c>
      <c r="O90" s="165" t="n">
        <v>60</v>
      </c>
    </row>
    <row r="91" customFormat="false" ht="8.25" hidden="false" customHeight="true" outlineLevel="0" collapsed="false">
      <c r="A91" s="138" t="n">
        <v>61</v>
      </c>
      <c r="B91" s="139"/>
      <c r="C91" s="139"/>
      <c r="D91" s="139"/>
      <c r="E91" s="196" t="s">
        <v>224</v>
      </c>
      <c r="F91" s="146" t="n">
        <f aca="false">SUM('1.5.2 Männlich'!F91+'1.5.3 Weiblich'!F91)</f>
        <v>1231147</v>
      </c>
      <c r="G91" s="146" t="n">
        <f aca="false">SUM('1.5.2 Männlich'!G91+'1.5.3 Weiblich'!G91)</f>
        <v>171530</v>
      </c>
      <c r="H91" s="146" t="n">
        <f aca="false">SUM('1.5.2 Männlich'!H91+'1.5.3 Weiblich'!H91)</f>
        <v>7849</v>
      </c>
      <c r="I91" s="146" t="n">
        <f aca="false">SUM('1.5.2 Männlich'!I91+'1.5.3 Weiblich'!I91)</f>
        <v>12095</v>
      </c>
      <c r="J91" s="146" t="n">
        <f aca="false">SUM('1.5.2 Männlich'!J91+'1.5.3 Weiblich'!J91)</f>
        <v>1505</v>
      </c>
      <c r="K91" s="146" t="n">
        <f aca="false">SUM('1.5.2 Männlich'!K91+'1.5.3 Weiblich'!K91)</f>
        <v>5600</v>
      </c>
      <c r="L91" s="146" t="n">
        <f aca="false">SUM('1.5.2 Männlich'!L91+'1.5.3 Weiblich'!L91)</f>
        <v>6388</v>
      </c>
      <c r="M91" s="146" t="n">
        <f aca="false">SUM('1.5.2 Männlich'!M91+'1.5.3 Weiblich'!M91)</f>
        <v>933807</v>
      </c>
      <c r="N91" s="146" t="n">
        <f aca="false">SUM('1.5.2 Männlich'!N91+'1.5.3 Weiblich'!N91)</f>
        <v>92373</v>
      </c>
      <c r="O91" s="165" t="n">
        <v>61</v>
      </c>
    </row>
    <row r="92" customFormat="false" ht="9" hidden="false" customHeight="false" outlineLevel="0" collapsed="false">
      <c r="A92" s="138"/>
      <c r="B92" s="136" t="s">
        <v>283</v>
      </c>
      <c r="C92" s="139"/>
      <c r="D92" s="139"/>
      <c r="E92" s="135"/>
      <c r="F92" s="142"/>
      <c r="G92" s="147"/>
      <c r="H92" s="147"/>
      <c r="I92" s="147"/>
      <c r="J92" s="147"/>
      <c r="K92" s="147"/>
      <c r="L92" s="147"/>
      <c r="M92" s="147"/>
      <c r="N92" s="147"/>
      <c r="O92" s="165"/>
    </row>
    <row r="93" customFormat="false" ht="9" hidden="false" customHeight="false" outlineLevel="0" collapsed="false">
      <c r="A93" s="138" t="n">
        <v>62</v>
      </c>
      <c r="B93" s="139"/>
      <c r="C93" s="152" t="s">
        <v>284</v>
      </c>
      <c r="D93" s="152"/>
      <c r="E93" s="152"/>
      <c r="F93" s="142" t="n">
        <f aca="false">SUM('1.5.2 Männlich'!F93+'1.5.3 Weiblich'!F93)</f>
        <v>77808</v>
      </c>
      <c r="G93" s="142" t="n">
        <f aca="false">SUM('1.5.2 Männlich'!G93+'1.5.3 Weiblich'!G93)</f>
        <v>230</v>
      </c>
      <c r="H93" s="142" t="n">
        <f aca="false">SUM('1.5.2 Männlich'!H93+'1.5.3 Weiblich'!H93)</f>
        <v>843</v>
      </c>
      <c r="I93" s="142" t="n">
        <f aca="false">SUM('1.5.2 Männlich'!I93+'1.5.3 Weiblich'!I93)</f>
        <v>108</v>
      </c>
      <c r="J93" s="142" t="n">
        <f aca="false">SUM('1.5.2 Männlich'!J93+'1.5.3 Weiblich'!J93)</f>
        <v>33</v>
      </c>
      <c r="K93" s="142" t="n">
        <f aca="false">SUM('1.5.2 Männlich'!K93+'1.5.3 Weiblich'!K93)</f>
        <v>90</v>
      </c>
      <c r="L93" s="142" t="n">
        <f aca="false">SUM('1.5.2 Männlich'!L93+'1.5.3 Weiblich'!L93)</f>
        <v>760</v>
      </c>
      <c r="M93" s="142" t="n">
        <f aca="false">SUM('1.5.2 Männlich'!M93+'1.5.3 Weiblich'!M93)</f>
        <v>64217</v>
      </c>
      <c r="N93" s="142" t="n">
        <f aca="false">SUM('1.5.2 Männlich'!N93+'1.5.3 Weiblich'!N93)</f>
        <v>11527</v>
      </c>
      <c r="O93" s="165" t="n">
        <v>62</v>
      </c>
    </row>
    <row r="94" customFormat="false" ht="9" hidden="false" customHeight="false" outlineLevel="0" collapsed="false">
      <c r="A94" s="138" t="n">
        <v>63</v>
      </c>
      <c r="B94" s="139"/>
      <c r="C94" s="152" t="s">
        <v>285</v>
      </c>
      <c r="D94" s="152"/>
      <c r="E94" s="152"/>
      <c r="F94" s="142" t="n">
        <f aca="false">SUM('1.5.2 Männlich'!F94+'1.5.3 Weiblich'!F94)</f>
        <v>1006228</v>
      </c>
      <c r="G94" s="142" t="n">
        <f aca="false">SUM('1.5.2 Männlich'!G94+'1.5.3 Weiblich'!G94)</f>
        <v>33045</v>
      </c>
      <c r="H94" s="142" t="n">
        <f aca="false">SUM('1.5.2 Männlich'!H94+'1.5.3 Weiblich'!H94)</f>
        <v>13340</v>
      </c>
      <c r="I94" s="142" t="n">
        <f aca="false">SUM('1.5.2 Männlich'!I94+'1.5.3 Weiblich'!I94)</f>
        <v>3614</v>
      </c>
      <c r="J94" s="142" t="n">
        <f aca="false">SUM('1.5.2 Männlich'!J94+'1.5.3 Weiblich'!J94)</f>
        <v>651</v>
      </c>
      <c r="K94" s="142" t="n">
        <f aca="false">SUM('1.5.2 Männlich'!K94+'1.5.3 Weiblich'!K94)</f>
        <v>2077</v>
      </c>
      <c r="L94" s="142" t="n">
        <f aca="false">SUM('1.5.2 Männlich'!L94+'1.5.3 Weiblich'!L94)</f>
        <v>19677</v>
      </c>
      <c r="M94" s="142" t="n">
        <f aca="false">SUM('1.5.2 Männlich'!M94+'1.5.3 Weiblich'!M94)</f>
        <v>817413</v>
      </c>
      <c r="N94" s="142" t="n">
        <f aca="false">SUM('1.5.2 Männlich'!N94+'1.5.3 Weiblich'!N94)</f>
        <v>116411</v>
      </c>
      <c r="O94" s="165" t="n">
        <v>63</v>
      </c>
    </row>
    <row r="95" customFormat="false" ht="9" hidden="false" customHeight="false" outlineLevel="0" collapsed="false">
      <c r="A95" s="138" t="n">
        <v>64</v>
      </c>
      <c r="B95" s="139"/>
      <c r="C95" s="139"/>
      <c r="D95" s="139"/>
      <c r="E95" s="196" t="s">
        <v>224</v>
      </c>
      <c r="F95" s="146" t="n">
        <f aca="false">SUM('1.5.2 Männlich'!F95+'1.5.3 Weiblich'!F95)</f>
        <v>1084036</v>
      </c>
      <c r="G95" s="146" t="n">
        <f aca="false">SUM('1.5.2 Männlich'!G95+'1.5.3 Weiblich'!G95)</f>
        <v>33275</v>
      </c>
      <c r="H95" s="146" t="n">
        <f aca="false">SUM('1.5.2 Männlich'!H95+'1.5.3 Weiblich'!H95)</f>
        <v>14183</v>
      </c>
      <c r="I95" s="146" t="n">
        <f aca="false">SUM('1.5.2 Männlich'!I95+'1.5.3 Weiblich'!I95)</f>
        <v>3722</v>
      </c>
      <c r="J95" s="146" t="n">
        <f aca="false">SUM('1.5.2 Männlich'!J95+'1.5.3 Weiblich'!J95)</f>
        <v>684</v>
      </c>
      <c r="K95" s="146" t="n">
        <f aca="false">SUM('1.5.2 Männlich'!K95+'1.5.3 Weiblich'!K95)</f>
        <v>2167</v>
      </c>
      <c r="L95" s="146" t="n">
        <f aca="false">SUM('1.5.2 Männlich'!L95+'1.5.3 Weiblich'!L95)</f>
        <v>20437</v>
      </c>
      <c r="M95" s="146" t="n">
        <f aca="false">SUM('1.5.2 Männlich'!M95+'1.5.3 Weiblich'!M95)</f>
        <v>881630</v>
      </c>
      <c r="N95" s="146" t="n">
        <f aca="false">SUM('1.5.2 Männlich'!N95+'1.5.3 Weiblich'!N95)</f>
        <v>127938</v>
      </c>
      <c r="O95" s="165" t="n">
        <v>64</v>
      </c>
    </row>
    <row r="96" customFormat="false" ht="7.5" hidden="false" customHeight="true" outlineLevel="0" collapsed="false">
      <c r="A96" s="138"/>
      <c r="B96" s="139"/>
      <c r="C96" s="139"/>
      <c r="D96" s="139"/>
      <c r="E96" s="135"/>
      <c r="F96" s="142"/>
      <c r="G96" s="147"/>
      <c r="H96" s="147"/>
      <c r="I96" s="147"/>
      <c r="J96" s="147"/>
      <c r="K96" s="147"/>
      <c r="L96" s="147"/>
      <c r="M96" s="147"/>
      <c r="N96" s="147"/>
      <c r="O96" s="165"/>
    </row>
    <row r="97" customFormat="false" ht="9" hidden="false" customHeight="false" outlineLevel="0" collapsed="false">
      <c r="A97" s="138" t="n">
        <v>65</v>
      </c>
      <c r="B97" s="139"/>
      <c r="C97" s="139"/>
      <c r="D97" s="139"/>
      <c r="E97" s="196" t="s">
        <v>158</v>
      </c>
      <c r="F97" s="146" t="n">
        <f aca="false">SUM('1.5.2 Männlich'!F97+'1.5.3 Weiblich'!F97)</f>
        <v>6765355</v>
      </c>
      <c r="G97" s="146" t="n">
        <f aca="false">SUM('1.5.2 Männlich'!G97+'1.5.3 Weiblich'!G97)</f>
        <v>307980</v>
      </c>
      <c r="H97" s="146" t="n">
        <f aca="false">SUM('1.5.2 Männlich'!H97+'1.5.3 Weiblich'!H97)</f>
        <v>78142</v>
      </c>
      <c r="I97" s="146" t="n">
        <f aca="false">SUM('1.5.2 Männlich'!I97+'1.5.3 Weiblich'!I97)</f>
        <v>41718</v>
      </c>
      <c r="J97" s="146" t="n">
        <f aca="false">SUM('1.5.2 Männlich'!J97+'1.5.3 Weiblich'!J97)</f>
        <v>8289</v>
      </c>
      <c r="K97" s="146" t="n">
        <f aca="false">SUM('1.5.2 Männlich'!K97+'1.5.3 Weiblich'!K97)</f>
        <v>28287</v>
      </c>
      <c r="L97" s="146" t="n">
        <f aca="false">SUM('1.5.2 Männlich'!L97+'1.5.3 Weiblich'!L97)</f>
        <v>96373</v>
      </c>
      <c r="M97" s="146" t="n">
        <f aca="false">SUM('1.5.2 Männlich'!M97+'1.5.3 Weiblich'!M97)</f>
        <v>5617993</v>
      </c>
      <c r="N97" s="146" t="n">
        <f aca="false">SUM('1.5.2 Männlich'!N97+'1.5.3 Weiblich'!N97)</f>
        <v>586573</v>
      </c>
      <c r="O97" s="165" t="n">
        <v>65</v>
      </c>
    </row>
    <row r="98" customFormat="false" ht="9" hidden="false" customHeight="false" outlineLevel="0" collapsed="false">
      <c r="F98" s="147"/>
      <c r="G98" s="147"/>
      <c r="H98" s="147"/>
      <c r="I98" s="147"/>
      <c r="J98" s="147"/>
      <c r="K98" s="147"/>
      <c r="L98" s="147"/>
      <c r="M98" s="147"/>
      <c r="N98" s="147"/>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20" width="3.56"/>
    <col collapsed="false" customWidth="true" hidden="false" outlineLevel="0" max="4" min="4" style="120" width="2.42"/>
    <col collapsed="false" customWidth="true" hidden="false" outlineLevel="0" max="5" min="5" style="120" width="56.56"/>
    <col collapsed="false" customWidth="true" hidden="false" outlineLevel="0" max="6" min="6" style="120" width="9.7"/>
    <col collapsed="false" customWidth="true" hidden="false" outlineLevel="0" max="7" min="7" style="120" width="9.56"/>
    <col collapsed="false" customWidth="true" hidden="false" outlineLevel="0" max="8" min="8" style="120" width="11.56"/>
    <col collapsed="false" customWidth="true" hidden="false" outlineLevel="0" max="10" min="9" style="120" width="11.13"/>
    <col collapsed="false" customWidth="true" hidden="false" outlineLevel="0" max="12" min="11" style="120" width="11.56"/>
    <col collapsed="false" customWidth="true" hidden="false" outlineLevel="0" max="13" min="13" style="120" width="13.13"/>
    <col collapsed="false" customWidth="true" hidden="false" outlineLevel="0" max="14" min="14" style="120" width="11.56"/>
    <col collapsed="false" customWidth="true" hidden="false" outlineLevel="0" max="15" min="15" style="120" width="2.99"/>
    <col collapsed="false" customWidth="false" hidden="false" outlineLevel="0" max="16" min="16" style="189" width="11.42"/>
    <col collapsed="false" customWidth="false" hidden="false" outlineLevel="0" max="257" min="17" style="120" width="11.42"/>
  </cols>
  <sheetData>
    <row r="1" s="125" customFormat="true" ht="12.75" hidden="false" customHeight="true" outlineLevel="0" collapsed="false">
      <c r="A1" s="58" t="s">
        <v>110</v>
      </c>
      <c r="B1" s="58"/>
      <c r="C1" s="58"/>
      <c r="D1" s="58"/>
      <c r="E1" s="58"/>
      <c r="F1" s="58"/>
      <c r="G1" s="58"/>
      <c r="H1" s="58"/>
      <c r="I1" s="58"/>
      <c r="J1" s="58"/>
      <c r="K1" s="58"/>
      <c r="L1" s="58"/>
      <c r="M1" s="58"/>
      <c r="N1" s="58"/>
      <c r="O1" s="58"/>
      <c r="P1" s="190"/>
    </row>
    <row r="2" s="193" customFormat="true" ht="11.25" hidden="false" customHeight="true" outlineLevel="0" collapsed="false">
      <c r="A2" s="191" t="s">
        <v>317</v>
      </c>
      <c r="B2" s="191"/>
      <c r="C2" s="191"/>
      <c r="D2" s="191"/>
      <c r="E2" s="191"/>
      <c r="F2" s="191"/>
      <c r="G2" s="191"/>
      <c r="H2" s="192" t="s">
        <v>195</v>
      </c>
      <c r="I2" s="192"/>
      <c r="J2" s="192"/>
      <c r="K2" s="192"/>
      <c r="L2" s="192"/>
      <c r="M2" s="192"/>
      <c r="N2" s="192"/>
      <c r="O2" s="178"/>
      <c r="P2" s="189"/>
    </row>
    <row r="3" s="193" customFormat="true" ht="11.25" hidden="false" customHeight="true" outlineLevel="0" collapsed="false">
      <c r="A3" s="191" t="s">
        <v>318</v>
      </c>
      <c r="B3" s="191"/>
      <c r="C3" s="191"/>
      <c r="D3" s="191"/>
      <c r="E3" s="191"/>
      <c r="F3" s="191"/>
      <c r="G3" s="191"/>
      <c r="H3" s="192" t="s">
        <v>106</v>
      </c>
      <c r="I3" s="192"/>
      <c r="J3" s="192"/>
      <c r="K3" s="192"/>
      <c r="L3" s="192"/>
      <c r="M3" s="192"/>
      <c r="N3" s="192"/>
      <c r="O3" s="192"/>
      <c r="P3" s="189"/>
    </row>
    <row r="4" customFormat="false" ht="10.5" hidden="false" customHeight="true" outlineLevel="0" collapsed="false"/>
    <row r="5" customFormat="false" ht="9" hidden="false" customHeight="true" outlineLevel="0" collapsed="false">
      <c r="A5" s="127" t="s">
        <v>198</v>
      </c>
      <c r="B5" s="128" t="s">
        <v>98</v>
      </c>
      <c r="C5" s="128"/>
      <c r="D5" s="128"/>
      <c r="E5" s="128"/>
      <c r="F5" s="129" t="s">
        <v>150</v>
      </c>
      <c r="G5" s="130" t="s">
        <v>319</v>
      </c>
      <c r="H5" s="127" t="s">
        <v>320</v>
      </c>
      <c r="I5" s="129" t="s">
        <v>321</v>
      </c>
      <c r="J5" s="132" t="s">
        <v>322</v>
      </c>
      <c r="K5" s="132" t="s">
        <v>323</v>
      </c>
      <c r="L5" s="132" t="s">
        <v>324</v>
      </c>
      <c r="M5" s="132" t="s">
        <v>325</v>
      </c>
      <c r="N5" s="132" t="s">
        <v>326</v>
      </c>
      <c r="O5" s="130" t="s">
        <v>198</v>
      </c>
    </row>
    <row r="6" customFormat="false" ht="9" hidden="false" customHeight="false" outlineLevel="0" collapsed="false">
      <c r="A6" s="127"/>
      <c r="B6" s="128"/>
      <c r="C6" s="128"/>
      <c r="D6" s="128"/>
      <c r="E6" s="128"/>
      <c r="F6" s="129"/>
      <c r="G6" s="130"/>
      <c r="H6" s="127"/>
      <c r="I6" s="129"/>
      <c r="J6" s="129"/>
      <c r="K6" s="129"/>
      <c r="L6" s="129"/>
      <c r="M6" s="129"/>
      <c r="N6" s="129"/>
      <c r="O6" s="130"/>
    </row>
    <row r="7" customFormat="false" ht="9" hidden="false" customHeight="false" outlineLevel="0" collapsed="false">
      <c r="A7" s="127"/>
      <c r="B7" s="128"/>
      <c r="C7" s="128"/>
      <c r="D7" s="128"/>
      <c r="E7" s="128"/>
      <c r="F7" s="129"/>
      <c r="G7" s="130"/>
      <c r="H7" s="127"/>
      <c r="I7" s="129"/>
      <c r="J7" s="129"/>
      <c r="K7" s="129"/>
      <c r="L7" s="129"/>
      <c r="M7" s="129"/>
      <c r="N7" s="129"/>
      <c r="O7" s="130"/>
    </row>
    <row r="8" customFormat="false" ht="12" hidden="false" customHeight="true" outlineLevel="0" collapsed="false">
      <c r="A8" s="127"/>
      <c r="B8" s="128"/>
      <c r="C8" s="128"/>
      <c r="D8" s="128"/>
      <c r="E8" s="128"/>
      <c r="F8" s="129"/>
      <c r="G8" s="130"/>
      <c r="H8" s="127"/>
      <c r="I8" s="129"/>
      <c r="J8" s="129"/>
      <c r="K8" s="129"/>
      <c r="L8" s="129"/>
      <c r="M8" s="129"/>
      <c r="N8" s="129"/>
      <c r="O8" s="130"/>
    </row>
    <row r="9" customFormat="false" ht="9.75" hidden="false" customHeight="true" outlineLevel="0" collapsed="false">
      <c r="A9" s="127"/>
      <c r="B9" s="128"/>
      <c r="C9" s="128"/>
      <c r="D9" s="128"/>
      <c r="E9" s="128"/>
      <c r="F9" s="129"/>
      <c r="G9" s="130"/>
      <c r="H9" s="127"/>
      <c r="I9" s="129"/>
      <c r="J9" s="129"/>
      <c r="K9" s="129"/>
      <c r="L9" s="129"/>
      <c r="M9" s="129"/>
      <c r="N9" s="129"/>
      <c r="O9" s="130"/>
    </row>
    <row r="10" s="133" customFormat="true" ht="6" hidden="false" customHeight="true" outlineLevel="0" collapsed="false">
      <c r="A10" s="194"/>
      <c r="B10" s="194"/>
      <c r="C10" s="194"/>
      <c r="D10" s="194"/>
      <c r="E10" s="194"/>
      <c r="F10" s="194"/>
      <c r="G10" s="194"/>
      <c r="H10" s="194"/>
      <c r="I10" s="194"/>
      <c r="J10" s="194"/>
      <c r="K10" s="194"/>
      <c r="L10" s="194"/>
      <c r="M10" s="194"/>
      <c r="N10" s="194"/>
      <c r="O10" s="194"/>
      <c r="P10" s="189"/>
    </row>
    <row r="11" customFormat="false" ht="12" hidden="false" customHeight="false" outlineLevel="0" collapsed="false">
      <c r="A11" s="191" t="s">
        <v>328</v>
      </c>
      <c r="B11" s="191"/>
      <c r="C11" s="191"/>
      <c r="D11" s="191"/>
      <c r="E11" s="191"/>
      <c r="F11" s="191"/>
      <c r="G11" s="191"/>
      <c r="H11" s="192" t="s">
        <v>287</v>
      </c>
      <c r="I11" s="192"/>
      <c r="J11" s="179"/>
      <c r="K11" s="179"/>
      <c r="L11" s="179"/>
      <c r="M11" s="179"/>
      <c r="N11" s="179"/>
      <c r="O11" s="179"/>
    </row>
    <row r="12" customFormat="false" ht="9" hidden="false" customHeight="false" outlineLevel="0" collapsed="false">
      <c r="A12" s="135"/>
      <c r="B12" s="136" t="s">
        <v>217</v>
      </c>
      <c r="C12" s="133"/>
      <c r="D12" s="133"/>
      <c r="E12" s="135"/>
      <c r="F12" s="133"/>
      <c r="O12" s="137"/>
    </row>
    <row r="13" customFormat="false" ht="9" hidden="false" customHeight="false" outlineLevel="0" collapsed="false">
      <c r="A13" s="138" t="n">
        <v>1</v>
      </c>
      <c r="B13" s="139"/>
      <c r="C13" s="152" t="s">
        <v>218</v>
      </c>
      <c r="D13" s="152"/>
      <c r="E13" s="152"/>
      <c r="F13" s="142" t="n">
        <f aca="false">SUM(G13:N13)</f>
        <v>12496</v>
      </c>
      <c r="G13" s="147" t="n">
        <v>905</v>
      </c>
      <c r="H13" s="147" t="n">
        <v>2591</v>
      </c>
      <c r="I13" s="147" t="n">
        <v>430</v>
      </c>
      <c r="J13" s="147" t="n">
        <v>258</v>
      </c>
      <c r="K13" s="147" t="n">
        <v>812</v>
      </c>
      <c r="L13" s="147" t="n">
        <v>4398</v>
      </c>
      <c r="M13" s="147" t="n">
        <v>2221</v>
      </c>
      <c r="N13" s="147" t="n">
        <v>881</v>
      </c>
      <c r="O13" s="165" t="n">
        <v>1</v>
      </c>
    </row>
    <row r="14" customFormat="false" ht="9" hidden="false" customHeight="false" outlineLevel="0" collapsed="false">
      <c r="A14" s="138" t="n">
        <v>2</v>
      </c>
      <c r="B14" s="139"/>
      <c r="C14" s="152" t="s">
        <v>219</v>
      </c>
      <c r="D14" s="152"/>
      <c r="E14" s="152"/>
      <c r="F14" s="142" t="n">
        <f aca="false">SUM(G14:N14)</f>
        <v>36052</v>
      </c>
      <c r="G14" s="147" t="n">
        <v>255</v>
      </c>
      <c r="H14" s="147" t="n">
        <v>4289</v>
      </c>
      <c r="I14" s="147" t="n">
        <v>2833</v>
      </c>
      <c r="J14" s="147" t="n">
        <v>166</v>
      </c>
      <c r="K14" s="147" t="n">
        <v>1266</v>
      </c>
      <c r="L14" s="147" t="n">
        <v>10186</v>
      </c>
      <c r="M14" s="147" t="n">
        <v>13854</v>
      </c>
      <c r="N14" s="147" t="n">
        <v>3203</v>
      </c>
      <c r="O14" s="165" t="n">
        <v>2</v>
      </c>
    </row>
    <row r="15" customFormat="false" ht="9" hidden="false" customHeight="false" outlineLevel="0" collapsed="false">
      <c r="A15" s="138" t="n">
        <v>3</v>
      </c>
      <c r="B15" s="139"/>
      <c r="C15" s="152" t="s">
        <v>220</v>
      </c>
      <c r="D15" s="152"/>
      <c r="E15" s="152"/>
      <c r="F15" s="142" t="n">
        <f aca="false">SUM(G15:N15)</f>
        <v>1823</v>
      </c>
      <c r="G15" s="147" t="n">
        <v>183</v>
      </c>
      <c r="H15" s="147" t="n">
        <v>377</v>
      </c>
      <c r="I15" s="147" t="n">
        <v>38</v>
      </c>
      <c r="J15" s="147" t="n">
        <v>38</v>
      </c>
      <c r="K15" s="147" t="n">
        <v>129</v>
      </c>
      <c r="L15" s="147" t="n">
        <v>397</v>
      </c>
      <c r="M15" s="147" t="n">
        <v>558</v>
      </c>
      <c r="N15" s="147" t="n">
        <v>103</v>
      </c>
      <c r="O15" s="165" t="n">
        <v>3</v>
      </c>
    </row>
    <row r="16" customFormat="false" ht="9" hidden="false" customHeight="false" outlineLevel="0" collapsed="false">
      <c r="A16" s="138" t="n">
        <v>4</v>
      </c>
      <c r="B16" s="139"/>
      <c r="C16" s="152" t="s">
        <v>221</v>
      </c>
      <c r="D16" s="152"/>
      <c r="E16" s="152"/>
      <c r="F16" s="142" t="n">
        <f aca="false">SUM(G16:N16)</f>
        <v>5460</v>
      </c>
      <c r="G16" s="147" t="n">
        <v>77</v>
      </c>
      <c r="H16" s="147" t="n">
        <v>400</v>
      </c>
      <c r="I16" s="147" t="n">
        <v>191</v>
      </c>
      <c r="J16" s="147" t="n">
        <v>19</v>
      </c>
      <c r="K16" s="147" t="n">
        <v>158</v>
      </c>
      <c r="L16" s="147" t="n">
        <v>981</v>
      </c>
      <c r="M16" s="147" t="n">
        <v>2890</v>
      </c>
      <c r="N16" s="147" t="n">
        <v>744</v>
      </c>
      <c r="O16" s="165" t="n">
        <v>4</v>
      </c>
    </row>
    <row r="17" customFormat="false" ht="9" hidden="false" customHeight="false" outlineLevel="0" collapsed="false">
      <c r="A17" s="138" t="n">
        <v>5</v>
      </c>
      <c r="B17" s="139"/>
      <c r="C17" s="152" t="s">
        <v>222</v>
      </c>
      <c r="D17" s="152"/>
      <c r="E17" s="152"/>
      <c r="F17" s="142" t="n">
        <f aca="false">SUM(G17:N17)</f>
        <v>1220</v>
      </c>
      <c r="G17" s="147" t="n">
        <v>98</v>
      </c>
      <c r="H17" s="147" t="n">
        <v>111</v>
      </c>
      <c r="I17" s="147" t="n">
        <v>71</v>
      </c>
      <c r="J17" s="147" t="n">
        <v>7</v>
      </c>
      <c r="K17" s="147" t="n">
        <v>52</v>
      </c>
      <c r="L17" s="147" t="n">
        <v>289</v>
      </c>
      <c r="M17" s="147" t="n">
        <v>463</v>
      </c>
      <c r="N17" s="186" t="n">
        <v>129</v>
      </c>
      <c r="O17" s="139" t="n">
        <v>5</v>
      </c>
    </row>
    <row r="18" customFormat="false" ht="8.25" hidden="false" customHeight="true" outlineLevel="0" collapsed="false">
      <c r="A18" s="138" t="n">
        <v>6</v>
      </c>
      <c r="B18" s="139"/>
      <c r="C18" s="152" t="s">
        <v>223</v>
      </c>
      <c r="D18" s="152"/>
      <c r="E18" s="152"/>
      <c r="F18" s="142" t="n">
        <f aca="false">SUM(G18:N18)</f>
        <v>1167</v>
      </c>
      <c r="G18" s="147" t="n">
        <v>79</v>
      </c>
      <c r="H18" s="147" t="n">
        <v>152</v>
      </c>
      <c r="I18" s="147" t="n">
        <v>53</v>
      </c>
      <c r="J18" s="147" t="n">
        <v>15</v>
      </c>
      <c r="K18" s="147" t="n">
        <v>59</v>
      </c>
      <c r="L18" s="147" t="n">
        <v>232</v>
      </c>
      <c r="M18" s="147" t="n">
        <v>464</v>
      </c>
      <c r="N18" s="186" t="n">
        <v>113</v>
      </c>
      <c r="O18" s="139" t="n">
        <v>6</v>
      </c>
    </row>
    <row r="19" customFormat="false" ht="8.25" hidden="false" customHeight="true" outlineLevel="0" collapsed="false">
      <c r="A19" s="138" t="n">
        <v>7</v>
      </c>
      <c r="B19" s="139"/>
      <c r="C19" s="139"/>
      <c r="D19" s="139"/>
      <c r="E19" s="196" t="s">
        <v>224</v>
      </c>
      <c r="F19" s="146" t="n">
        <f aca="false">SUM(G19:N19)</f>
        <v>58218</v>
      </c>
      <c r="G19" s="146" t="n">
        <f aca="false">SUM(G13:G18)</f>
        <v>1597</v>
      </c>
      <c r="H19" s="146" t="n">
        <f aca="false">SUM(H13:H18)</f>
        <v>7920</v>
      </c>
      <c r="I19" s="146" t="n">
        <f aca="false">SUM(I13:I18)</f>
        <v>3616</v>
      </c>
      <c r="J19" s="146" t="n">
        <f aca="false">SUM(J13:J18)</f>
        <v>503</v>
      </c>
      <c r="K19" s="146" t="n">
        <f aca="false">SUM(K13:K18)</f>
        <v>2476</v>
      </c>
      <c r="L19" s="146" t="n">
        <f aca="false">SUM(L13:L18)</f>
        <v>16483</v>
      </c>
      <c r="M19" s="146" t="n">
        <f aca="false">SUM(M13:M18)</f>
        <v>20450</v>
      </c>
      <c r="N19" s="160" t="n">
        <f aca="false">SUM(N13:N18)</f>
        <v>5173</v>
      </c>
      <c r="O19" s="139" t="n">
        <v>7</v>
      </c>
    </row>
    <row r="20" customFormat="false" ht="9" hidden="false" customHeight="false" outlineLevel="0" collapsed="false">
      <c r="A20" s="135"/>
      <c r="B20" s="136" t="s">
        <v>225</v>
      </c>
      <c r="C20" s="133"/>
      <c r="D20" s="133"/>
      <c r="E20" s="135"/>
      <c r="F20" s="142"/>
      <c r="G20" s="147"/>
      <c r="H20" s="147"/>
      <c r="I20" s="147"/>
      <c r="J20" s="147"/>
      <c r="K20" s="147"/>
      <c r="L20" s="147"/>
      <c r="M20" s="147"/>
      <c r="N20" s="186"/>
      <c r="O20" s="133"/>
    </row>
    <row r="21" customFormat="false" ht="9" hidden="false" customHeight="false" outlineLevel="0" collapsed="false">
      <c r="A21" s="138" t="n">
        <v>8</v>
      </c>
      <c r="B21" s="139"/>
      <c r="C21" s="152" t="s">
        <v>218</v>
      </c>
      <c r="D21" s="152"/>
      <c r="E21" s="152"/>
      <c r="F21" s="142" t="n">
        <f aca="false">SUM(G21:N21)</f>
        <v>40973</v>
      </c>
      <c r="G21" s="147" t="n">
        <v>2868</v>
      </c>
      <c r="H21" s="147" t="n">
        <v>7502</v>
      </c>
      <c r="I21" s="147" t="n">
        <v>2445</v>
      </c>
      <c r="J21" s="147" t="n">
        <v>793</v>
      </c>
      <c r="K21" s="147" t="n">
        <v>2310</v>
      </c>
      <c r="L21" s="147" t="n">
        <v>9047</v>
      </c>
      <c r="M21" s="147" t="n">
        <v>14281</v>
      </c>
      <c r="N21" s="186" t="n">
        <v>1727</v>
      </c>
      <c r="O21" s="139" t="n">
        <v>8</v>
      </c>
    </row>
    <row r="22" customFormat="false" ht="9" hidden="false" customHeight="false" outlineLevel="0" collapsed="false">
      <c r="A22" s="138" t="n">
        <v>9</v>
      </c>
      <c r="B22" s="139"/>
      <c r="C22" s="152" t="s">
        <v>219</v>
      </c>
      <c r="D22" s="152"/>
      <c r="E22" s="152"/>
      <c r="F22" s="142" t="n">
        <f aca="false">SUM(G22:N22)</f>
        <v>104852</v>
      </c>
      <c r="G22" s="147" t="n">
        <v>2635</v>
      </c>
      <c r="H22" s="147" t="n">
        <v>12238</v>
      </c>
      <c r="I22" s="147" t="n">
        <v>5788</v>
      </c>
      <c r="J22" s="147" t="n">
        <v>876</v>
      </c>
      <c r="K22" s="147" t="n">
        <v>3850</v>
      </c>
      <c r="L22" s="147" t="n">
        <v>12127</v>
      </c>
      <c r="M22" s="147" t="n">
        <v>60024</v>
      </c>
      <c r="N22" s="186" t="n">
        <v>7314</v>
      </c>
      <c r="O22" s="139" t="n">
        <v>9</v>
      </c>
    </row>
    <row r="23" customFormat="false" ht="9" hidden="false" customHeight="false" outlineLevel="0" collapsed="false">
      <c r="A23" s="138" t="n">
        <v>10</v>
      </c>
      <c r="B23" s="139"/>
      <c r="C23" s="152" t="s">
        <v>220</v>
      </c>
      <c r="D23" s="152"/>
      <c r="E23" s="152"/>
      <c r="F23" s="142" t="n">
        <f aca="false">SUM(G23:N23)</f>
        <v>11624</v>
      </c>
      <c r="G23" s="147" t="n">
        <v>806</v>
      </c>
      <c r="H23" s="147" t="n">
        <v>1142</v>
      </c>
      <c r="I23" s="147" t="n">
        <v>240</v>
      </c>
      <c r="J23" s="147" t="n">
        <v>110</v>
      </c>
      <c r="K23" s="147" t="n">
        <v>321</v>
      </c>
      <c r="L23" s="147" t="n">
        <v>1315</v>
      </c>
      <c r="M23" s="147" t="n">
        <v>6619</v>
      </c>
      <c r="N23" s="186" t="n">
        <v>1071</v>
      </c>
      <c r="O23" s="139" t="n">
        <v>10</v>
      </c>
    </row>
    <row r="24" customFormat="false" ht="9" hidden="false" customHeight="false" outlineLevel="0" collapsed="false">
      <c r="A24" s="138" t="n">
        <v>11</v>
      </c>
      <c r="B24" s="139"/>
      <c r="C24" s="152" t="s">
        <v>221</v>
      </c>
      <c r="D24" s="152"/>
      <c r="E24" s="152"/>
      <c r="F24" s="142" t="n">
        <f aca="false">SUM(G24:N24)</f>
        <v>242586</v>
      </c>
      <c r="G24" s="147" t="n">
        <v>5529</v>
      </c>
      <c r="H24" s="147" t="n">
        <v>5350</v>
      </c>
      <c r="I24" s="147" t="n">
        <v>2257</v>
      </c>
      <c r="J24" s="147" t="n">
        <v>343</v>
      </c>
      <c r="K24" s="147" t="n">
        <v>1307</v>
      </c>
      <c r="L24" s="147" t="n">
        <v>4767</v>
      </c>
      <c r="M24" s="147" t="n">
        <v>204202</v>
      </c>
      <c r="N24" s="186" t="n">
        <v>18831</v>
      </c>
      <c r="O24" s="139" t="n">
        <v>11</v>
      </c>
    </row>
    <row r="25" customFormat="false" ht="9" hidden="false" customHeight="false" outlineLevel="0" collapsed="false">
      <c r="A25" s="138" t="n">
        <v>12</v>
      </c>
      <c r="B25" s="139"/>
      <c r="C25" s="152" t="s">
        <v>222</v>
      </c>
      <c r="D25" s="152"/>
      <c r="E25" s="152"/>
      <c r="F25" s="142" t="n">
        <f aca="false">SUM(G25:N25)</f>
        <v>32136</v>
      </c>
      <c r="G25" s="147" t="n">
        <v>2164</v>
      </c>
      <c r="H25" s="147" t="n">
        <v>1928</v>
      </c>
      <c r="I25" s="147" t="n">
        <v>1042</v>
      </c>
      <c r="J25" s="147" t="n">
        <v>108</v>
      </c>
      <c r="K25" s="147" t="n">
        <v>470</v>
      </c>
      <c r="L25" s="147" t="n">
        <v>2355</v>
      </c>
      <c r="M25" s="147" t="n">
        <v>20946</v>
      </c>
      <c r="N25" s="186" t="n">
        <v>3123</v>
      </c>
      <c r="O25" s="139" t="n">
        <v>12</v>
      </c>
    </row>
    <row r="26" customFormat="false" ht="9" hidden="false" customHeight="false" outlineLevel="0" collapsed="false">
      <c r="A26" s="138" t="n">
        <v>13</v>
      </c>
      <c r="B26" s="139"/>
      <c r="C26" s="152" t="s">
        <v>226</v>
      </c>
      <c r="D26" s="152"/>
      <c r="E26" s="152"/>
      <c r="F26" s="142" t="n">
        <f aca="false">SUM(G26:N26)</f>
        <v>9538</v>
      </c>
      <c r="G26" s="147" t="n">
        <v>378</v>
      </c>
      <c r="H26" s="147" t="n">
        <v>784</v>
      </c>
      <c r="I26" s="147" t="n">
        <v>377</v>
      </c>
      <c r="J26" s="147" t="n">
        <v>33</v>
      </c>
      <c r="K26" s="147" t="n">
        <v>143</v>
      </c>
      <c r="L26" s="147" t="n">
        <v>862</v>
      </c>
      <c r="M26" s="147" t="n">
        <v>5340</v>
      </c>
      <c r="N26" s="186" t="n">
        <v>1621</v>
      </c>
      <c r="O26" s="139" t="n">
        <v>13</v>
      </c>
    </row>
    <row r="27" customFormat="false" ht="8.25" hidden="false" customHeight="true" outlineLevel="0" collapsed="false">
      <c r="A27" s="138" t="n">
        <v>14</v>
      </c>
      <c r="B27" s="139"/>
      <c r="C27" s="152" t="s">
        <v>227</v>
      </c>
      <c r="D27" s="152"/>
      <c r="E27" s="152"/>
      <c r="F27" s="142" t="n">
        <f aca="false">SUM(G27:N27)</f>
        <v>36885</v>
      </c>
      <c r="G27" s="147" t="n">
        <v>3155</v>
      </c>
      <c r="H27" s="147" t="n">
        <v>603</v>
      </c>
      <c r="I27" s="147" t="n">
        <v>434</v>
      </c>
      <c r="J27" s="147" t="n">
        <v>68</v>
      </c>
      <c r="K27" s="147" t="n">
        <v>267</v>
      </c>
      <c r="L27" s="147" t="n">
        <v>660</v>
      </c>
      <c r="M27" s="147" t="n">
        <v>28552</v>
      </c>
      <c r="N27" s="186" t="n">
        <v>3146</v>
      </c>
      <c r="O27" s="139" t="n">
        <v>14</v>
      </c>
    </row>
    <row r="28" customFormat="false" ht="8.25" hidden="false" customHeight="true" outlineLevel="0" collapsed="false">
      <c r="A28" s="138" t="n">
        <v>15</v>
      </c>
      <c r="B28" s="139"/>
      <c r="C28" s="139"/>
      <c r="D28" s="139"/>
      <c r="E28" s="196" t="s">
        <v>224</v>
      </c>
      <c r="F28" s="146" t="n">
        <f aca="false">SUM(G28:N28)</f>
        <v>478594</v>
      </c>
      <c r="G28" s="146" t="n">
        <f aca="false">SUM(G21:G27)</f>
        <v>17535</v>
      </c>
      <c r="H28" s="146" t="n">
        <f aca="false">SUM(H21:H27)</f>
        <v>29547</v>
      </c>
      <c r="I28" s="146" t="n">
        <f aca="false">SUM(I21:I27)</f>
        <v>12583</v>
      </c>
      <c r="J28" s="146" t="n">
        <f aca="false">SUM(J21:J27)</f>
        <v>2331</v>
      </c>
      <c r="K28" s="146" t="n">
        <f aca="false">SUM(K21:K27)</f>
        <v>8668</v>
      </c>
      <c r="L28" s="146" t="n">
        <f aca="false">SUM(L21:L27)</f>
        <v>31133</v>
      </c>
      <c r="M28" s="146" t="n">
        <f aca="false">SUM(M21:M27)</f>
        <v>339964</v>
      </c>
      <c r="N28" s="160" t="n">
        <f aca="false">SUM(N21:N27)</f>
        <v>36833</v>
      </c>
      <c r="O28" s="139" t="n">
        <v>15</v>
      </c>
    </row>
    <row r="29" customFormat="false" ht="8.25" hidden="false" customHeight="true" outlineLevel="0" collapsed="false">
      <c r="A29" s="135"/>
      <c r="B29" s="136" t="s">
        <v>228</v>
      </c>
      <c r="C29" s="133"/>
      <c r="D29" s="133"/>
      <c r="E29" s="135"/>
      <c r="F29" s="142"/>
      <c r="G29" s="147"/>
      <c r="H29" s="147"/>
      <c r="I29" s="147"/>
      <c r="J29" s="147"/>
      <c r="K29" s="147"/>
      <c r="L29" s="147"/>
      <c r="M29" s="147"/>
      <c r="N29" s="186"/>
      <c r="O29" s="133"/>
    </row>
    <row r="30" customFormat="false" ht="9" hidden="false" customHeight="false" outlineLevel="0" collapsed="false">
      <c r="A30" s="135"/>
      <c r="B30" s="136" t="s">
        <v>229</v>
      </c>
      <c r="C30" s="136"/>
      <c r="D30" s="136"/>
      <c r="E30" s="197"/>
      <c r="F30" s="142"/>
      <c r="G30" s="147"/>
      <c r="H30" s="147"/>
      <c r="I30" s="147"/>
      <c r="J30" s="147"/>
      <c r="K30" s="147"/>
      <c r="L30" s="147"/>
      <c r="M30" s="147"/>
      <c r="N30" s="186"/>
      <c r="O30" s="133"/>
    </row>
    <row r="31" customFormat="false" ht="9" hidden="false" customHeight="false" outlineLevel="0" collapsed="false">
      <c r="A31" s="138" t="n">
        <v>16</v>
      </c>
      <c r="B31" s="139"/>
      <c r="C31" s="152" t="s">
        <v>230</v>
      </c>
      <c r="D31" s="152"/>
      <c r="E31" s="152"/>
      <c r="F31" s="142" t="n">
        <f aca="false">SUM(G31:N31)</f>
        <v>2356</v>
      </c>
      <c r="G31" s="147" t="n">
        <v>178</v>
      </c>
      <c r="H31" s="147" t="n">
        <v>49</v>
      </c>
      <c r="I31" s="147" t="n">
        <v>15</v>
      </c>
      <c r="J31" s="147" t="n">
        <v>3</v>
      </c>
      <c r="K31" s="147" t="n">
        <v>12</v>
      </c>
      <c r="L31" s="147" t="n">
        <v>181</v>
      </c>
      <c r="M31" s="147" t="n">
        <v>1758</v>
      </c>
      <c r="N31" s="186" t="n">
        <v>160</v>
      </c>
      <c r="O31" s="139" t="n">
        <v>16</v>
      </c>
    </row>
    <row r="32" customFormat="false" ht="9" hidden="false" customHeight="false" outlineLevel="0" collapsed="false">
      <c r="A32" s="138" t="n">
        <v>17</v>
      </c>
      <c r="B32" s="139"/>
      <c r="C32" s="152" t="s">
        <v>231</v>
      </c>
      <c r="D32" s="152"/>
      <c r="E32" s="152"/>
      <c r="F32" s="142" t="n">
        <f aca="false">SUM(G32:N32)</f>
        <v>182308</v>
      </c>
      <c r="G32" s="147" t="n">
        <v>824</v>
      </c>
      <c r="H32" s="147" t="n">
        <v>1322</v>
      </c>
      <c r="I32" s="147" t="n">
        <v>358</v>
      </c>
      <c r="J32" s="147" t="n">
        <v>149</v>
      </c>
      <c r="K32" s="147" t="n">
        <v>358</v>
      </c>
      <c r="L32" s="147" t="n">
        <v>921</v>
      </c>
      <c r="M32" s="147" t="n">
        <v>163935</v>
      </c>
      <c r="N32" s="186" t="n">
        <v>14441</v>
      </c>
      <c r="O32" s="139" t="n">
        <v>17</v>
      </c>
    </row>
    <row r="33" customFormat="false" ht="9" hidden="false" customHeight="false" outlineLevel="0" collapsed="false">
      <c r="A33" s="138" t="n">
        <v>18</v>
      </c>
      <c r="B33" s="139"/>
      <c r="C33" s="152" t="s">
        <v>232</v>
      </c>
      <c r="D33" s="152"/>
      <c r="E33" s="152"/>
      <c r="F33" s="142" t="n">
        <f aca="false">SUM(G33:N33)</f>
        <v>245315</v>
      </c>
      <c r="G33" s="147" t="n">
        <v>1161</v>
      </c>
      <c r="H33" s="147" t="n">
        <v>2104</v>
      </c>
      <c r="I33" s="147" t="n">
        <v>685</v>
      </c>
      <c r="J33" s="147" t="n">
        <v>149</v>
      </c>
      <c r="K33" s="147" t="n">
        <v>529</v>
      </c>
      <c r="L33" s="147" t="n">
        <v>1401</v>
      </c>
      <c r="M33" s="147" t="n">
        <v>219533</v>
      </c>
      <c r="N33" s="186" t="n">
        <v>19753</v>
      </c>
      <c r="O33" s="139" t="n">
        <v>18</v>
      </c>
    </row>
    <row r="34" customFormat="false" ht="8.25" hidden="false" customHeight="true" outlineLevel="0" collapsed="false">
      <c r="A34" s="138" t="n">
        <v>19</v>
      </c>
      <c r="B34" s="139"/>
      <c r="C34" s="152" t="s">
        <v>233</v>
      </c>
      <c r="D34" s="152"/>
      <c r="E34" s="152"/>
      <c r="F34" s="142" t="n">
        <f aca="false">SUM(G34:N34)</f>
        <v>15321</v>
      </c>
      <c r="G34" s="147" t="n">
        <v>366</v>
      </c>
      <c r="H34" s="147" t="n">
        <v>375</v>
      </c>
      <c r="I34" s="147" t="n">
        <v>141</v>
      </c>
      <c r="J34" s="147" t="n">
        <v>19</v>
      </c>
      <c r="K34" s="147" t="n">
        <v>87</v>
      </c>
      <c r="L34" s="147" t="n">
        <v>424</v>
      </c>
      <c r="M34" s="147" t="n">
        <v>12319</v>
      </c>
      <c r="N34" s="147" t="n">
        <v>1590</v>
      </c>
      <c r="O34" s="165" t="n">
        <v>19</v>
      </c>
    </row>
    <row r="35" customFormat="false" ht="8.25" hidden="false" customHeight="true" outlineLevel="0" collapsed="false">
      <c r="A35" s="138" t="n">
        <v>20</v>
      </c>
      <c r="B35" s="139"/>
      <c r="C35" s="139"/>
      <c r="D35" s="139"/>
      <c r="E35" s="196" t="s">
        <v>224</v>
      </c>
      <c r="F35" s="146" t="n">
        <f aca="false">SUM(G35:N35)</f>
        <v>445300</v>
      </c>
      <c r="G35" s="146" t="n">
        <f aca="false">SUM(G31:G34)</f>
        <v>2529</v>
      </c>
      <c r="H35" s="146" t="n">
        <f aca="false">SUM(H31:H34)</f>
        <v>3850</v>
      </c>
      <c r="I35" s="146" t="n">
        <f aca="false">SUM(I31:I34)</f>
        <v>1199</v>
      </c>
      <c r="J35" s="146" t="n">
        <f aca="false">SUM(J31:J34)</f>
        <v>320</v>
      </c>
      <c r="K35" s="146" t="n">
        <f aca="false">SUM(K31:K34)</f>
        <v>986</v>
      </c>
      <c r="L35" s="146" t="n">
        <f aca="false">SUM(L31:L34)</f>
        <v>2927</v>
      </c>
      <c r="M35" s="146" t="n">
        <f aca="false">SUM(M31:M34)</f>
        <v>397545</v>
      </c>
      <c r="N35" s="146" t="n">
        <f aca="false">SUM(N31:N34)</f>
        <v>35944</v>
      </c>
      <c r="O35" s="165" t="n">
        <v>20</v>
      </c>
    </row>
    <row r="36" customFormat="false" ht="9" hidden="false" customHeight="false" outlineLevel="0" collapsed="false">
      <c r="A36" s="135"/>
      <c r="B36" s="136" t="s">
        <v>234</v>
      </c>
      <c r="C36" s="139"/>
      <c r="D36" s="139"/>
      <c r="E36" s="135"/>
      <c r="F36" s="142"/>
      <c r="G36" s="147"/>
      <c r="H36" s="147"/>
      <c r="I36" s="147"/>
      <c r="J36" s="147"/>
      <c r="K36" s="147"/>
      <c r="L36" s="147"/>
      <c r="M36" s="147"/>
      <c r="N36" s="147"/>
      <c r="O36" s="137"/>
    </row>
    <row r="37" customFormat="false" ht="7.5" hidden="false" customHeight="true" outlineLevel="0" collapsed="false">
      <c r="A37" s="138" t="n">
        <v>21</v>
      </c>
      <c r="B37" s="139"/>
      <c r="C37" s="152" t="s">
        <v>235</v>
      </c>
      <c r="D37" s="152"/>
      <c r="E37" s="152"/>
      <c r="F37" s="142" t="n">
        <f aca="false">SUM(G37:N37)</f>
        <v>31444</v>
      </c>
      <c r="G37" s="147" t="n">
        <v>3235</v>
      </c>
      <c r="H37" s="147" t="n">
        <v>303</v>
      </c>
      <c r="I37" s="147" t="n">
        <v>169</v>
      </c>
      <c r="J37" s="147" t="n">
        <v>41</v>
      </c>
      <c r="K37" s="147" t="n">
        <v>182</v>
      </c>
      <c r="L37" s="147" t="n">
        <v>1015</v>
      </c>
      <c r="M37" s="147" t="n">
        <v>24096</v>
      </c>
      <c r="N37" s="147" t="n">
        <v>2403</v>
      </c>
      <c r="O37" s="165" t="n">
        <v>21</v>
      </c>
    </row>
    <row r="38" customFormat="false" ht="9" hidden="false" customHeight="false" outlineLevel="0" collapsed="false">
      <c r="A38" s="138" t="n">
        <v>22</v>
      </c>
      <c r="B38" s="139"/>
      <c r="C38" s="152" t="s">
        <v>236</v>
      </c>
      <c r="D38" s="152"/>
      <c r="E38" s="152"/>
      <c r="F38" s="142" t="n">
        <f aca="false">SUM(G38:N38)</f>
        <v>17007</v>
      </c>
      <c r="G38" s="147" t="n">
        <v>802</v>
      </c>
      <c r="H38" s="147" t="n">
        <v>77</v>
      </c>
      <c r="I38" s="147" t="n">
        <v>45</v>
      </c>
      <c r="J38" s="147" t="n">
        <v>9</v>
      </c>
      <c r="K38" s="147" t="n">
        <v>23</v>
      </c>
      <c r="L38" s="147" t="n">
        <v>156</v>
      </c>
      <c r="M38" s="147" t="n">
        <v>14398</v>
      </c>
      <c r="N38" s="147" t="n">
        <v>1497</v>
      </c>
      <c r="O38" s="165" t="n">
        <v>22</v>
      </c>
    </row>
    <row r="39" customFormat="false" ht="8.25" hidden="false" customHeight="true" outlineLevel="0" collapsed="false">
      <c r="A39" s="138" t="n">
        <v>23</v>
      </c>
      <c r="B39" s="139"/>
      <c r="C39" s="152" t="s">
        <v>237</v>
      </c>
      <c r="D39" s="152"/>
      <c r="E39" s="152"/>
      <c r="F39" s="142" t="n">
        <f aca="false">SUM(G39:N39)</f>
        <v>92782</v>
      </c>
      <c r="G39" s="147" t="n">
        <v>3408</v>
      </c>
      <c r="H39" s="147" t="n">
        <v>2332</v>
      </c>
      <c r="I39" s="147" t="n">
        <v>603</v>
      </c>
      <c r="J39" s="147" t="n">
        <v>338</v>
      </c>
      <c r="K39" s="147" t="n">
        <v>1236</v>
      </c>
      <c r="L39" s="147" t="n">
        <v>3039</v>
      </c>
      <c r="M39" s="147" t="n">
        <v>75113</v>
      </c>
      <c r="N39" s="147" t="n">
        <v>6713</v>
      </c>
      <c r="O39" s="165" t="n">
        <v>23</v>
      </c>
    </row>
    <row r="40" customFormat="false" ht="8.25" hidden="false" customHeight="true" outlineLevel="0" collapsed="false">
      <c r="A40" s="138" t="n">
        <v>24</v>
      </c>
      <c r="B40" s="139"/>
      <c r="C40" s="139"/>
      <c r="D40" s="139"/>
      <c r="E40" s="196" t="s">
        <v>224</v>
      </c>
      <c r="F40" s="146" t="n">
        <f aca="false">SUM(G40:N40)</f>
        <v>141233</v>
      </c>
      <c r="G40" s="146" t="n">
        <f aca="false">SUM(G37:G39)</f>
        <v>7445</v>
      </c>
      <c r="H40" s="146" t="n">
        <f aca="false">SUM(H37:H39)</f>
        <v>2712</v>
      </c>
      <c r="I40" s="146" t="n">
        <f aca="false">SUM(I37:I39)</f>
        <v>817</v>
      </c>
      <c r="J40" s="146" t="n">
        <f aca="false">SUM(J37:J39)</f>
        <v>388</v>
      </c>
      <c r="K40" s="146" t="n">
        <f aca="false">SUM(K37:K39)</f>
        <v>1441</v>
      </c>
      <c r="L40" s="146" t="n">
        <f aca="false">SUM(L37:L39)</f>
        <v>4210</v>
      </c>
      <c r="M40" s="146" t="n">
        <f aca="false">SUM(M37:M39)</f>
        <v>113607</v>
      </c>
      <c r="N40" s="146" t="n">
        <f aca="false">SUM(N37:N39)</f>
        <v>10613</v>
      </c>
      <c r="O40" s="165" t="n">
        <v>24</v>
      </c>
    </row>
    <row r="41" customFormat="false" ht="8.25" hidden="false" customHeight="true" outlineLevel="0" collapsed="false">
      <c r="A41" s="138"/>
      <c r="B41" s="136" t="s">
        <v>238</v>
      </c>
      <c r="C41" s="139"/>
      <c r="D41" s="139"/>
      <c r="E41" s="135"/>
      <c r="F41" s="146"/>
      <c r="G41" s="147"/>
      <c r="H41" s="147"/>
      <c r="I41" s="147"/>
      <c r="J41" s="147"/>
      <c r="K41" s="147"/>
      <c r="L41" s="147"/>
      <c r="M41" s="147"/>
      <c r="N41" s="147"/>
      <c r="O41" s="165"/>
    </row>
    <row r="42" customFormat="false" ht="9" hidden="false" customHeight="false" outlineLevel="0" collapsed="false">
      <c r="A42" s="138"/>
      <c r="B42" s="136" t="s">
        <v>239</v>
      </c>
      <c r="C42" s="139"/>
      <c r="D42" s="139"/>
      <c r="E42" s="135"/>
      <c r="F42" s="142"/>
      <c r="G42" s="147"/>
      <c r="H42" s="147"/>
      <c r="I42" s="147"/>
      <c r="J42" s="147"/>
      <c r="K42" s="147"/>
      <c r="L42" s="147"/>
      <c r="M42" s="147"/>
      <c r="N42" s="147"/>
      <c r="O42" s="165"/>
    </row>
    <row r="43" customFormat="false" ht="9" hidden="false" customHeight="false" outlineLevel="0" collapsed="false">
      <c r="A43" s="138" t="n">
        <v>25</v>
      </c>
      <c r="B43" s="139"/>
      <c r="C43" s="152" t="s">
        <v>240</v>
      </c>
      <c r="D43" s="152"/>
      <c r="E43" s="152"/>
      <c r="F43" s="142" t="n">
        <f aca="false">SUM(G43:N43)</f>
        <v>4601</v>
      </c>
      <c r="G43" s="147" t="n">
        <v>639</v>
      </c>
      <c r="H43" s="147" t="n">
        <v>28</v>
      </c>
      <c r="I43" s="147" t="n">
        <v>19</v>
      </c>
      <c r="J43" s="147" t="n">
        <v>4</v>
      </c>
      <c r="K43" s="147" t="n">
        <v>9</v>
      </c>
      <c r="L43" s="147" t="n">
        <v>53</v>
      </c>
      <c r="M43" s="147" t="n">
        <v>3620</v>
      </c>
      <c r="N43" s="147" t="n">
        <v>229</v>
      </c>
      <c r="O43" s="165" t="n">
        <v>25</v>
      </c>
    </row>
    <row r="44" customFormat="false" ht="9" hidden="false" customHeight="false" outlineLevel="0" collapsed="false">
      <c r="A44" s="138" t="n">
        <v>26</v>
      </c>
      <c r="B44" s="139"/>
      <c r="C44" s="152" t="s">
        <v>241</v>
      </c>
      <c r="D44" s="152"/>
      <c r="E44" s="152"/>
      <c r="F44" s="142" t="n">
        <f aca="false">SUM(G44:N44)</f>
        <v>12303</v>
      </c>
      <c r="G44" s="147" t="n">
        <v>4097</v>
      </c>
      <c r="H44" s="147" t="n">
        <v>48</v>
      </c>
      <c r="I44" s="147" t="n">
        <v>16</v>
      </c>
      <c r="J44" s="147" t="n">
        <v>14</v>
      </c>
      <c r="K44" s="147" t="n">
        <v>28</v>
      </c>
      <c r="L44" s="147" t="n">
        <v>135</v>
      </c>
      <c r="M44" s="147" t="n">
        <v>7415</v>
      </c>
      <c r="N44" s="147" t="n">
        <v>550</v>
      </c>
      <c r="O44" s="165" t="n">
        <v>26</v>
      </c>
    </row>
    <row r="45" customFormat="false" ht="9" hidden="false" customHeight="false" outlineLevel="0" collapsed="false">
      <c r="A45" s="138" t="n">
        <v>27</v>
      </c>
      <c r="B45" s="139"/>
      <c r="C45" s="151" t="s">
        <v>242</v>
      </c>
      <c r="D45" s="151"/>
      <c r="E45" s="151"/>
      <c r="F45" s="142"/>
      <c r="G45" s="147"/>
      <c r="H45" s="147"/>
      <c r="I45" s="147"/>
      <c r="J45" s="147"/>
      <c r="K45" s="147"/>
      <c r="L45" s="147"/>
      <c r="M45" s="147"/>
      <c r="N45" s="147"/>
      <c r="O45" s="137"/>
    </row>
    <row r="46" customFormat="false" ht="9" hidden="false" customHeight="true" outlineLevel="0" collapsed="false">
      <c r="A46" s="138"/>
      <c r="B46" s="139"/>
      <c r="C46" s="149" t="s">
        <v>243</v>
      </c>
      <c r="D46" s="149"/>
      <c r="E46" s="149"/>
      <c r="F46" s="142" t="n">
        <f aca="false">SUM(G46:N46)</f>
        <v>11254</v>
      </c>
      <c r="G46" s="147" t="n">
        <v>5815</v>
      </c>
      <c r="H46" s="147" t="n">
        <v>5</v>
      </c>
      <c r="I46" s="147" t="n">
        <v>9</v>
      </c>
      <c r="J46" s="147" t="n">
        <v>11</v>
      </c>
      <c r="K46" s="147" t="n">
        <v>18</v>
      </c>
      <c r="L46" s="147" t="n">
        <v>25</v>
      </c>
      <c r="M46" s="147" t="n">
        <v>4860</v>
      </c>
      <c r="N46" s="147" t="n">
        <v>511</v>
      </c>
      <c r="O46" s="165" t="n">
        <v>27</v>
      </c>
    </row>
    <row r="47" customFormat="false" ht="9" hidden="false" customHeight="false" outlineLevel="0" collapsed="false">
      <c r="A47" s="138" t="n">
        <v>28</v>
      </c>
      <c r="B47" s="139"/>
      <c r="C47" s="152" t="s">
        <v>244</v>
      </c>
      <c r="D47" s="152"/>
      <c r="E47" s="152"/>
      <c r="F47" s="142" t="n">
        <f aca="false">SUM(G47:N47)</f>
        <v>120655</v>
      </c>
      <c r="G47" s="147" t="n">
        <v>3975</v>
      </c>
      <c r="H47" s="147" t="n">
        <v>1405</v>
      </c>
      <c r="I47" s="147" t="n">
        <v>109</v>
      </c>
      <c r="J47" s="147" t="n">
        <v>46</v>
      </c>
      <c r="K47" s="147" t="n">
        <v>129</v>
      </c>
      <c r="L47" s="147" t="n">
        <v>1066</v>
      </c>
      <c r="M47" s="147" t="n">
        <v>106666</v>
      </c>
      <c r="N47" s="147" t="n">
        <v>7259</v>
      </c>
      <c r="O47" s="165" t="n">
        <v>28</v>
      </c>
    </row>
    <row r="48" customFormat="false" ht="8.25" hidden="false" customHeight="true" outlineLevel="0" collapsed="false">
      <c r="A48" s="138" t="n">
        <v>29</v>
      </c>
      <c r="B48" s="139"/>
      <c r="C48" s="152" t="s">
        <v>245</v>
      </c>
      <c r="D48" s="152"/>
      <c r="E48" s="152"/>
      <c r="F48" s="142" t="n">
        <f aca="false">SUM(G48:N48)</f>
        <v>3826</v>
      </c>
      <c r="G48" s="147" t="n">
        <v>63</v>
      </c>
      <c r="H48" s="147" t="n">
        <v>29</v>
      </c>
      <c r="I48" s="147" t="n">
        <v>10</v>
      </c>
      <c r="J48" s="147" t="n">
        <v>5</v>
      </c>
      <c r="K48" s="147" t="n">
        <v>14</v>
      </c>
      <c r="L48" s="147" t="n">
        <v>19</v>
      </c>
      <c r="M48" s="147" t="n">
        <v>2844</v>
      </c>
      <c r="N48" s="147" t="n">
        <v>842</v>
      </c>
      <c r="O48" s="165" t="n">
        <v>29</v>
      </c>
    </row>
    <row r="49" customFormat="false" ht="8.25" hidden="false" customHeight="true" outlineLevel="0" collapsed="false">
      <c r="A49" s="138" t="n">
        <v>30</v>
      </c>
      <c r="B49" s="139"/>
      <c r="C49" s="139"/>
      <c r="D49" s="139"/>
      <c r="E49" s="196" t="s">
        <v>224</v>
      </c>
      <c r="F49" s="146" t="n">
        <f aca="false">SUM(G49:N49)</f>
        <v>152639</v>
      </c>
      <c r="G49" s="146" t="n">
        <f aca="false">SUM(G43,G44,G46,G47,G48)</f>
        <v>14589</v>
      </c>
      <c r="H49" s="146" t="n">
        <f aca="false">SUM(H43,H44,H46,H47,H48)</f>
        <v>1515</v>
      </c>
      <c r="I49" s="146" t="n">
        <f aca="false">SUM(I43,I44,I46,I47,I48)</f>
        <v>163</v>
      </c>
      <c r="J49" s="146" t="n">
        <f aca="false">SUM(J43,J44,J46,J47,J48)</f>
        <v>80</v>
      </c>
      <c r="K49" s="146" t="n">
        <f aca="false">SUM(K43,K44,K46,K47,K48)</f>
        <v>198</v>
      </c>
      <c r="L49" s="146" t="n">
        <f aca="false">SUM(L43,L44,L46,L47,L48)</f>
        <v>1298</v>
      </c>
      <c r="M49" s="146" t="n">
        <f aca="false">SUM(M43,M44,M46,M47,M48)</f>
        <v>125405</v>
      </c>
      <c r="N49" s="146" t="n">
        <f aca="false">SUM(N43,N44,N46,N47,N48)</f>
        <v>9391</v>
      </c>
      <c r="O49" s="165" t="n">
        <v>30</v>
      </c>
    </row>
    <row r="50" customFormat="false" ht="8.25" hidden="false" customHeight="true" outlineLevel="0" collapsed="false">
      <c r="A50" s="135"/>
      <c r="B50" s="136" t="s">
        <v>246</v>
      </c>
      <c r="C50" s="139"/>
      <c r="D50" s="139"/>
      <c r="E50" s="135"/>
      <c r="F50" s="142"/>
      <c r="G50" s="147"/>
      <c r="H50" s="147"/>
      <c r="I50" s="147"/>
      <c r="J50" s="147"/>
      <c r="K50" s="147"/>
      <c r="L50" s="147"/>
      <c r="M50" s="147"/>
      <c r="N50" s="147"/>
      <c r="O50" s="137"/>
    </row>
    <row r="51" customFormat="false" ht="9" hidden="false" customHeight="false" outlineLevel="0" collapsed="false">
      <c r="A51" s="135"/>
      <c r="B51" s="136" t="s">
        <v>247</v>
      </c>
      <c r="C51" s="133"/>
      <c r="D51" s="133"/>
      <c r="E51" s="135"/>
      <c r="F51" s="142"/>
      <c r="G51" s="147"/>
      <c r="H51" s="147"/>
      <c r="I51" s="147"/>
      <c r="J51" s="147"/>
      <c r="K51" s="147"/>
      <c r="L51" s="147"/>
      <c r="M51" s="147"/>
      <c r="N51" s="147"/>
      <c r="O51" s="137"/>
    </row>
    <row r="52" customFormat="false" ht="9" hidden="false" customHeight="false" outlineLevel="0" collapsed="false">
      <c r="A52" s="138" t="n">
        <v>31</v>
      </c>
      <c r="B52" s="139"/>
      <c r="C52" s="152" t="s">
        <v>248</v>
      </c>
      <c r="D52" s="152"/>
      <c r="E52" s="152"/>
      <c r="F52" s="142" t="n">
        <f aca="false">SUM(G52:N52)</f>
        <v>628</v>
      </c>
      <c r="G52" s="142" t="n">
        <v>379</v>
      </c>
      <c r="H52" s="198" t="n">
        <v>0</v>
      </c>
      <c r="I52" s="198" t="n">
        <v>0</v>
      </c>
      <c r="J52" s="198" t="n">
        <v>0</v>
      </c>
      <c r="K52" s="147" t="n">
        <v>1</v>
      </c>
      <c r="L52" s="198" t="n">
        <v>0</v>
      </c>
      <c r="M52" s="147" t="n">
        <v>215</v>
      </c>
      <c r="N52" s="147" t="n">
        <v>33</v>
      </c>
      <c r="O52" s="165" t="n">
        <v>31</v>
      </c>
    </row>
    <row r="53" customFormat="false" ht="9" hidden="false" customHeight="false" outlineLevel="0" collapsed="false">
      <c r="A53" s="138" t="n">
        <v>32</v>
      </c>
      <c r="B53" s="139"/>
      <c r="C53" s="152" t="s">
        <v>249</v>
      </c>
      <c r="D53" s="152"/>
      <c r="E53" s="152"/>
      <c r="F53" s="142" t="n">
        <f aca="false">SUM(G53:N53)</f>
        <v>2419</v>
      </c>
      <c r="G53" s="147" t="n">
        <v>566</v>
      </c>
      <c r="H53" s="142" t="n">
        <v>53</v>
      </c>
      <c r="I53" s="147" t="n">
        <v>41</v>
      </c>
      <c r="J53" s="147" t="n">
        <v>19</v>
      </c>
      <c r="K53" s="147" t="n">
        <v>32</v>
      </c>
      <c r="L53" s="147" t="n">
        <v>231</v>
      </c>
      <c r="M53" s="147" t="n">
        <v>1377</v>
      </c>
      <c r="N53" s="147" t="n">
        <v>100</v>
      </c>
      <c r="O53" s="165" t="n">
        <v>32</v>
      </c>
    </row>
    <row r="54" customFormat="false" ht="8.25" hidden="false" customHeight="true" outlineLevel="0" collapsed="false">
      <c r="A54" s="138" t="n">
        <v>33</v>
      </c>
      <c r="B54" s="139"/>
      <c r="C54" s="152" t="s">
        <v>250</v>
      </c>
      <c r="D54" s="152"/>
      <c r="E54" s="152"/>
      <c r="F54" s="142" t="n">
        <f aca="false">SUM(G54:N54)</f>
        <v>1119</v>
      </c>
      <c r="G54" s="198" t="n">
        <v>0</v>
      </c>
      <c r="H54" s="142" t="n">
        <v>1</v>
      </c>
      <c r="I54" s="147" t="n">
        <v>1</v>
      </c>
      <c r="J54" s="198" t="n">
        <v>0</v>
      </c>
      <c r="K54" s="147" t="n">
        <v>3</v>
      </c>
      <c r="L54" s="147" t="n">
        <v>2</v>
      </c>
      <c r="M54" s="147" t="n">
        <v>1066</v>
      </c>
      <c r="N54" s="147" t="n">
        <v>46</v>
      </c>
      <c r="O54" s="165" t="n">
        <v>33</v>
      </c>
    </row>
    <row r="55" customFormat="false" ht="8.25" hidden="false" customHeight="true" outlineLevel="0" collapsed="false">
      <c r="A55" s="138" t="n">
        <v>34</v>
      </c>
      <c r="B55" s="139"/>
      <c r="C55" s="139"/>
      <c r="D55" s="139"/>
      <c r="E55" s="196" t="s">
        <v>224</v>
      </c>
      <c r="F55" s="146" t="n">
        <f aca="false">SUM(G55:N55)</f>
        <v>4166</v>
      </c>
      <c r="G55" s="146" t="n">
        <f aca="false">SUM(G52:G54)</f>
        <v>945</v>
      </c>
      <c r="H55" s="146" t="n">
        <f aca="false">SUM(H52:H54)</f>
        <v>54</v>
      </c>
      <c r="I55" s="146" t="n">
        <f aca="false">SUM(I52:I54)</f>
        <v>42</v>
      </c>
      <c r="J55" s="146" t="n">
        <f aca="false">SUM(J52:J54)</f>
        <v>19</v>
      </c>
      <c r="K55" s="146" t="n">
        <f aca="false">SUM(K52:K54)</f>
        <v>36</v>
      </c>
      <c r="L55" s="146" t="n">
        <f aca="false">SUM(L52:L54)</f>
        <v>233</v>
      </c>
      <c r="M55" s="146" t="n">
        <f aca="false">SUM(M52:M54)</f>
        <v>2658</v>
      </c>
      <c r="N55" s="146" t="n">
        <f aca="false">SUM(N52:N54)</f>
        <v>179</v>
      </c>
      <c r="O55" s="165" t="n">
        <v>34</v>
      </c>
    </row>
    <row r="56" customFormat="false" ht="8.25" hidden="false" customHeight="true" outlineLevel="0" collapsed="false">
      <c r="A56" s="135"/>
      <c r="B56" s="136" t="s">
        <v>251</v>
      </c>
      <c r="C56" s="133"/>
      <c r="D56" s="133"/>
      <c r="E56" s="135"/>
      <c r="F56" s="142"/>
      <c r="G56" s="147"/>
      <c r="H56" s="147"/>
      <c r="I56" s="147"/>
      <c r="J56" s="147"/>
      <c r="K56" s="147"/>
      <c r="L56" s="147"/>
      <c r="M56" s="147"/>
      <c r="N56" s="147"/>
      <c r="O56" s="137"/>
    </row>
    <row r="57" customFormat="false" ht="9" hidden="false" customHeight="false" outlineLevel="0" collapsed="false">
      <c r="A57" s="135"/>
      <c r="B57" s="136" t="s">
        <v>252</v>
      </c>
      <c r="C57" s="133"/>
      <c r="D57" s="133"/>
      <c r="E57" s="135"/>
      <c r="F57" s="142"/>
      <c r="G57" s="147"/>
      <c r="H57" s="147"/>
      <c r="I57" s="147"/>
      <c r="J57" s="147"/>
      <c r="K57" s="147"/>
      <c r="L57" s="147"/>
      <c r="M57" s="147"/>
      <c r="N57" s="147"/>
      <c r="O57" s="137"/>
    </row>
    <row r="58" customFormat="false" ht="9" hidden="false" customHeight="false" outlineLevel="0" collapsed="false">
      <c r="A58" s="138" t="n">
        <v>35</v>
      </c>
      <c r="B58" s="139"/>
      <c r="C58" s="152" t="s">
        <v>253</v>
      </c>
      <c r="D58" s="152"/>
      <c r="E58" s="152"/>
      <c r="F58" s="142" t="n">
        <f aca="false">SUM(G58:N58)</f>
        <v>192662</v>
      </c>
      <c r="G58" s="147" t="n">
        <v>2134</v>
      </c>
      <c r="H58" s="142" t="n">
        <v>130</v>
      </c>
      <c r="I58" s="147" t="n">
        <v>34</v>
      </c>
      <c r="J58" s="147" t="n">
        <v>31</v>
      </c>
      <c r="K58" s="147" t="n">
        <v>51</v>
      </c>
      <c r="L58" s="147" t="n">
        <v>667</v>
      </c>
      <c r="M58" s="147" t="n">
        <v>178735</v>
      </c>
      <c r="N58" s="147" t="n">
        <v>10880</v>
      </c>
      <c r="O58" s="165" t="n">
        <v>35</v>
      </c>
    </row>
    <row r="59" customFormat="false" ht="9" hidden="false" customHeight="false" outlineLevel="0" collapsed="false">
      <c r="A59" s="138" t="n">
        <v>36</v>
      </c>
      <c r="B59" s="139"/>
      <c r="C59" s="152" t="s">
        <v>254</v>
      </c>
      <c r="D59" s="152"/>
      <c r="E59" s="152"/>
      <c r="F59" s="142" t="n">
        <f aca="false">SUM(G59:N59)</f>
        <v>177745</v>
      </c>
      <c r="G59" s="147" t="n">
        <v>631</v>
      </c>
      <c r="H59" s="147" t="n">
        <v>75</v>
      </c>
      <c r="I59" s="147" t="n">
        <v>18</v>
      </c>
      <c r="J59" s="147" t="n">
        <v>10</v>
      </c>
      <c r="K59" s="147" t="n">
        <v>28</v>
      </c>
      <c r="L59" s="147" t="n">
        <v>500</v>
      </c>
      <c r="M59" s="147" t="n">
        <v>161882</v>
      </c>
      <c r="N59" s="147" t="n">
        <v>14601</v>
      </c>
      <c r="O59" s="165" t="n">
        <v>36</v>
      </c>
    </row>
    <row r="60" customFormat="false" ht="9" hidden="false" customHeight="false" outlineLevel="0" collapsed="false">
      <c r="A60" s="138" t="n">
        <v>37</v>
      </c>
      <c r="B60" s="139"/>
      <c r="C60" s="152" t="s">
        <v>255</v>
      </c>
      <c r="D60" s="152"/>
      <c r="E60" s="152"/>
      <c r="F60" s="142" t="n">
        <f aca="false">SUM(G60:N60)</f>
        <v>14251</v>
      </c>
      <c r="G60" s="147" t="n">
        <v>174</v>
      </c>
      <c r="H60" s="147" t="n">
        <v>81</v>
      </c>
      <c r="I60" s="147" t="n">
        <v>20</v>
      </c>
      <c r="J60" s="147" t="n">
        <v>5</v>
      </c>
      <c r="K60" s="147" t="n">
        <v>9</v>
      </c>
      <c r="L60" s="147" t="n">
        <v>252</v>
      </c>
      <c r="M60" s="147" t="n">
        <v>12841</v>
      </c>
      <c r="N60" s="147" t="n">
        <v>869</v>
      </c>
      <c r="O60" s="165" t="n">
        <v>37</v>
      </c>
    </row>
    <row r="61" customFormat="false" ht="9" hidden="false" customHeight="false" outlineLevel="0" collapsed="false">
      <c r="A61" s="138" t="n">
        <v>38</v>
      </c>
      <c r="B61" s="139"/>
      <c r="C61" s="152" t="s">
        <v>256</v>
      </c>
      <c r="D61" s="152"/>
      <c r="E61" s="152"/>
      <c r="F61" s="142" t="n">
        <f aca="false">SUM(G61:N61)</f>
        <v>8990</v>
      </c>
      <c r="G61" s="147" t="n">
        <v>83</v>
      </c>
      <c r="H61" s="147" t="n">
        <v>51</v>
      </c>
      <c r="I61" s="147" t="n">
        <v>15</v>
      </c>
      <c r="J61" s="198" t="n">
        <v>0</v>
      </c>
      <c r="K61" s="147" t="n">
        <v>6</v>
      </c>
      <c r="L61" s="147" t="n">
        <v>181</v>
      </c>
      <c r="M61" s="147" t="n">
        <v>8072</v>
      </c>
      <c r="N61" s="147" t="n">
        <v>582</v>
      </c>
      <c r="O61" s="165" t="n">
        <v>38</v>
      </c>
    </row>
    <row r="62" customFormat="false" ht="9" hidden="false" customHeight="false" outlineLevel="0" collapsed="false">
      <c r="A62" s="138" t="n">
        <v>39</v>
      </c>
      <c r="B62" s="139"/>
      <c r="C62" s="152" t="s">
        <v>257</v>
      </c>
      <c r="D62" s="152"/>
      <c r="E62" s="152"/>
      <c r="F62" s="142" t="n">
        <f aca="false">SUM(G62:N62)</f>
        <v>88973</v>
      </c>
      <c r="G62" s="147" t="n">
        <v>351</v>
      </c>
      <c r="H62" s="147" t="n">
        <v>1522</v>
      </c>
      <c r="I62" s="147" t="n">
        <v>40</v>
      </c>
      <c r="J62" s="147" t="n">
        <v>16</v>
      </c>
      <c r="K62" s="147" t="n">
        <v>33</v>
      </c>
      <c r="L62" s="147" t="n">
        <v>3689</v>
      </c>
      <c r="M62" s="147" t="n">
        <v>77229</v>
      </c>
      <c r="N62" s="147" t="n">
        <v>6093</v>
      </c>
      <c r="O62" s="165" t="n">
        <v>39</v>
      </c>
    </row>
    <row r="63" customFormat="false" ht="9" hidden="false" customHeight="false" outlineLevel="0" collapsed="false">
      <c r="A63" s="138" t="n">
        <v>40</v>
      </c>
      <c r="B63" s="139"/>
      <c r="C63" s="152" t="s">
        <v>258</v>
      </c>
      <c r="D63" s="152"/>
      <c r="E63" s="152"/>
      <c r="F63" s="142" t="n">
        <f aca="false">SUM(G63:N63)</f>
        <v>54643</v>
      </c>
      <c r="G63" s="147" t="n">
        <v>199</v>
      </c>
      <c r="H63" s="147" t="n">
        <v>734</v>
      </c>
      <c r="I63" s="147" t="n">
        <v>28</v>
      </c>
      <c r="J63" s="147" t="n">
        <v>13</v>
      </c>
      <c r="K63" s="147" t="n">
        <v>20</v>
      </c>
      <c r="L63" s="147" t="n">
        <v>1893</v>
      </c>
      <c r="M63" s="147" t="n">
        <v>45832</v>
      </c>
      <c r="N63" s="147" t="n">
        <v>5924</v>
      </c>
      <c r="O63" s="165" t="n">
        <v>40</v>
      </c>
    </row>
    <row r="64" customFormat="false" ht="9" hidden="false" customHeight="false" outlineLevel="0" collapsed="false">
      <c r="A64" s="138" t="n">
        <v>41</v>
      </c>
      <c r="B64" s="139"/>
      <c r="C64" s="152" t="s">
        <v>259</v>
      </c>
      <c r="D64" s="152"/>
      <c r="E64" s="152"/>
      <c r="F64" s="142" t="n">
        <f aca="false">SUM(G64:N64)</f>
        <v>102113</v>
      </c>
      <c r="G64" s="147" t="n">
        <v>527</v>
      </c>
      <c r="H64" s="147" t="n">
        <v>168</v>
      </c>
      <c r="I64" s="147" t="n">
        <v>48</v>
      </c>
      <c r="J64" s="147" t="n">
        <v>8</v>
      </c>
      <c r="K64" s="147" t="n">
        <v>34</v>
      </c>
      <c r="L64" s="147" t="n">
        <v>743</v>
      </c>
      <c r="M64" s="147" t="n">
        <v>92850</v>
      </c>
      <c r="N64" s="147" t="n">
        <v>7735</v>
      </c>
      <c r="O64" s="165" t="n">
        <v>41</v>
      </c>
    </row>
    <row r="65" customFormat="false" ht="9" hidden="false" customHeight="false" outlineLevel="0" collapsed="false">
      <c r="A65" s="138" t="n">
        <v>42</v>
      </c>
      <c r="B65" s="139"/>
      <c r="C65" s="152" t="s">
        <v>260</v>
      </c>
      <c r="D65" s="152"/>
      <c r="E65" s="152"/>
      <c r="F65" s="142" t="n">
        <f aca="false">SUM(G65:N65)</f>
        <v>54852</v>
      </c>
      <c r="G65" s="147" t="n">
        <v>224</v>
      </c>
      <c r="H65" s="147" t="n">
        <v>102</v>
      </c>
      <c r="I65" s="147" t="n">
        <v>34</v>
      </c>
      <c r="J65" s="147" t="n">
        <v>12</v>
      </c>
      <c r="K65" s="147" t="n">
        <v>19</v>
      </c>
      <c r="L65" s="147" t="n">
        <v>466</v>
      </c>
      <c r="M65" s="147" t="n">
        <v>47770</v>
      </c>
      <c r="N65" s="147" t="n">
        <v>6225</v>
      </c>
      <c r="O65" s="165" t="n">
        <v>42</v>
      </c>
    </row>
    <row r="66" customFormat="false" ht="9" hidden="false" customHeight="false" outlineLevel="0" collapsed="false">
      <c r="A66" s="138" t="n">
        <v>43</v>
      </c>
      <c r="B66" s="139"/>
      <c r="C66" s="152" t="s">
        <v>261</v>
      </c>
      <c r="D66" s="152"/>
      <c r="E66" s="152"/>
      <c r="F66" s="142" t="n">
        <f aca="false">SUM(G66:N66)</f>
        <v>59452</v>
      </c>
      <c r="G66" s="147" t="n">
        <v>596</v>
      </c>
      <c r="H66" s="147" t="n">
        <v>145</v>
      </c>
      <c r="I66" s="147" t="n">
        <v>59</v>
      </c>
      <c r="J66" s="147" t="n">
        <v>8</v>
      </c>
      <c r="K66" s="147" t="n">
        <v>43</v>
      </c>
      <c r="L66" s="147" t="n">
        <v>276</v>
      </c>
      <c r="M66" s="147" t="n">
        <v>54518</v>
      </c>
      <c r="N66" s="147" t="n">
        <v>3807</v>
      </c>
      <c r="O66" s="165" t="n">
        <v>43</v>
      </c>
    </row>
    <row r="67" customFormat="false" ht="9" hidden="false" customHeight="false" outlineLevel="0" collapsed="false">
      <c r="A67" s="138" t="n">
        <v>44</v>
      </c>
      <c r="B67" s="139"/>
      <c r="C67" s="152" t="s">
        <v>262</v>
      </c>
      <c r="D67" s="152"/>
      <c r="E67" s="152"/>
      <c r="F67" s="142" t="n">
        <f aca="false">SUM(G67:N67)</f>
        <v>40109</v>
      </c>
      <c r="G67" s="147" t="n">
        <v>322</v>
      </c>
      <c r="H67" s="147" t="n">
        <v>114</v>
      </c>
      <c r="I67" s="147" t="n">
        <v>46</v>
      </c>
      <c r="J67" s="147" t="n">
        <v>10</v>
      </c>
      <c r="K67" s="147" t="n">
        <v>32</v>
      </c>
      <c r="L67" s="147" t="n">
        <v>288</v>
      </c>
      <c r="M67" s="147" t="n">
        <v>34604</v>
      </c>
      <c r="N67" s="147" t="n">
        <v>4693</v>
      </c>
      <c r="O67" s="165" t="n">
        <v>44</v>
      </c>
    </row>
    <row r="68" customFormat="false" ht="9" hidden="false" customHeight="false" outlineLevel="0" collapsed="false">
      <c r="A68" s="138" t="n">
        <v>45</v>
      </c>
      <c r="B68" s="139"/>
      <c r="C68" s="152" t="s">
        <v>263</v>
      </c>
      <c r="D68" s="152"/>
      <c r="E68" s="152"/>
      <c r="F68" s="142" t="n">
        <f aca="false">SUM(G68:N68)</f>
        <v>63710</v>
      </c>
      <c r="G68" s="147" t="n">
        <v>79</v>
      </c>
      <c r="H68" s="147" t="n">
        <v>48</v>
      </c>
      <c r="I68" s="147" t="n">
        <v>6</v>
      </c>
      <c r="J68" s="147" t="n">
        <v>8</v>
      </c>
      <c r="K68" s="147" t="n">
        <v>22</v>
      </c>
      <c r="L68" s="147" t="n">
        <v>105</v>
      </c>
      <c r="M68" s="147" t="n">
        <v>56754</v>
      </c>
      <c r="N68" s="147" t="n">
        <v>6688</v>
      </c>
      <c r="O68" s="165" t="n">
        <v>45</v>
      </c>
    </row>
    <row r="69" customFormat="false" ht="9" hidden="false" customHeight="false" outlineLevel="0" collapsed="false">
      <c r="A69" s="138" t="n">
        <v>46</v>
      </c>
      <c r="B69" s="139"/>
      <c r="C69" s="152" t="s">
        <v>264</v>
      </c>
      <c r="D69" s="152"/>
      <c r="E69" s="152"/>
      <c r="F69" s="142" t="n">
        <f aca="false">SUM(G69:N69)</f>
        <v>27289</v>
      </c>
      <c r="G69" s="147" t="n">
        <v>32</v>
      </c>
      <c r="H69" s="147" t="n">
        <v>18</v>
      </c>
      <c r="I69" s="147" t="n">
        <v>6</v>
      </c>
      <c r="J69" s="147" t="n">
        <v>6</v>
      </c>
      <c r="K69" s="147" t="n">
        <v>9</v>
      </c>
      <c r="L69" s="147" t="n">
        <v>72</v>
      </c>
      <c r="M69" s="147" t="n">
        <v>22194</v>
      </c>
      <c r="N69" s="147" t="n">
        <v>4952</v>
      </c>
      <c r="O69" s="165" t="n">
        <v>46</v>
      </c>
    </row>
    <row r="70" customFormat="false" ht="9" hidden="false" customHeight="false" outlineLevel="0" collapsed="false">
      <c r="A70" s="138" t="n">
        <v>47</v>
      </c>
      <c r="B70" s="139"/>
      <c r="C70" s="152" t="s">
        <v>265</v>
      </c>
      <c r="D70" s="152"/>
      <c r="E70" s="152"/>
      <c r="F70" s="142" t="n">
        <f aca="false">SUM(G70:N70)</f>
        <v>72527</v>
      </c>
      <c r="G70" s="147" t="n">
        <v>1075</v>
      </c>
      <c r="H70" s="147" t="n">
        <v>58</v>
      </c>
      <c r="I70" s="147" t="n">
        <v>16</v>
      </c>
      <c r="J70" s="147" t="n">
        <v>9</v>
      </c>
      <c r="K70" s="147" t="n">
        <v>11</v>
      </c>
      <c r="L70" s="147" t="n">
        <v>85</v>
      </c>
      <c r="M70" s="147" t="n">
        <v>66490</v>
      </c>
      <c r="N70" s="147" t="n">
        <v>4783</v>
      </c>
      <c r="O70" s="165" t="n">
        <v>47</v>
      </c>
    </row>
    <row r="71" customFormat="false" ht="9" hidden="false" customHeight="false" outlineLevel="0" collapsed="false">
      <c r="A71" s="138" t="n">
        <v>48</v>
      </c>
      <c r="B71" s="139"/>
      <c r="C71" s="152" t="s">
        <v>266</v>
      </c>
      <c r="D71" s="152"/>
      <c r="E71" s="152"/>
      <c r="F71" s="142" t="n">
        <f aca="false">SUM(G71:N71)</f>
        <v>35008</v>
      </c>
      <c r="G71" s="147" t="n">
        <v>344</v>
      </c>
      <c r="H71" s="147" t="n">
        <v>17</v>
      </c>
      <c r="I71" s="147" t="n">
        <v>8</v>
      </c>
      <c r="J71" s="147" t="n">
        <v>4</v>
      </c>
      <c r="K71" s="147" t="n">
        <v>8</v>
      </c>
      <c r="L71" s="147" t="n">
        <v>59</v>
      </c>
      <c r="M71" s="147" t="n">
        <v>31049</v>
      </c>
      <c r="N71" s="147" t="n">
        <v>3519</v>
      </c>
      <c r="O71" s="165" t="n">
        <v>48</v>
      </c>
    </row>
    <row r="72" customFormat="false" ht="9" hidden="false" customHeight="false" outlineLevel="0" collapsed="false">
      <c r="A72" s="138" t="n">
        <v>49</v>
      </c>
      <c r="B72" s="139"/>
      <c r="C72" s="152" t="s">
        <v>267</v>
      </c>
      <c r="D72" s="152"/>
      <c r="E72" s="152"/>
      <c r="F72" s="142" t="n">
        <f aca="false">SUM(G72:N72)</f>
        <v>22708</v>
      </c>
      <c r="G72" s="147" t="n">
        <v>890</v>
      </c>
      <c r="H72" s="147" t="n">
        <v>29</v>
      </c>
      <c r="I72" s="147" t="n">
        <v>9</v>
      </c>
      <c r="J72" s="147" t="n">
        <v>6</v>
      </c>
      <c r="K72" s="147" t="n">
        <v>10</v>
      </c>
      <c r="L72" s="147" t="n">
        <v>20</v>
      </c>
      <c r="M72" s="147" t="n">
        <v>19817</v>
      </c>
      <c r="N72" s="147" t="n">
        <v>1927</v>
      </c>
      <c r="O72" s="165" t="n">
        <v>49</v>
      </c>
    </row>
    <row r="73" customFormat="false" ht="8.25" hidden="false" customHeight="true" outlineLevel="0" collapsed="false">
      <c r="A73" s="138" t="n">
        <v>50</v>
      </c>
      <c r="B73" s="139"/>
      <c r="C73" s="152" t="s">
        <v>268</v>
      </c>
      <c r="D73" s="152"/>
      <c r="E73" s="152"/>
      <c r="F73" s="142" t="n">
        <f aca="false">SUM(G73:N73)</f>
        <v>9775</v>
      </c>
      <c r="G73" s="147" t="n">
        <v>212</v>
      </c>
      <c r="H73" s="147" t="n">
        <v>13</v>
      </c>
      <c r="I73" s="147" t="n">
        <v>3</v>
      </c>
      <c r="J73" s="147" t="n">
        <v>1</v>
      </c>
      <c r="K73" s="147" t="n">
        <v>1</v>
      </c>
      <c r="L73" s="147" t="n">
        <v>9</v>
      </c>
      <c r="M73" s="147" t="n">
        <v>7850</v>
      </c>
      <c r="N73" s="147" t="n">
        <v>1686</v>
      </c>
      <c r="O73" s="165" t="n">
        <v>50</v>
      </c>
    </row>
    <row r="74" customFormat="false" ht="8.25" hidden="false" customHeight="true" outlineLevel="0" collapsed="false">
      <c r="A74" s="138" t="n">
        <v>51</v>
      </c>
      <c r="B74" s="139"/>
      <c r="C74" s="139"/>
      <c r="D74" s="139"/>
      <c r="E74" s="196" t="s">
        <v>224</v>
      </c>
      <c r="F74" s="146" t="n">
        <f aca="false">SUM(G74:N74)</f>
        <v>1024807</v>
      </c>
      <c r="G74" s="146" t="n">
        <f aca="false">SUM(G58:G73)</f>
        <v>7873</v>
      </c>
      <c r="H74" s="146" t="n">
        <f aca="false">SUM(H58:H73)</f>
        <v>3305</v>
      </c>
      <c r="I74" s="146" t="n">
        <f aca="false">SUM(I58:I73)</f>
        <v>390</v>
      </c>
      <c r="J74" s="146" t="n">
        <f aca="false">SUM(J58:J73)</f>
        <v>147</v>
      </c>
      <c r="K74" s="146" t="n">
        <f aca="false">SUM(K58:K73)</f>
        <v>336</v>
      </c>
      <c r="L74" s="146" t="n">
        <f aca="false">SUM(L58:L73)</f>
        <v>9305</v>
      </c>
      <c r="M74" s="146" t="n">
        <f aca="false">SUM(M58:M73)</f>
        <v>918487</v>
      </c>
      <c r="N74" s="146" t="n">
        <f aca="false">SUM(N58:N73)</f>
        <v>84964</v>
      </c>
      <c r="O74" s="165" t="n">
        <v>51</v>
      </c>
    </row>
    <row r="75" customFormat="false" ht="8.25" hidden="false" customHeight="true" outlineLevel="0" collapsed="false">
      <c r="A75" s="135"/>
      <c r="B75" s="136" t="s">
        <v>269</v>
      </c>
      <c r="C75" s="133"/>
      <c r="D75" s="133"/>
      <c r="E75" s="135"/>
      <c r="F75" s="142"/>
      <c r="G75" s="147"/>
      <c r="H75" s="147"/>
      <c r="I75" s="147"/>
      <c r="J75" s="147"/>
      <c r="K75" s="147"/>
      <c r="L75" s="147"/>
      <c r="M75" s="147"/>
      <c r="N75" s="147"/>
      <c r="O75" s="137"/>
    </row>
    <row r="76" customFormat="false" ht="9" hidden="false" customHeight="false" outlineLevel="0" collapsed="false">
      <c r="A76" s="135"/>
      <c r="B76" s="136" t="s">
        <v>270</v>
      </c>
      <c r="C76" s="139"/>
      <c r="D76" s="139"/>
      <c r="E76" s="135"/>
      <c r="F76" s="142"/>
      <c r="G76" s="147"/>
      <c r="H76" s="147"/>
      <c r="I76" s="147"/>
      <c r="J76" s="147"/>
      <c r="K76" s="147"/>
      <c r="L76" s="147"/>
      <c r="M76" s="147"/>
      <c r="N76" s="147"/>
      <c r="O76" s="137"/>
    </row>
    <row r="77" customFormat="false" ht="9" hidden="false" customHeight="false" outlineLevel="0" collapsed="false">
      <c r="A77" s="138" t="n">
        <v>52</v>
      </c>
      <c r="B77" s="139"/>
      <c r="C77" s="152" t="s">
        <v>271</v>
      </c>
      <c r="D77" s="152"/>
      <c r="E77" s="152"/>
      <c r="F77" s="142" t="n">
        <f aca="false">SUM(G77:N77)</f>
        <v>11551</v>
      </c>
      <c r="G77" s="147" t="n">
        <v>654</v>
      </c>
      <c r="H77" s="147" t="n">
        <v>1662</v>
      </c>
      <c r="I77" s="147" t="n">
        <v>2159</v>
      </c>
      <c r="J77" s="147" t="n">
        <v>285</v>
      </c>
      <c r="K77" s="147" t="n">
        <v>1391</v>
      </c>
      <c r="L77" s="147" t="n">
        <v>146</v>
      </c>
      <c r="M77" s="147" t="n">
        <v>4594</v>
      </c>
      <c r="N77" s="147" t="n">
        <v>660</v>
      </c>
      <c r="O77" s="165" t="n">
        <v>52</v>
      </c>
    </row>
    <row r="78" customFormat="false" ht="9" hidden="false" customHeight="false" outlineLevel="0" collapsed="false">
      <c r="A78" s="138" t="n">
        <v>53</v>
      </c>
      <c r="B78" s="139"/>
      <c r="C78" s="151" t="s">
        <v>272</v>
      </c>
      <c r="D78" s="151"/>
      <c r="E78" s="151"/>
      <c r="F78" s="142"/>
      <c r="G78" s="147"/>
      <c r="H78" s="147"/>
      <c r="I78" s="147"/>
      <c r="J78" s="147"/>
      <c r="K78" s="147"/>
      <c r="L78" s="147"/>
      <c r="M78" s="147"/>
      <c r="N78" s="147"/>
      <c r="O78" s="165"/>
    </row>
    <row r="79" customFormat="false" ht="9" hidden="false" customHeight="false" outlineLevel="0" collapsed="false">
      <c r="A79" s="138"/>
      <c r="B79" s="139"/>
      <c r="C79" s="149" t="s">
        <v>273</v>
      </c>
      <c r="D79" s="149"/>
      <c r="E79" s="149"/>
      <c r="F79" s="142" t="n">
        <f aca="false">SUM(G79:N79)</f>
        <v>55287</v>
      </c>
      <c r="G79" s="142" t="n">
        <v>5700</v>
      </c>
      <c r="H79" s="142" t="n">
        <v>491</v>
      </c>
      <c r="I79" s="142" t="n">
        <v>641</v>
      </c>
      <c r="J79" s="142" t="n">
        <v>90</v>
      </c>
      <c r="K79" s="142" t="n">
        <v>402</v>
      </c>
      <c r="L79" s="142" t="n">
        <v>1089</v>
      </c>
      <c r="M79" s="142" t="n">
        <v>39026</v>
      </c>
      <c r="N79" s="142" t="n">
        <v>7848</v>
      </c>
      <c r="O79" s="165" t="n">
        <v>53</v>
      </c>
    </row>
    <row r="80" customFormat="false" ht="9" hidden="false" customHeight="false" outlineLevel="0" collapsed="false">
      <c r="A80" s="138" t="n">
        <v>54</v>
      </c>
      <c r="B80" s="139"/>
      <c r="C80" s="151" t="s">
        <v>274</v>
      </c>
      <c r="D80" s="151"/>
      <c r="E80" s="151"/>
      <c r="F80" s="142"/>
      <c r="G80" s="142"/>
      <c r="H80" s="142"/>
      <c r="I80" s="142"/>
      <c r="J80" s="142"/>
      <c r="K80" s="142"/>
      <c r="L80" s="142"/>
      <c r="M80" s="142"/>
      <c r="N80" s="147"/>
      <c r="O80" s="165"/>
    </row>
    <row r="81" customFormat="false" ht="9" hidden="false" customHeight="false" outlineLevel="0" collapsed="false">
      <c r="A81" s="138"/>
      <c r="B81" s="139"/>
      <c r="C81" s="149" t="s">
        <v>273</v>
      </c>
      <c r="D81" s="149"/>
      <c r="E81" s="149"/>
      <c r="F81" s="142" t="n">
        <f aca="false">SUM(G81:N81)</f>
        <v>31414</v>
      </c>
      <c r="G81" s="142" t="n">
        <v>5805</v>
      </c>
      <c r="H81" s="142" t="n">
        <v>336</v>
      </c>
      <c r="I81" s="142" t="n">
        <v>533</v>
      </c>
      <c r="J81" s="142" t="n">
        <v>55</v>
      </c>
      <c r="K81" s="142" t="n">
        <v>227</v>
      </c>
      <c r="L81" s="142" t="n">
        <v>662</v>
      </c>
      <c r="M81" s="142" t="n">
        <v>21386</v>
      </c>
      <c r="N81" s="142" t="n">
        <v>2410</v>
      </c>
      <c r="O81" s="165" t="n">
        <v>54</v>
      </c>
    </row>
    <row r="82" customFormat="false" ht="9" hidden="false" customHeight="false" outlineLevel="0" collapsed="false">
      <c r="A82" s="138" t="n">
        <v>55</v>
      </c>
      <c r="B82" s="139"/>
      <c r="C82" s="151" t="s">
        <v>275</v>
      </c>
      <c r="D82" s="151"/>
      <c r="E82" s="151"/>
      <c r="F82" s="142"/>
      <c r="G82" s="142"/>
      <c r="H82" s="142"/>
      <c r="I82" s="142"/>
      <c r="J82" s="142"/>
      <c r="K82" s="142"/>
      <c r="L82" s="142"/>
      <c r="M82" s="142"/>
      <c r="N82" s="147"/>
      <c r="O82" s="165"/>
    </row>
    <row r="83" customFormat="false" ht="9" hidden="false" customHeight="false" outlineLevel="0" collapsed="false">
      <c r="A83" s="138"/>
      <c r="B83" s="139"/>
      <c r="C83" s="151" t="s">
        <v>276</v>
      </c>
      <c r="D83" s="151"/>
      <c r="E83" s="151"/>
      <c r="F83" s="142"/>
      <c r="G83" s="142"/>
      <c r="H83" s="142"/>
      <c r="I83" s="142"/>
      <c r="J83" s="142"/>
      <c r="K83" s="142"/>
      <c r="L83" s="142"/>
      <c r="M83" s="142"/>
      <c r="N83" s="147"/>
      <c r="O83" s="165"/>
    </row>
    <row r="84" customFormat="false" ht="9" hidden="false" customHeight="false" outlineLevel="0" collapsed="false">
      <c r="A84" s="138"/>
      <c r="B84" s="139"/>
      <c r="C84" s="152" t="s">
        <v>277</v>
      </c>
      <c r="D84" s="152"/>
      <c r="E84" s="152"/>
      <c r="F84" s="142" t="n">
        <f aca="false">SUM(G84:N84)</f>
        <v>90369</v>
      </c>
      <c r="G84" s="198" t="n">
        <v>0</v>
      </c>
      <c r="H84" s="142" t="n">
        <v>1875</v>
      </c>
      <c r="I84" s="142" t="n">
        <v>2067</v>
      </c>
      <c r="J84" s="142" t="n">
        <v>224</v>
      </c>
      <c r="K84" s="142" t="n">
        <v>880</v>
      </c>
      <c r="L84" s="142" t="n">
        <v>2367</v>
      </c>
      <c r="M84" s="142" t="n">
        <v>76813</v>
      </c>
      <c r="N84" s="142" t="n">
        <v>6143</v>
      </c>
      <c r="O84" s="165" t="n">
        <v>55</v>
      </c>
    </row>
    <row r="85" customFormat="false" ht="9" hidden="false" customHeight="false" outlineLevel="0" collapsed="false">
      <c r="A85" s="138" t="n">
        <v>56</v>
      </c>
      <c r="B85" s="139"/>
      <c r="C85" s="151" t="s">
        <v>275</v>
      </c>
      <c r="D85" s="151"/>
      <c r="E85" s="151"/>
      <c r="F85" s="142"/>
      <c r="G85" s="142"/>
      <c r="H85" s="142"/>
      <c r="I85" s="142"/>
      <c r="J85" s="142"/>
      <c r="K85" s="142"/>
      <c r="L85" s="142"/>
      <c r="M85" s="142"/>
      <c r="N85" s="147"/>
      <c r="O85" s="165"/>
    </row>
    <row r="86" customFormat="false" ht="9" hidden="false" customHeight="false" outlineLevel="0" collapsed="false">
      <c r="A86" s="138"/>
      <c r="B86" s="139"/>
      <c r="C86" s="152" t="s">
        <v>278</v>
      </c>
      <c r="D86" s="152"/>
      <c r="E86" s="152"/>
      <c r="F86" s="142" t="n">
        <f aca="false">SUM(G86:N86)</f>
        <v>141394</v>
      </c>
      <c r="G86" s="198" t="n">
        <v>0</v>
      </c>
      <c r="H86" s="142" t="n">
        <v>1997</v>
      </c>
      <c r="I86" s="142" t="n">
        <v>3046</v>
      </c>
      <c r="J86" s="142" t="n">
        <v>300</v>
      </c>
      <c r="K86" s="142" t="n">
        <v>1131</v>
      </c>
      <c r="L86" s="142" t="n">
        <v>1299</v>
      </c>
      <c r="M86" s="142" t="n">
        <v>126029</v>
      </c>
      <c r="N86" s="142" t="n">
        <v>7592</v>
      </c>
      <c r="O86" s="165" t="n">
        <v>56</v>
      </c>
    </row>
    <row r="87" customFormat="false" ht="9" hidden="false" customHeight="false" outlineLevel="0" collapsed="false">
      <c r="A87" s="138" t="n">
        <v>57</v>
      </c>
      <c r="B87" s="139"/>
      <c r="C87" s="152" t="s">
        <v>279</v>
      </c>
      <c r="D87" s="152"/>
      <c r="E87" s="152"/>
      <c r="F87" s="142" t="n">
        <f aca="false">SUM(G87:N87)</f>
        <v>152001</v>
      </c>
      <c r="G87" s="142" t="n">
        <v>85883</v>
      </c>
      <c r="H87" s="142" t="n">
        <v>106</v>
      </c>
      <c r="I87" s="142" t="n">
        <v>202</v>
      </c>
      <c r="J87" s="142" t="n">
        <v>69</v>
      </c>
      <c r="K87" s="142" t="n">
        <v>125</v>
      </c>
      <c r="L87" s="142" t="n">
        <v>65</v>
      </c>
      <c r="M87" s="142" t="n">
        <v>58897</v>
      </c>
      <c r="N87" s="142" t="n">
        <v>6654</v>
      </c>
      <c r="O87" s="165" t="n">
        <v>57</v>
      </c>
    </row>
    <row r="88" customFormat="false" ht="9" hidden="false" customHeight="false" outlineLevel="0" collapsed="false">
      <c r="A88" s="138" t="n">
        <v>58</v>
      </c>
      <c r="B88" s="139"/>
      <c r="C88" s="152" t="s">
        <v>280</v>
      </c>
      <c r="D88" s="152"/>
      <c r="E88" s="152"/>
      <c r="F88" s="142" t="n">
        <f aca="false">SUM(G88:N88)</f>
        <v>86484</v>
      </c>
      <c r="G88" s="198" t="n">
        <v>0</v>
      </c>
      <c r="H88" s="198" t="n">
        <v>0</v>
      </c>
      <c r="I88" s="198" t="n">
        <v>0</v>
      </c>
      <c r="J88" s="198" t="n">
        <v>0</v>
      </c>
      <c r="K88" s="198" t="n">
        <v>0</v>
      </c>
      <c r="L88" s="198" t="n">
        <v>0</v>
      </c>
      <c r="M88" s="142" t="n">
        <v>77820</v>
      </c>
      <c r="N88" s="142" t="n">
        <v>8664</v>
      </c>
      <c r="O88" s="165" t="n">
        <v>58</v>
      </c>
    </row>
    <row r="89" customFormat="false" ht="9" hidden="false" customHeight="false" outlineLevel="0" collapsed="false">
      <c r="A89" s="138" t="n">
        <v>59</v>
      </c>
      <c r="B89" s="139"/>
      <c r="C89" s="152" t="s">
        <v>281</v>
      </c>
      <c r="D89" s="152"/>
      <c r="E89" s="152"/>
      <c r="F89" s="142" t="n">
        <f aca="false">SUM(G89:N89)</f>
        <v>55905</v>
      </c>
      <c r="G89" s="198" t="n">
        <v>0</v>
      </c>
      <c r="H89" s="142" t="n">
        <v>109</v>
      </c>
      <c r="I89" s="142" t="n">
        <v>72</v>
      </c>
      <c r="J89" s="142" t="n">
        <v>10</v>
      </c>
      <c r="K89" s="142" t="n">
        <v>44</v>
      </c>
      <c r="L89" s="142" t="n">
        <v>138</v>
      </c>
      <c r="M89" s="142" t="n">
        <v>50733</v>
      </c>
      <c r="N89" s="142" t="n">
        <v>4799</v>
      </c>
      <c r="O89" s="165" t="n">
        <v>59</v>
      </c>
    </row>
    <row r="90" customFormat="false" ht="8.25" hidden="false" customHeight="true" outlineLevel="0" collapsed="false">
      <c r="A90" s="138" t="n">
        <v>60</v>
      </c>
      <c r="B90" s="139"/>
      <c r="C90" s="152" t="s">
        <v>282</v>
      </c>
      <c r="D90" s="152"/>
      <c r="E90" s="152"/>
      <c r="F90" s="142" t="n">
        <f aca="false">SUM(G90:N90)</f>
        <v>30951</v>
      </c>
      <c r="G90" s="198" t="n">
        <v>0</v>
      </c>
      <c r="H90" s="142" t="n">
        <v>7</v>
      </c>
      <c r="I90" s="142" t="n">
        <v>10</v>
      </c>
      <c r="J90" s="142" t="n">
        <v>8</v>
      </c>
      <c r="K90" s="142" t="n">
        <v>7</v>
      </c>
      <c r="L90" s="142" t="n">
        <v>31</v>
      </c>
      <c r="M90" s="142" t="n">
        <v>27458</v>
      </c>
      <c r="N90" s="142" t="n">
        <v>3430</v>
      </c>
      <c r="O90" s="165" t="n">
        <v>60</v>
      </c>
    </row>
    <row r="91" customFormat="false" ht="8.25" hidden="false" customHeight="true" outlineLevel="0" collapsed="false">
      <c r="A91" s="138" t="n">
        <v>61</v>
      </c>
      <c r="B91" s="139"/>
      <c r="C91" s="139"/>
      <c r="D91" s="139"/>
      <c r="E91" s="196" t="s">
        <v>224</v>
      </c>
      <c r="F91" s="146" t="n">
        <f aca="false">SUM(G91:N91)</f>
        <v>655356</v>
      </c>
      <c r="G91" s="146" t="n">
        <f aca="false">SUM(G77,G79,G81,G84,G86,G88,G87,G89,G90)</f>
        <v>98042</v>
      </c>
      <c r="H91" s="146" t="n">
        <f aca="false">SUM(H77,H79,H81,H84,H86,H88,H87,H89,H90)</f>
        <v>6583</v>
      </c>
      <c r="I91" s="146" t="n">
        <f aca="false">SUM(I77,I79,I81,I84,I86,I88,I87,I89,I90)</f>
        <v>8730</v>
      </c>
      <c r="J91" s="146" t="n">
        <f aca="false">SUM(J77,J79,J81,J84,J86,J88,J87,J89,J90)</f>
        <v>1041</v>
      </c>
      <c r="K91" s="146" t="n">
        <f aca="false">SUM(K77,K79,K81,K84,K86,K88,K87,K89,K90)</f>
        <v>4207</v>
      </c>
      <c r="L91" s="146" t="n">
        <f aca="false">SUM(L77,L79,L81,L84,L86,L88,L87,L89,L90)</f>
        <v>5797</v>
      </c>
      <c r="M91" s="146" t="n">
        <f aca="false">SUM(M77,M79,M81,M84,M86,M88,M87,M89,M90)</f>
        <v>482756</v>
      </c>
      <c r="N91" s="146" t="n">
        <f aca="false">SUM(N77,N79,N81,N84,N86,N88,N87,N89,N90)</f>
        <v>48200</v>
      </c>
      <c r="O91" s="165" t="n">
        <v>61</v>
      </c>
    </row>
    <row r="92" customFormat="false" ht="9" hidden="false" customHeight="false" outlineLevel="0" collapsed="false">
      <c r="A92" s="138"/>
      <c r="B92" s="136" t="s">
        <v>283</v>
      </c>
      <c r="C92" s="139"/>
      <c r="D92" s="139"/>
      <c r="E92" s="135"/>
      <c r="F92" s="142"/>
      <c r="G92" s="147"/>
      <c r="H92" s="147"/>
      <c r="I92" s="147"/>
      <c r="J92" s="147"/>
      <c r="K92" s="147"/>
      <c r="L92" s="147"/>
      <c r="M92" s="147"/>
      <c r="N92" s="147"/>
      <c r="O92" s="165"/>
    </row>
    <row r="93" customFormat="false" ht="9" hidden="false" customHeight="false" outlineLevel="0" collapsed="false">
      <c r="A93" s="138" t="n">
        <v>62</v>
      </c>
      <c r="B93" s="139"/>
      <c r="C93" s="152" t="s">
        <v>284</v>
      </c>
      <c r="D93" s="152"/>
      <c r="E93" s="152"/>
      <c r="F93" s="142" t="n">
        <f aca="false">SUM(G93:N93)</f>
        <v>42720</v>
      </c>
      <c r="G93" s="142" t="n">
        <v>123</v>
      </c>
      <c r="H93" s="142" t="n">
        <v>709</v>
      </c>
      <c r="I93" s="142" t="n">
        <v>78</v>
      </c>
      <c r="J93" s="142" t="n">
        <v>19</v>
      </c>
      <c r="K93" s="142" t="n">
        <v>56</v>
      </c>
      <c r="L93" s="142" t="n">
        <v>680</v>
      </c>
      <c r="M93" s="142" t="n">
        <v>34971</v>
      </c>
      <c r="N93" s="142" t="n">
        <v>6084</v>
      </c>
      <c r="O93" s="165" t="n">
        <v>62</v>
      </c>
    </row>
    <row r="94" customFormat="false" ht="9" hidden="false" customHeight="false" outlineLevel="0" collapsed="false">
      <c r="A94" s="138" t="n">
        <v>63</v>
      </c>
      <c r="B94" s="139"/>
      <c r="C94" s="152" t="s">
        <v>285</v>
      </c>
      <c r="D94" s="152"/>
      <c r="E94" s="152"/>
      <c r="F94" s="142" t="n">
        <f aca="false">SUM(G94:N94)</f>
        <v>524950</v>
      </c>
      <c r="G94" s="142" t="n">
        <v>18589</v>
      </c>
      <c r="H94" s="142" t="n">
        <v>11426</v>
      </c>
      <c r="I94" s="142" t="n">
        <v>2490</v>
      </c>
      <c r="J94" s="142" t="n">
        <v>401</v>
      </c>
      <c r="K94" s="142" t="n">
        <v>1496</v>
      </c>
      <c r="L94" s="142" t="n">
        <v>18367</v>
      </c>
      <c r="M94" s="142" t="n">
        <v>414036</v>
      </c>
      <c r="N94" s="142" t="n">
        <v>58145</v>
      </c>
      <c r="O94" s="165" t="n">
        <v>63</v>
      </c>
    </row>
    <row r="95" customFormat="false" ht="9" hidden="false" customHeight="false" outlineLevel="0" collapsed="false">
      <c r="A95" s="138" t="n">
        <v>64</v>
      </c>
      <c r="B95" s="139"/>
      <c r="C95" s="139"/>
      <c r="D95" s="139"/>
      <c r="E95" s="196" t="s">
        <v>224</v>
      </c>
      <c r="F95" s="146" t="n">
        <f aca="false">SUM(G95:N95)</f>
        <v>567670</v>
      </c>
      <c r="G95" s="146" t="n">
        <f aca="false">SUM(G93:G94)</f>
        <v>18712</v>
      </c>
      <c r="H95" s="146" t="n">
        <f aca="false">SUM(H93:H94)</f>
        <v>12135</v>
      </c>
      <c r="I95" s="146" t="n">
        <f aca="false">SUM(I93:I94)</f>
        <v>2568</v>
      </c>
      <c r="J95" s="146" t="n">
        <f aca="false">SUM(J93:J94)</f>
        <v>420</v>
      </c>
      <c r="K95" s="146" t="n">
        <f aca="false">SUM(K93:K94)</f>
        <v>1552</v>
      </c>
      <c r="L95" s="146" t="n">
        <f aca="false">SUM(L93:L94)</f>
        <v>19047</v>
      </c>
      <c r="M95" s="146" t="n">
        <f aca="false">SUM(M93:M94)</f>
        <v>449007</v>
      </c>
      <c r="N95" s="146" t="n">
        <f aca="false">SUM(N93:N94)</f>
        <v>64229</v>
      </c>
      <c r="O95" s="165" t="n">
        <v>64</v>
      </c>
    </row>
    <row r="96" customFormat="false" ht="7.5" hidden="false" customHeight="true" outlineLevel="0" collapsed="false">
      <c r="A96" s="138"/>
      <c r="B96" s="139"/>
      <c r="C96" s="139"/>
      <c r="D96" s="139"/>
      <c r="E96" s="135"/>
      <c r="F96" s="142"/>
      <c r="G96" s="147"/>
      <c r="H96" s="147"/>
      <c r="I96" s="147"/>
      <c r="J96" s="147"/>
      <c r="K96" s="147"/>
      <c r="L96" s="147"/>
      <c r="M96" s="147"/>
      <c r="N96" s="147"/>
      <c r="O96" s="165"/>
    </row>
    <row r="97" customFormat="false" ht="9" hidden="false" customHeight="false" outlineLevel="0" collapsed="false">
      <c r="A97" s="138" t="n">
        <v>65</v>
      </c>
      <c r="B97" s="139"/>
      <c r="C97" s="139"/>
      <c r="D97" s="139"/>
      <c r="E97" s="196" t="s">
        <v>158</v>
      </c>
      <c r="F97" s="146" t="n">
        <f aca="false">SUM(F19,F28,F35,F40,F49,F55,F74,F91,F95)</f>
        <v>3527983</v>
      </c>
      <c r="G97" s="146" t="n">
        <f aca="false">SUM(G19,G28,G35,G40,G49,G55,G74,G91,G95)</f>
        <v>169267</v>
      </c>
      <c r="H97" s="146" t="n">
        <f aca="false">SUM(H19,H28,H35,H40,H49,H55,H74,H91,H95)</f>
        <v>67621</v>
      </c>
      <c r="I97" s="146" t="n">
        <f aca="false">SUM(I19,I28,I35,I40,I49,I55,I74,I91,I95)</f>
        <v>30108</v>
      </c>
      <c r="J97" s="146" t="n">
        <f aca="false">SUM(J19,J28,J35,J40,J49,J55,J74,J91,J95)</f>
        <v>5249</v>
      </c>
      <c r="K97" s="146" t="n">
        <f aca="false">SUM(K19,K28,K35,K40,K49,K55,K74,K91,K95)</f>
        <v>19900</v>
      </c>
      <c r="L97" s="146" t="n">
        <f aca="false">SUM(L19,L28,L35,L40,L49,L55,L74,L91,L95)</f>
        <v>90433</v>
      </c>
      <c r="M97" s="146" t="n">
        <f aca="false">SUM(M19,M28,M35,M40,M49,M55,M74,M91,M95)</f>
        <v>2849879</v>
      </c>
      <c r="N97" s="146" t="n">
        <f aca="false">SUM(N19,N28,N35,N40,N49,N55,N74,N91,N95)</f>
        <v>295526</v>
      </c>
      <c r="O97" s="165"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20" width="3.56"/>
    <col collapsed="false" customWidth="true" hidden="false" outlineLevel="0" max="4" min="4" style="120" width="2.42"/>
    <col collapsed="false" customWidth="true" hidden="false" outlineLevel="0" max="5" min="5" style="120" width="56.56"/>
    <col collapsed="false" customWidth="true" hidden="false" outlineLevel="0" max="6" min="6" style="120" width="9.7"/>
    <col collapsed="false" customWidth="true" hidden="false" outlineLevel="0" max="7" min="7" style="120" width="9.56"/>
    <col collapsed="false" customWidth="true" hidden="false" outlineLevel="0" max="8" min="8" style="120" width="11.56"/>
    <col collapsed="false" customWidth="true" hidden="false" outlineLevel="0" max="9" min="9" style="120" width="11.28"/>
    <col collapsed="false" customWidth="true" hidden="false" outlineLevel="0" max="10" min="10" style="120" width="10.85"/>
    <col collapsed="false" customWidth="true" hidden="false" outlineLevel="0" max="12" min="11" style="120" width="11.56"/>
    <col collapsed="false" customWidth="true" hidden="false" outlineLevel="0" max="13" min="13" style="120" width="13.13"/>
    <col collapsed="false" customWidth="true" hidden="false" outlineLevel="0" max="14" min="14" style="120" width="11.56"/>
    <col collapsed="false" customWidth="true" hidden="false" outlineLevel="0" max="15" min="15" style="120" width="2.99"/>
    <col collapsed="false" customWidth="false" hidden="false" outlineLevel="0" max="16" min="16" style="189" width="11.42"/>
    <col collapsed="false" customWidth="false" hidden="false" outlineLevel="0" max="257" min="17" style="120" width="11.42"/>
  </cols>
  <sheetData>
    <row r="1" s="125" customFormat="true" ht="12.75" hidden="false" customHeight="true" outlineLevel="0" collapsed="false">
      <c r="A1" s="58" t="s">
        <v>110</v>
      </c>
      <c r="B1" s="58"/>
      <c r="C1" s="58"/>
      <c r="D1" s="58"/>
      <c r="E1" s="58"/>
      <c r="F1" s="58"/>
      <c r="G1" s="58"/>
      <c r="H1" s="58"/>
      <c r="I1" s="58"/>
      <c r="J1" s="58"/>
      <c r="K1" s="58"/>
      <c r="L1" s="58"/>
      <c r="M1" s="58"/>
      <c r="N1" s="58"/>
      <c r="O1" s="58"/>
      <c r="P1" s="190"/>
    </row>
    <row r="2" s="193" customFormat="true" ht="11.25" hidden="false" customHeight="true" outlineLevel="0" collapsed="false">
      <c r="A2" s="191" t="s">
        <v>317</v>
      </c>
      <c r="B2" s="191"/>
      <c r="C2" s="191"/>
      <c r="D2" s="191"/>
      <c r="E2" s="191"/>
      <c r="F2" s="191"/>
      <c r="G2" s="191"/>
      <c r="H2" s="192" t="s">
        <v>195</v>
      </c>
      <c r="I2" s="192"/>
      <c r="J2" s="192"/>
      <c r="K2" s="192"/>
      <c r="L2" s="192"/>
      <c r="M2" s="192"/>
      <c r="N2" s="192"/>
      <c r="O2" s="178"/>
      <c r="P2" s="189"/>
    </row>
    <row r="3" s="193" customFormat="true" ht="11.25" hidden="false" customHeight="true" outlineLevel="0" collapsed="false">
      <c r="A3" s="191" t="s">
        <v>318</v>
      </c>
      <c r="B3" s="191"/>
      <c r="C3" s="191"/>
      <c r="D3" s="191"/>
      <c r="E3" s="191"/>
      <c r="F3" s="191"/>
      <c r="G3" s="191"/>
      <c r="H3" s="192" t="s">
        <v>106</v>
      </c>
      <c r="I3" s="192"/>
      <c r="J3" s="192"/>
      <c r="K3" s="192"/>
      <c r="L3" s="192"/>
      <c r="M3" s="192"/>
      <c r="N3" s="192"/>
      <c r="O3" s="192"/>
      <c r="P3" s="189"/>
    </row>
    <row r="5" customFormat="false" ht="9" hidden="false" customHeight="true" outlineLevel="0" collapsed="false">
      <c r="A5" s="127" t="s">
        <v>198</v>
      </c>
      <c r="B5" s="128" t="s">
        <v>98</v>
      </c>
      <c r="C5" s="128"/>
      <c r="D5" s="128"/>
      <c r="E5" s="128"/>
      <c r="F5" s="129" t="s">
        <v>150</v>
      </c>
      <c r="G5" s="130" t="s">
        <v>319</v>
      </c>
      <c r="H5" s="127" t="s">
        <v>320</v>
      </c>
      <c r="I5" s="129" t="s">
        <v>321</v>
      </c>
      <c r="J5" s="132" t="s">
        <v>322</v>
      </c>
      <c r="K5" s="132" t="s">
        <v>323</v>
      </c>
      <c r="L5" s="132" t="s">
        <v>324</v>
      </c>
      <c r="M5" s="132" t="s">
        <v>325</v>
      </c>
      <c r="N5" s="132" t="s">
        <v>326</v>
      </c>
      <c r="O5" s="130" t="s">
        <v>198</v>
      </c>
    </row>
    <row r="6" customFormat="false" ht="9" hidden="false" customHeight="false" outlineLevel="0" collapsed="false">
      <c r="A6" s="127"/>
      <c r="B6" s="128"/>
      <c r="C6" s="128"/>
      <c r="D6" s="128"/>
      <c r="E6" s="128"/>
      <c r="F6" s="129"/>
      <c r="G6" s="130"/>
      <c r="H6" s="127"/>
      <c r="I6" s="129"/>
      <c r="J6" s="129"/>
      <c r="K6" s="129"/>
      <c r="L6" s="129"/>
      <c r="M6" s="129"/>
      <c r="N6" s="129"/>
      <c r="O6" s="130"/>
    </row>
    <row r="7" customFormat="false" ht="9" hidden="false" customHeight="false" outlineLevel="0" collapsed="false">
      <c r="A7" s="127"/>
      <c r="B7" s="128"/>
      <c r="C7" s="128"/>
      <c r="D7" s="128"/>
      <c r="E7" s="128"/>
      <c r="F7" s="129"/>
      <c r="G7" s="130"/>
      <c r="H7" s="127"/>
      <c r="I7" s="129"/>
      <c r="J7" s="129"/>
      <c r="K7" s="129"/>
      <c r="L7" s="129"/>
      <c r="M7" s="129"/>
      <c r="N7" s="129"/>
      <c r="O7" s="130"/>
    </row>
    <row r="8" customFormat="false" ht="12" hidden="false" customHeight="true" outlineLevel="0" collapsed="false">
      <c r="A8" s="127"/>
      <c r="B8" s="128"/>
      <c r="C8" s="128"/>
      <c r="D8" s="128"/>
      <c r="E8" s="128"/>
      <c r="F8" s="129"/>
      <c r="G8" s="130"/>
      <c r="H8" s="127"/>
      <c r="I8" s="129"/>
      <c r="J8" s="129"/>
      <c r="K8" s="129"/>
      <c r="L8" s="129"/>
      <c r="M8" s="129"/>
      <c r="N8" s="129"/>
      <c r="O8" s="130"/>
    </row>
    <row r="9" customFormat="false" ht="9.75" hidden="false" customHeight="true" outlineLevel="0" collapsed="false">
      <c r="A9" s="127"/>
      <c r="B9" s="128"/>
      <c r="C9" s="128"/>
      <c r="D9" s="128"/>
      <c r="E9" s="128"/>
      <c r="F9" s="129"/>
      <c r="G9" s="130"/>
      <c r="H9" s="127"/>
      <c r="I9" s="129"/>
      <c r="J9" s="129"/>
      <c r="K9" s="129"/>
      <c r="L9" s="129"/>
      <c r="M9" s="129"/>
      <c r="N9" s="129"/>
      <c r="O9" s="130"/>
    </row>
    <row r="10" s="133" customFormat="true" ht="6" hidden="false" customHeight="true" outlineLevel="0" collapsed="false">
      <c r="A10" s="194"/>
      <c r="B10" s="194"/>
      <c r="C10" s="194"/>
      <c r="D10" s="194"/>
      <c r="E10" s="194"/>
      <c r="F10" s="194"/>
      <c r="G10" s="194"/>
      <c r="H10" s="194"/>
      <c r="I10" s="194"/>
      <c r="J10" s="194"/>
      <c r="K10" s="194"/>
      <c r="L10" s="194"/>
      <c r="M10" s="194"/>
      <c r="N10" s="194"/>
      <c r="O10" s="194"/>
      <c r="P10" s="189"/>
    </row>
    <row r="11" s="133" customFormat="true" ht="12" hidden="false" customHeight="false" outlineLevel="0" collapsed="false">
      <c r="A11" s="191" t="s">
        <v>329</v>
      </c>
      <c r="B11" s="191"/>
      <c r="C11" s="191"/>
      <c r="D11" s="191"/>
      <c r="E11" s="191"/>
      <c r="F11" s="191"/>
      <c r="G11" s="191"/>
      <c r="H11" s="192" t="s">
        <v>287</v>
      </c>
      <c r="I11" s="192"/>
      <c r="J11" s="195"/>
      <c r="K11" s="195"/>
      <c r="L11" s="195"/>
      <c r="M11" s="195"/>
      <c r="N11" s="195"/>
      <c r="O11" s="195"/>
      <c r="P11" s="189"/>
    </row>
    <row r="12" customFormat="false" ht="9" hidden="false" customHeight="false" outlineLevel="0" collapsed="false">
      <c r="A12" s="135"/>
      <c r="B12" s="136" t="s">
        <v>217</v>
      </c>
      <c r="C12" s="133"/>
      <c r="D12" s="133"/>
      <c r="E12" s="135"/>
      <c r="F12" s="133"/>
      <c r="O12" s="137"/>
    </row>
    <row r="13" customFormat="false" ht="9" hidden="false" customHeight="false" outlineLevel="0" collapsed="false">
      <c r="A13" s="138" t="n">
        <v>1</v>
      </c>
      <c r="B13" s="139"/>
      <c r="C13" s="152" t="s">
        <v>218</v>
      </c>
      <c r="D13" s="152"/>
      <c r="E13" s="152"/>
      <c r="F13" s="142" t="n">
        <f aca="false">SUM(G13:N13)</f>
        <v>3983</v>
      </c>
      <c r="G13" s="147" t="n">
        <v>1047</v>
      </c>
      <c r="H13" s="147" t="n">
        <v>333</v>
      </c>
      <c r="I13" s="147" t="n">
        <v>112</v>
      </c>
      <c r="J13" s="147" t="n">
        <v>74</v>
      </c>
      <c r="K13" s="147" t="n">
        <v>168</v>
      </c>
      <c r="L13" s="147" t="n">
        <v>182</v>
      </c>
      <c r="M13" s="147" t="n">
        <v>1378</v>
      </c>
      <c r="N13" s="147" t="n">
        <v>689</v>
      </c>
      <c r="O13" s="165" t="n">
        <v>1</v>
      </c>
    </row>
    <row r="14" customFormat="false" ht="9" hidden="false" customHeight="false" outlineLevel="0" collapsed="false">
      <c r="A14" s="138" t="n">
        <v>2</v>
      </c>
      <c r="B14" s="139"/>
      <c r="C14" s="152" t="s">
        <v>219</v>
      </c>
      <c r="D14" s="152"/>
      <c r="E14" s="152"/>
      <c r="F14" s="142" t="n">
        <f aca="false">SUM(G14:N14)</f>
        <v>11918</v>
      </c>
      <c r="G14" s="147" t="n">
        <v>202</v>
      </c>
      <c r="H14" s="147" t="n">
        <v>421</v>
      </c>
      <c r="I14" s="147" t="n">
        <v>735</v>
      </c>
      <c r="J14" s="147" t="n">
        <v>68</v>
      </c>
      <c r="K14" s="147" t="n">
        <v>322</v>
      </c>
      <c r="L14" s="147" t="n">
        <v>424</v>
      </c>
      <c r="M14" s="147" t="n">
        <v>6987</v>
      </c>
      <c r="N14" s="147" t="n">
        <v>2759</v>
      </c>
      <c r="O14" s="165" t="n">
        <v>2</v>
      </c>
    </row>
    <row r="15" customFormat="false" ht="9" hidden="false" customHeight="false" outlineLevel="0" collapsed="false">
      <c r="A15" s="138" t="n">
        <v>3</v>
      </c>
      <c r="B15" s="139"/>
      <c r="C15" s="152" t="s">
        <v>220</v>
      </c>
      <c r="D15" s="152"/>
      <c r="E15" s="152"/>
      <c r="F15" s="142" t="n">
        <f aca="false">SUM(G15:N15)</f>
        <v>625</v>
      </c>
      <c r="G15" s="147" t="n">
        <v>148</v>
      </c>
      <c r="H15" s="147" t="n">
        <v>56</v>
      </c>
      <c r="I15" s="147" t="n">
        <v>16</v>
      </c>
      <c r="J15" s="147" t="n">
        <v>8</v>
      </c>
      <c r="K15" s="147" t="n">
        <v>23</v>
      </c>
      <c r="L15" s="147" t="n">
        <v>16</v>
      </c>
      <c r="M15" s="147" t="n">
        <v>322</v>
      </c>
      <c r="N15" s="147" t="n">
        <v>36</v>
      </c>
      <c r="O15" s="165" t="n">
        <v>3</v>
      </c>
    </row>
    <row r="16" customFormat="false" ht="9" hidden="false" customHeight="false" outlineLevel="0" collapsed="false">
      <c r="A16" s="138" t="n">
        <v>4</v>
      </c>
      <c r="B16" s="139"/>
      <c r="C16" s="152" t="s">
        <v>221</v>
      </c>
      <c r="D16" s="152"/>
      <c r="E16" s="152"/>
      <c r="F16" s="142" t="n">
        <f aca="false">SUM(G16:N16)</f>
        <v>2985</v>
      </c>
      <c r="G16" s="147" t="n">
        <v>78</v>
      </c>
      <c r="H16" s="147" t="n">
        <v>44</v>
      </c>
      <c r="I16" s="147" t="n">
        <v>78</v>
      </c>
      <c r="J16" s="147" t="n">
        <v>11</v>
      </c>
      <c r="K16" s="147" t="n">
        <v>80</v>
      </c>
      <c r="L16" s="147" t="n">
        <v>35</v>
      </c>
      <c r="M16" s="147" t="n">
        <v>1627</v>
      </c>
      <c r="N16" s="186" t="n">
        <v>1032</v>
      </c>
      <c r="O16" s="139" t="n">
        <v>4</v>
      </c>
    </row>
    <row r="17" customFormat="false" ht="9" hidden="false" customHeight="false" outlineLevel="0" collapsed="false">
      <c r="A17" s="138" t="n">
        <v>5</v>
      </c>
      <c r="B17" s="139"/>
      <c r="C17" s="152" t="s">
        <v>222</v>
      </c>
      <c r="D17" s="152"/>
      <c r="E17" s="152"/>
      <c r="F17" s="142" t="n">
        <f aca="false">SUM(G17:N17)</f>
        <v>496</v>
      </c>
      <c r="G17" s="147" t="n">
        <v>57</v>
      </c>
      <c r="H17" s="147" t="n">
        <v>13</v>
      </c>
      <c r="I17" s="147" t="n">
        <v>20</v>
      </c>
      <c r="J17" s="147" t="n">
        <v>2</v>
      </c>
      <c r="K17" s="147" t="n">
        <v>16</v>
      </c>
      <c r="L17" s="147" t="n">
        <v>14</v>
      </c>
      <c r="M17" s="147" t="n">
        <v>291</v>
      </c>
      <c r="N17" s="186" t="n">
        <v>83</v>
      </c>
      <c r="O17" s="139" t="n">
        <v>5</v>
      </c>
    </row>
    <row r="18" customFormat="false" ht="8.25" hidden="false" customHeight="true" outlineLevel="0" collapsed="false">
      <c r="A18" s="138" t="n">
        <v>6</v>
      </c>
      <c r="B18" s="139"/>
      <c r="C18" s="152" t="s">
        <v>223</v>
      </c>
      <c r="D18" s="152"/>
      <c r="E18" s="152"/>
      <c r="F18" s="142" t="n">
        <f aca="false">SUM(G18:N18)</f>
        <v>579</v>
      </c>
      <c r="G18" s="147" t="n">
        <v>77</v>
      </c>
      <c r="H18" s="147" t="n">
        <v>18</v>
      </c>
      <c r="I18" s="147" t="n">
        <v>11</v>
      </c>
      <c r="J18" s="147" t="n">
        <v>6</v>
      </c>
      <c r="K18" s="147" t="n">
        <v>5</v>
      </c>
      <c r="L18" s="147" t="n">
        <v>13</v>
      </c>
      <c r="M18" s="147" t="n">
        <v>353</v>
      </c>
      <c r="N18" s="186" t="n">
        <v>96</v>
      </c>
      <c r="O18" s="139" t="n">
        <v>6</v>
      </c>
    </row>
    <row r="19" customFormat="false" ht="8.25" hidden="false" customHeight="true" outlineLevel="0" collapsed="false">
      <c r="A19" s="138" t="n">
        <v>7</v>
      </c>
      <c r="B19" s="139"/>
      <c r="C19" s="139"/>
      <c r="D19" s="139"/>
      <c r="E19" s="196" t="s">
        <v>224</v>
      </c>
      <c r="F19" s="146" t="n">
        <f aca="false">SUM(G19:N19)</f>
        <v>20586</v>
      </c>
      <c r="G19" s="146" t="n">
        <f aca="false">SUM(G13:G18)</f>
        <v>1609</v>
      </c>
      <c r="H19" s="146" t="n">
        <f aca="false">SUM(H13:H18)</f>
        <v>885</v>
      </c>
      <c r="I19" s="146" t="n">
        <f aca="false">SUM(I13:I18)</f>
        <v>972</v>
      </c>
      <c r="J19" s="146" t="n">
        <f aca="false">SUM(J13:J18)</f>
        <v>169</v>
      </c>
      <c r="K19" s="146" t="n">
        <f aca="false">SUM(K13:K18)</f>
        <v>614</v>
      </c>
      <c r="L19" s="146" t="n">
        <f aca="false">SUM(L13:L18)</f>
        <v>684</v>
      </c>
      <c r="M19" s="146" t="n">
        <f aca="false">SUM(M13:M18)</f>
        <v>10958</v>
      </c>
      <c r="N19" s="160" t="n">
        <f aca="false">SUM(N13:N18)</f>
        <v>4695</v>
      </c>
      <c r="O19" s="139" t="n">
        <v>7</v>
      </c>
    </row>
    <row r="20" customFormat="false" ht="9" hidden="false" customHeight="false" outlineLevel="0" collapsed="false">
      <c r="A20" s="135"/>
      <c r="B20" s="136" t="s">
        <v>225</v>
      </c>
      <c r="C20" s="133"/>
      <c r="D20" s="133"/>
      <c r="E20" s="135"/>
      <c r="F20" s="142"/>
      <c r="G20" s="147"/>
      <c r="H20" s="147"/>
      <c r="I20" s="147"/>
      <c r="J20" s="147"/>
      <c r="K20" s="147"/>
      <c r="L20" s="147"/>
      <c r="M20" s="147"/>
      <c r="N20" s="186"/>
      <c r="O20" s="133"/>
    </row>
    <row r="21" customFormat="false" ht="9" hidden="false" customHeight="false" outlineLevel="0" collapsed="false">
      <c r="A21" s="138" t="n">
        <v>8</v>
      </c>
      <c r="B21" s="139"/>
      <c r="C21" s="152" t="s">
        <v>218</v>
      </c>
      <c r="D21" s="152"/>
      <c r="E21" s="152"/>
      <c r="F21" s="142" t="n">
        <f aca="false">SUM(G21:N21)</f>
        <v>16341</v>
      </c>
      <c r="G21" s="147" t="n">
        <v>2262</v>
      </c>
      <c r="H21" s="147" t="n">
        <v>1156</v>
      </c>
      <c r="I21" s="147" t="n">
        <v>592</v>
      </c>
      <c r="J21" s="147" t="n">
        <v>340</v>
      </c>
      <c r="K21" s="147" t="n">
        <v>922</v>
      </c>
      <c r="L21" s="147" t="n">
        <v>267</v>
      </c>
      <c r="M21" s="147" t="n">
        <v>9642</v>
      </c>
      <c r="N21" s="186" t="n">
        <v>1160</v>
      </c>
      <c r="O21" s="139" t="n">
        <v>8</v>
      </c>
    </row>
    <row r="22" customFormat="false" ht="9" hidden="false" customHeight="false" outlineLevel="0" collapsed="false">
      <c r="A22" s="138" t="n">
        <v>9</v>
      </c>
      <c r="B22" s="139"/>
      <c r="C22" s="152" t="s">
        <v>219</v>
      </c>
      <c r="D22" s="152"/>
      <c r="E22" s="152"/>
      <c r="F22" s="142" t="n">
        <f aca="false">SUM(G22:N22)</f>
        <v>72598</v>
      </c>
      <c r="G22" s="147" t="n">
        <v>3145</v>
      </c>
      <c r="H22" s="147" t="n">
        <v>2046</v>
      </c>
      <c r="I22" s="147" t="n">
        <v>2207</v>
      </c>
      <c r="J22" s="147" t="n">
        <v>777</v>
      </c>
      <c r="K22" s="147" t="n">
        <v>2290</v>
      </c>
      <c r="L22" s="147" t="n">
        <v>712</v>
      </c>
      <c r="M22" s="147" t="n">
        <v>55136</v>
      </c>
      <c r="N22" s="186" t="n">
        <v>6285</v>
      </c>
      <c r="O22" s="139" t="n">
        <v>9</v>
      </c>
    </row>
    <row r="23" customFormat="false" ht="9" hidden="false" customHeight="false" outlineLevel="0" collapsed="false">
      <c r="A23" s="138" t="n">
        <v>10</v>
      </c>
      <c r="B23" s="139"/>
      <c r="C23" s="152" t="s">
        <v>220</v>
      </c>
      <c r="D23" s="152"/>
      <c r="E23" s="152"/>
      <c r="F23" s="142" t="n">
        <f aca="false">SUM(G23:N23)</f>
        <v>8170</v>
      </c>
      <c r="G23" s="147" t="n">
        <v>779</v>
      </c>
      <c r="H23" s="147" t="n">
        <v>169</v>
      </c>
      <c r="I23" s="147" t="n">
        <v>85</v>
      </c>
      <c r="J23" s="147" t="n">
        <v>50</v>
      </c>
      <c r="K23" s="147" t="n">
        <v>124</v>
      </c>
      <c r="L23" s="147" t="n">
        <v>48</v>
      </c>
      <c r="M23" s="147" t="n">
        <v>6250</v>
      </c>
      <c r="N23" s="186" t="n">
        <v>665</v>
      </c>
      <c r="O23" s="139" t="n">
        <v>10</v>
      </c>
    </row>
    <row r="24" customFormat="false" ht="9" hidden="false" customHeight="false" outlineLevel="0" collapsed="false">
      <c r="A24" s="138" t="n">
        <v>11</v>
      </c>
      <c r="B24" s="139"/>
      <c r="C24" s="152" t="s">
        <v>221</v>
      </c>
      <c r="D24" s="152"/>
      <c r="E24" s="152"/>
      <c r="F24" s="142" t="n">
        <f aca="false">SUM(G24:N24)</f>
        <v>287616</v>
      </c>
      <c r="G24" s="147" t="n">
        <v>8492</v>
      </c>
      <c r="H24" s="147" t="n">
        <v>867</v>
      </c>
      <c r="I24" s="147" t="n">
        <v>1108</v>
      </c>
      <c r="J24" s="147" t="n">
        <v>304</v>
      </c>
      <c r="K24" s="147" t="n">
        <v>839</v>
      </c>
      <c r="L24" s="147" t="n">
        <v>347</v>
      </c>
      <c r="M24" s="147" t="n">
        <v>254038</v>
      </c>
      <c r="N24" s="186" t="n">
        <v>21621</v>
      </c>
      <c r="O24" s="139" t="n">
        <v>11</v>
      </c>
    </row>
    <row r="25" customFormat="false" ht="9" hidden="false" customHeight="false" outlineLevel="0" collapsed="false">
      <c r="A25" s="138" t="n">
        <v>12</v>
      </c>
      <c r="B25" s="139"/>
      <c r="C25" s="152" t="s">
        <v>222</v>
      </c>
      <c r="D25" s="152"/>
      <c r="E25" s="152"/>
      <c r="F25" s="142" t="n">
        <f aca="false">SUM(G25:N25)</f>
        <v>22809</v>
      </c>
      <c r="G25" s="147" t="n">
        <v>1502</v>
      </c>
      <c r="H25" s="147" t="n">
        <v>275</v>
      </c>
      <c r="I25" s="147" t="n">
        <v>375</v>
      </c>
      <c r="J25" s="147" t="n">
        <v>51</v>
      </c>
      <c r="K25" s="147" t="n">
        <v>179</v>
      </c>
      <c r="L25" s="147" t="n">
        <v>76</v>
      </c>
      <c r="M25" s="147" t="n">
        <v>17782</v>
      </c>
      <c r="N25" s="186" t="n">
        <v>2569</v>
      </c>
      <c r="O25" s="139" t="n">
        <v>12</v>
      </c>
    </row>
    <row r="26" customFormat="false" ht="9" hidden="false" customHeight="false" outlineLevel="0" collapsed="false">
      <c r="A26" s="138" t="n">
        <v>13</v>
      </c>
      <c r="B26" s="139"/>
      <c r="C26" s="152" t="s">
        <v>226</v>
      </c>
      <c r="D26" s="152"/>
      <c r="E26" s="152"/>
      <c r="F26" s="142" t="n">
        <f aca="false">SUM(G26:N26)</f>
        <v>6911</v>
      </c>
      <c r="G26" s="147" t="n">
        <v>295</v>
      </c>
      <c r="H26" s="147" t="n">
        <v>129</v>
      </c>
      <c r="I26" s="147" t="n">
        <v>150</v>
      </c>
      <c r="J26" s="147" t="n">
        <v>19</v>
      </c>
      <c r="K26" s="147" t="n">
        <v>68</v>
      </c>
      <c r="L26" s="147" t="n">
        <v>31</v>
      </c>
      <c r="M26" s="147" t="n">
        <v>5255</v>
      </c>
      <c r="N26" s="147" t="n">
        <v>964</v>
      </c>
      <c r="O26" s="165" t="n">
        <v>13</v>
      </c>
    </row>
    <row r="27" customFormat="false" ht="8.25" hidden="false" customHeight="true" outlineLevel="0" collapsed="false">
      <c r="A27" s="138" t="n">
        <v>14</v>
      </c>
      <c r="B27" s="139"/>
      <c r="C27" s="152" t="s">
        <v>227</v>
      </c>
      <c r="D27" s="152"/>
      <c r="E27" s="152"/>
      <c r="F27" s="142" t="n">
        <f aca="false">SUM(G27:N27)</f>
        <v>57721</v>
      </c>
      <c r="G27" s="147" t="n">
        <v>2539</v>
      </c>
      <c r="H27" s="147" t="n">
        <v>120</v>
      </c>
      <c r="I27" s="147" t="n">
        <v>177</v>
      </c>
      <c r="J27" s="147" t="n">
        <v>39</v>
      </c>
      <c r="K27" s="147" t="n">
        <v>78</v>
      </c>
      <c r="L27" s="147" t="n">
        <v>54</v>
      </c>
      <c r="M27" s="147" t="n">
        <v>50172</v>
      </c>
      <c r="N27" s="147" t="n">
        <v>4542</v>
      </c>
      <c r="O27" s="165" t="n">
        <v>14</v>
      </c>
    </row>
    <row r="28" customFormat="false" ht="8.25" hidden="false" customHeight="true" outlineLevel="0" collapsed="false">
      <c r="A28" s="138" t="n">
        <v>15</v>
      </c>
      <c r="B28" s="139"/>
      <c r="C28" s="139"/>
      <c r="D28" s="139"/>
      <c r="E28" s="196" t="s">
        <v>224</v>
      </c>
      <c r="F28" s="146" t="n">
        <f aca="false">SUM(G28:N28)</f>
        <v>472166</v>
      </c>
      <c r="G28" s="146" t="n">
        <f aca="false">SUM(G21:G27)</f>
        <v>19014</v>
      </c>
      <c r="H28" s="146" t="n">
        <f aca="false">SUM(H21:H27)</f>
        <v>4762</v>
      </c>
      <c r="I28" s="146" t="n">
        <f aca="false">SUM(I21:I27)</f>
        <v>4694</v>
      </c>
      <c r="J28" s="146" t="n">
        <f aca="false">SUM(J21:J27)</f>
        <v>1580</v>
      </c>
      <c r="K28" s="146" t="n">
        <f aca="false">SUM(K21:K27)</f>
        <v>4500</v>
      </c>
      <c r="L28" s="146" t="n">
        <f aca="false">SUM(L21:L27)</f>
        <v>1535</v>
      </c>
      <c r="M28" s="146" t="n">
        <f aca="false">SUM(M21:M27)</f>
        <v>398275</v>
      </c>
      <c r="N28" s="146" t="n">
        <f aca="false">SUM(N21:N27)</f>
        <v>37806</v>
      </c>
      <c r="O28" s="165" t="n">
        <v>15</v>
      </c>
    </row>
    <row r="29" customFormat="false" ht="8.25" hidden="false" customHeight="true" outlineLevel="0" collapsed="false">
      <c r="A29" s="135"/>
      <c r="B29" s="136" t="s">
        <v>228</v>
      </c>
      <c r="C29" s="133"/>
      <c r="D29" s="133"/>
      <c r="E29" s="135"/>
      <c r="F29" s="142"/>
      <c r="G29" s="147"/>
      <c r="H29" s="147"/>
      <c r="I29" s="147"/>
      <c r="J29" s="147"/>
      <c r="K29" s="147"/>
      <c r="L29" s="147"/>
      <c r="M29" s="147"/>
      <c r="N29" s="147"/>
      <c r="O29" s="137"/>
    </row>
    <row r="30" customFormat="false" ht="9" hidden="false" customHeight="false" outlineLevel="0" collapsed="false">
      <c r="A30" s="135"/>
      <c r="B30" s="136" t="s">
        <v>229</v>
      </c>
      <c r="C30" s="136"/>
      <c r="D30" s="136"/>
      <c r="E30" s="197"/>
      <c r="F30" s="142"/>
      <c r="G30" s="147"/>
      <c r="H30" s="147"/>
      <c r="I30" s="147"/>
      <c r="J30" s="147"/>
      <c r="K30" s="147"/>
      <c r="L30" s="147"/>
      <c r="M30" s="147"/>
      <c r="N30" s="147"/>
      <c r="O30" s="137"/>
    </row>
    <row r="31" customFormat="false" ht="9" hidden="false" customHeight="false" outlineLevel="0" collapsed="false">
      <c r="A31" s="138" t="n">
        <v>16</v>
      </c>
      <c r="B31" s="139"/>
      <c r="C31" s="152" t="s">
        <v>230</v>
      </c>
      <c r="D31" s="152"/>
      <c r="E31" s="152"/>
      <c r="F31" s="142" t="n">
        <f aca="false">SUM(G31:N31)</f>
        <v>1928</v>
      </c>
      <c r="G31" s="147" t="n">
        <v>199</v>
      </c>
      <c r="H31" s="147" t="n">
        <v>10</v>
      </c>
      <c r="I31" s="147" t="n">
        <v>7</v>
      </c>
      <c r="J31" s="147" t="n">
        <v>4</v>
      </c>
      <c r="K31" s="147" t="n">
        <v>12</v>
      </c>
      <c r="L31" s="147" t="n">
        <v>20</v>
      </c>
      <c r="M31" s="147" t="n">
        <v>1523</v>
      </c>
      <c r="N31" s="147" t="n">
        <v>153</v>
      </c>
      <c r="O31" s="165" t="n">
        <v>16</v>
      </c>
    </row>
    <row r="32" customFormat="false" ht="9" hidden="false" customHeight="false" outlineLevel="0" collapsed="false">
      <c r="A32" s="138" t="n">
        <v>17</v>
      </c>
      <c r="B32" s="139"/>
      <c r="C32" s="152" t="s">
        <v>231</v>
      </c>
      <c r="D32" s="152"/>
      <c r="E32" s="152"/>
      <c r="F32" s="142" t="n">
        <f aca="false">SUM(G32:N32)</f>
        <v>168851</v>
      </c>
      <c r="G32" s="147" t="n">
        <v>1335</v>
      </c>
      <c r="H32" s="147" t="n">
        <v>272</v>
      </c>
      <c r="I32" s="147" t="n">
        <v>275</v>
      </c>
      <c r="J32" s="147" t="n">
        <v>115</v>
      </c>
      <c r="K32" s="147" t="n">
        <v>231</v>
      </c>
      <c r="L32" s="147" t="n">
        <v>127</v>
      </c>
      <c r="M32" s="147" t="n">
        <v>150752</v>
      </c>
      <c r="N32" s="147" t="n">
        <v>15744</v>
      </c>
      <c r="O32" s="165" t="n">
        <v>17</v>
      </c>
    </row>
    <row r="33" customFormat="false" ht="9" hidden="false" customHeight="false" outlineLevel="0" collapsed="false">
      <c r="A33" s="138" t="n">
        <v>18</v>
      </c>
      <c r="B33" s="139"/>
      <c r="C33" s="152" t="s">
        <v>232</v>
      </c>
      <c r="D33" s="152"/>
      <c r="E33" s="152"/>
      <c r="F33" s="142" t="n">
        <f aca="false">SUM(G33:N33)</f>
        <v>244821</v>
      </c>
      <c r="G33" s="147" t="n">
        <v>1617</v>
      </c>
      <c r="H33" s="147" t="n">
        <v>324</v>
      </c>
      <c r="I33" s="147" t="n">
        <v>407</v>
      </c>
      <c r="J33" s="147" t="n">
        <v>118</v>
      </c>
      <c r="K33" s="147" t="n">
        <v>308</v>
      </c>
      <c r="L33" s="147" t="n">
        <v>138</v>
      </c>
      <c r="M33" s="147" t="n">
        <v>222104</v>
      </c>
      <c r="N33" s="147" t="n">
        <v>19805</v>
      </c>
      <c r="O33" s="165" t="n">
        <v>18</v>
      </c>
    </row>
    <row r="34" customFormat="false" ht="8.25" hidden="false" customHeight="true" outlineLevel="0" collapsed="false">
      <c r="A34" s="138" t="n">
        <v>19</v>
      </c>
      <c r="B34" s="139"/>
      <c r="C34" s="152" t="s">
        <v>233</v>
      </c>
      <c r="D34" s="152"/>
      <c r="E34" s="152"/>
      <c r="F34" s="142" t="n">
        <f aca="false">SUM(G34:N34)</f>
        <v>17118</v>
      </c>
      <c r="G34" s="147" t="n">
        <v>921</v>
      </c>
      <c r="H34" s="147" t="n">
        <v>71</v>
      </c>
      <c r="I34" s="147" t="n">
        <v>62</v>
      </c>
      <c r="J34" s="147" t="n">
        <v>14</v>
      </c>
      <c r="K34" s="147" t="n">
        <v>66</v>
      </c>
      <c r="L34" s="147" t="n">
        <v>32</v>
      </c>
      <c r="M34" s="147" t="n">
        <v>14510</v>
      </c>
      <c r="N34" s="147" t="n">
        <v>1442</v>
      </c>
      <c r="O34" s="165" t="n">
        <v>19</v>
      </c>
    </row>
    <row r="35" customFormat="false" ht="8.25" hidden="false" customHeight="true" outlineLevel="0" collapsed="false">
      <c r="A35" s="138" t="n">
        <v>20</v>
      </c>
      <c r="B35" s="139"/>
      <c r="C35" s="139"/>
      <c r="D35" s="139"/>
      <c r="E35" s="196" t="s">
        <v>224</v>
      </c>
      <c r="F35" s="146" t="n">
        <f aca="false">SUM(G35:N35)</f>
        <v>432718</v>
      </c>
      <c r="G35" s="146" t="n">
        <f aca="false">SUM(G31:G34)</f>
        <v>4072</v>
      </c>
      <c r="H35" s="146" t="n">
        <f aca="false">SUM(H31:H34)</f>
        <v>677</v>
      </c>
      <c r="I35" s="146" t="n">
        <f aca="false">SUM(I31:I34)</f>
        <v>751</v>
      </c>
      <c r="J35" s="146" t="n">
        <f aca="false">SUM(J31:J34)</f>
        <v>251</v>
      </c>
      <c r="K35" s="146" t="n">
        <f aca="false">SUM(K31:K34)</f>
        <v>617</v>
      </c>
      <c r="L35" s="146" t="n">
        <f aca="false">SUM(L31:L34)</f>
        <v>317</v>
      </c>
      <c r="M35" s="146" t="n">
        <f aca="false">SUM(M31:M34)</f>
        <v>388889</v>
      </c>
      <c r="N35" s="146" t="n">
        <f aca="false">SUM(N31:N34)</f>
        <v>37144</v>
      </c>
      <c r="O35" s="165" t="n">
        <v>20</v>
      </c>
    </row>
    <row r="36" customFormat="false" ht="9" hidden="false" customHeight="false" outlineLevel="0" collapsed="false">
      <c r="A36" s="135"/>
      <c r="B36" s="136" t="s">
        <v>234</v>
      </c>
      <c r="C36" s="139"/>
      <c r="D36" s="139"/>
      <c r="E36" s="135"/>
      <c r="F36" s="142"/>
      <c r="G36" s="147"/>
      <c r="H36" s="147"/>
      <c r="I36" s="147"/>
      <c r="J36" s="147"/>
      <c r="K36" s="147"/>
      <c r="L36" s="147"/>
      <c r="M36" s="147"/>
      <c r="N36" s="147"/>
      <c r="O36" s="137"/>
    </row>
    <row r="37" customFormat="false" ht="7.5" hidden="false" customHeight="true" outlineLevel="0" collapsed="false">
      <c r="A37" s="138" t="n">
        <v>21</v>
      </c>
      <c r="B37" s="139"/>
      <c r="C37" s="152" t="s">
        <v>235</v>
      </c>
      <c r="D37" s="152"/>
      <c r="E37" s="152"/>
      <c r="F37" s="142" t="n">
        <f aca="false">SUM(G37:N37)</f>
        <v>48324</v>
      </c>
      <c r="G37" s="147" t="n">
        <v>2906</v>
      </c>
      <c r="H37" s="147" t="n">
        <v>34</v>
      </c>
      <c r="I37" s="147" t="n">
        <v>70</v>
      </c>
      <c r="J37" s="147" t="n">
        <v>19</v>
      </c>
      <c r="K37" s="147" t="n">
        <v>42</v>
      </c>
      <c r="L37" s="147" t="n">
        <v>86</v>
      </c>
      <c r="M37" s="147" t="n">
        <v>41216</v>
      </c>
      <c r="N37" s="147" t="n">
        <v>3951</v>
      </c>
      <c r="O37" s="165" t="n">
        <v>21</v>
      </c>
    </row>
    <row r="38" customFormat="false" ht="9" hidden="false" customHeight="false" outlineLevel="0" collapsed="false">
      <c r="A38" s="138" t="n">
        <v>22</v>
      </c>
      <c r="B38" s="139"/>
      <c r="C38" s="152" t="s">
        <v>236</v>
      </c>
      <c r="D38" s="152"/>
      <c r="E38" s="152"/>
      <c r="F38" s="142" t="n">
        <f aca="false">SUM(G38:N38)</f>
        <v>33647</v>
      </c>
      <c r="G38" s="147" t="n">
        <v>735</v>
      </c>
      <c r="H38" s="147" t="n">
        <v>11</v>
      </c>
      <c r="I38" s="147" t="n">
        <v>18</v>
      </c>
      <c r="J38" s="147" t="n">
        <v>12</v>
      </c>
      <c r="K38" s="147" t="n">
        <v>16</v>
      </c>
      <c r="L38" s="147" t="n">
        <v>17</v>
      </c>
      <c r="M38" s="147" t="n">
        <v>29898</v>
      </c>
      <c r="N38" s="147" t="n">
        <v>2940</v>
      </c>
      <c r="O38" s="165" t="n">
        <v>22</v>
      </c>
    </row>
    <row r="39" customFormat="false" ht="8.25" hidden="false" customHeight="true" outlineLevel="0" collapsed="false">
      <c r="A39" s="138" t="n">
        <v>23</v>
      </c>
      <c r="B39" s="139"/>
      <c r="C39" s="152" t="s">
        <v>237</v>
      </c>
      <c r="D39" s="152"/>
      <c r="E39" s="152"/>
      <c r="F39" s="142" t="n">
        <f aca="false">SUM(G39:N39)</f>
        <v>124022</v>
      </c>
      <c r="G39" s="147" t="n">
        <v>2754</v>
      </c>
      <c r="H39" s="147" t="n">
        <v>173</v>
      </c>
      <c r="I39" s="147" t="n">
        <v>255</v>
      </c>
      <c r="J39" s="147" t="n">
        <v>108</v>
      </c>
      <c r="K39" s="147" t="n">
        <v>277</v>
      </c>
      <c r="L39" s="147" t="n">
        <v>208</v>
      </c>
      <c r="M39" s="147" t="n">
        <v>110314</v>
      </c>
      <c r="N39" s="147" t="n">
        <v>9933</v>
      </c>
      <c r="O39" s="165" t="n">
        <v>23</v>
      </c>
    </row>
    <row r="40" customFormat="false" ht="8.25" hidden="false" customHeight="true" outlineLevel="0" collapsed="false">
      <c r="A40" s="138" t="n">
        <v>24</v>
      </c>
      <c r="B40" s="139"/>
      <c r="C40" s="139"/>
      <c r="D40" s="139"/>
      <c r="E40" s="196" t="s">
        <v>224</v>
      </c>
      <c r="F40" s="146" t="n">
        <f aca="false">SUM(G40:N40)</f>
        <v>205993</v>
      </c>
      <c r="G40" s="146" t="n">
        <f aca="false">SUM(G37:G39)</f>
        <v>6395</v>
      </c>
      <c r="H40" s="146" t="n">
        <f aca="false">SUM(H37:H39)</f>
        <v>218</v>
      </c>
      <c r="I40" s="146" t="n">
        <f aca="false">SUM(I37:I39)</f>
        <v>343</v>
      </c>
      <c r="J40" s="146" t="n">
        <f aca="false">SUM(J37:J39)</f>
        <v>139</v>
      </c>
      <c r="K40" s="146" t="n">
        <f aca="false">SUM(K37:K39)</f>
        <v>335</v>
      </c>
      <c r="L40" s="146" t="n">
        <f aca="false">SUM(L37:L39)</f>
        <v>311</v>
      </c>
      <c r="M40" s="146" t="n">
        <f aca="false">SUM(M37:M39)</f>
        <v>181428</v>
      </c>
      <c r="N40" s="146" t="n">
        <f aca="false">SUM(N37:N39)</f>
        <v>16824</v>
      </c>
      <c r="O40" s="165" t="n">
        <v>24</v>
      </c>
    </row>
    <row r="41" customFormat="false" ht="8.25" hidden="false" customHeight="true" outlineLevel="0" collapsed="false">
      <c r="A41" s="138"/>
      <c r="B41" s="136" t="s">
        <v>238</v>
      </c>
      <c r="C41" s="139"/>
      <c r="D41" s="139"/>
      <c r="E41" s="135"/>
      <c r="F41" s="146"/>
      <c r="G41" s="147"/>
      <c r="H41" s="147"/>
      <c r="I41" s="147"/>
      <c r="J41" s="147"/>
      <c r="K41" s="147"/>
      <c r="L41" s="147"/>
      <c r="M41" s="147"/>
      <c r="N41" s="147"/>
      <c r="O41" s="165"/>
    </row>
    <row r="42" customFormat="false" ht="9" hidden="false" customHeight="false" outlineLevel="0" collapsed="false">
      <c r="A42" s="138"/>
      <c r="B42" s="136" t="s">
        <v>239</v>
      </c>
      <c r="C42" s="139"/>
      <c r="D42" s="139"/>
      <c r="E42" s="135"/>
      <c r="F42" s="142"/>
      <c r="G42" s="147"/>
      <c r="H42" s="147"/>
      <c r="I42" s="147"/>
      <c r="J42" s="147"/>
      <c r="K42" s="147"/>
      <c r="L42" s="147"/>
      <c r="M42" s="147"/>
      <c r="N42" s="147"/>
      <c r="O42" s="165"/>
    </row>
    <row r="43" customFormat="false" ht="9" hidden="false" customHeight="false" outlineLevel="0" collapsed="false">
      <c r="A43" s="138" t="n">
        <v>25</v>
      </c>
      <c r="B43" s="139"/>
      <c r="C43" s="152" t="s">
        <v>240</v>
      </c>
      <c r="D43" s="152"/>
      <c r="E43" s="152"/>
      <c r="F43" s="142" t="n">
        <f aca="false">SUM(G43:N43)</f>
        <v>2240</v>
      </c>
      <c r="G43" s="147" t="n">
        <v>314</v>
      </c>
      <c r="H43" s="147" t="n">
        <v>3</v>
      </c>
      <c r="I43" s="147" t="n">
        <v>13</v>
      </c>
      <c r="J43" s="147" t="n">
        <v>2</v>
      </c>
      <c r="K43" s="147" t="n">
        <v>7</v>
      </c>
      <c r="L43" s="147" t="n">
        <v>2</v>
      </c>
      <c r="M43" s="147" t="n">
        <v>1759</v>
      </c>
      <c r="N43" s="147" t="n">
        <v>140</v>
      </c>
      <c r="O43" s="165" t="n">
        <v>25</v>
      </c>
    </row>
    <row r="44" customFormat="false" ht="9" hidden="false" customHeight="false" outlineLevel="0" collapsed="false">
      <c r="A44" s="138" t="n">
        <v>26</v>
      </c>
      <c r="B44" s="139"/>
      <c r="C44" s="152" t="s">
        <v>241</v>
      </c>
      <c r="D44" s="152"/>
      <c r="E44" s="152"/>
      <c r="F44" s="142" t="n">
        <f aca="false">SUM(G44:N44)</f>
        <v>13133</v>
      </c>
      <c r="G44" s="147" t="n">
        <v>3960</v>
      </c>
      <c r="H44" s="147" t="n">
        <v>7</v>
      </c>
      <c r="I44" s="147" t="n">
        <v>9</v>
      </c>
      <c r="J44" s="147" t="n">
        <v>13</v>
      </c>
      <c r="K44" s="147" t="n">
        <v>19</v>
      </c>
      <c r="L44" s="147" t="n">
        <v>46</v>
      </c>
      <c r="M44" s="147" t="n">
        <v>8381</v>
      </c>
      <c r="N44" s="147" t="n">
        <v>698</v>
      </c>
      <c r="O44" s="165" t="n">
        <v>26</v>
      </c>
    </row>
    <row r="45" customFormat="false" ht="9" hidden="false" customHeight="false" outlineLevel="0" collapsed="false">
      <c r="A45" s="138" t="n">
        <v>27</v>
      </c>
      <c r="B45" s="139"/>
      <c r="C45" s="151" t="s">
        <v>242</v>
      </c>
      <c r="D45" s="151"/>
      <c r="E45" s="151"/>
      <c r="F45" s="142"/>
      <c r="G45" s="147"/>
      <c r="H45" s="147"/>
      <c r="I45" s="147"/>
      <c r="J45" s="147"/>
      <c r="K45" s="147"/>
      <c r="L45" s="147"/>
      <c r="M45" s="147"/>
      <c r="N45" s="147"/>
      <c r="O45" s="137"/>
    </row>
    <row r="46" customFormat="false" ht="9" hidden="false" customHeight="true" outlineLevel="0" collapsed="false">
      <c r="A46" s="138"/>
      <c r="B46" s="139"/>
      <c r="C46" s="149" t="s">
        <v>243</v>
      </c>
      <c r="D46" s="149"/>
      <c r="E46" s="149"/>
      <c r="F46" s="142" t="n">
        <f aca="false">SUM(G46:N46)</f>
        <v>10507</v>
      </c>
      <c r="G46" s="147" t="n">
        <v>5296</v>
      </c>
      <c r="H46" s="147" t="n">
        <v>6</v>
      </c>
      <c r="I46" s="147" t="n">
        <v>5</v>
      </c>
      <c r="J46" s="147" t="n">
        <v>14</v>
      </c>
      <c r="K46" s="147" t="n">
        <v>21</v>
      </c>
      <c r="L46" s="147" t="n">
        <v>13</v>
      </c>
      <c r="M46" s="147" t="n">
        <v>4617</v>
      </c>
      <c r="N46" s="147" t="n">
        <v>535</v>
      </c>
      <c r="O46" s="165" t="n">
        <v>27</v>
      </c>
    </row>
    <row r="47" customFormat="false" ht="9" hidden="false" customHeight="false" outlineLevel="0" collapsed="false">
      <c r="A47" s="138" t="n">
        <v>28</v>
      </c>
      <c r="B47" s="139"/>
      <c r="C47" s="152" t="s">
        <v>244</v>
      </c>
      <c r="D47" s="152"/>
      <c r="E47" s="152"/>
      <c r="F47" s="142" t="n">
        <f aca="false">SUM(G47:N47)</f>
        <v>92643</v>
      </c>
      <c r="G47" s="147" t="n">
        <v>3309</v>
      </c>
      <c r="H47" s="147" t="n">
        <v>108</v>
      </c>
      <c r="I47" s="147" t="n">
        <v>62</v>
      </c>
      <c r="J47" s="147" t="n">
        <v>16</v>
      </c>
      <c r="K47" s="147" t="n">
        <v>51</v>
      </c>
      <c r="L47" s="147" t="n">
        <v>137</v>
      </c>
      <c r="M47" s="147" t="n">
        <v>83067</v>
      </c>
      <c r="N47" s="147" t="n">
        <v>5893</v>
      </c>
      <c r="O47" s="165" t="n">
        <v>28</v>
      </c>
    </row>
    <row r="48" customFormat="false" ht="8.25" hidden="false" customHeight="true" outlineLevel="0" collapsed="false">
      <c r="A48" s="138" t="n">
        <v>29</v>
      </c>
      <c r="B48" s="139"/>
      <c r="C48" s="152" t="s">
        <v>245</v>
      </c>
      <c r="D48" s="152"/>
      <c r="E48" s="152"/>
      <c r="F48" s="142" t="n">
        <f aca="false">SUM(G48:N48)</f>
        <v>5080</v>
      </c>
      <c r="G48" s="147" t="n">
        <v>69</v>
      </c>
      <c r="H48" s="147" t="n">
        <v>7</v>
      </c>
      <c r="I48" s="147" t="n">
        <v>7</v>
      </c>
      <c r="J48" s="147" t="n">
        <v>4</v>
      </c>
      <c r="K48" s="147" t="n">
        <v>3</v>
      </c>
      <c r="L48" s="147" t="n">
        <v>4</v>
      </c>
      <c r="M48" s="147" t="n">
        <v>3764</v>
      </c>
      <c r="N48" s="147" t="n">
        <v>1222</v>
      </c>
      <c r="O48" s="165" t="n">
        <v>29</v>
      </c>
    </row>
    <row r="49" customFormat="false" ht="8.25" hidden="false" customHeight="true" outlineLevel="0" collapsed="false">
      <c r="A49" s="138" t="n">
        <v>30</v>
      </c>
      <c r="B49" s="139"/>
      <c r="C49" s="139"/>
      <c r="D49" s="139"/>
      <c r="E49" s="196" t="s">
        <v>224</v>
      </c>
      <c r="F49" s="146" t="n">
        <f aca="false">SUM(G49:N49)</f>
        <v>123603</v>
      </c>
      <c r="G49" s="146" t="n">
        <f aca="false">SUM(G43,G44,G46,G47,G48)</f>
        <v>12948</v>
      </c>
      <c r="H49" s="146" t="n">
        <f aca="false">SUM(H43,H44,H46,H47,H48)</f>
        <v>131</v>
      </c>
      <c r="I49" s="146" t="n">
        <f aca="false">SUM(I43,I44,I46,I47,I48)</f>
        <v>96</v>
      </c>
      <c r="J49" s="146" t="n">
        <f aca="false">SUM(J43,J44,J46,J47,J48)</f>
        <v>49</v>
      </c>
      <c r="K49" s="146" t="n">
        <f aca="false">SUM(K43,K44,K46,K47,K48)</f>
        <v>101</v>
      </c>
      <c r="L49" s="146" t="n">
        <f aca="false">SUM(L43,L44,L46,L47,L48)</f>
        <v>202</v>
      </c>
      <c r="M49" s="146" t="n">
        <f aca="false">SUM(M43,M44,M46,M47,M48)</f>
        <v>101588</v>
      </c>
      <c r="N49" s="146" t="n">
        <f aca="false">SUM(N43,N44,N46,N47,N48)</f>
        <v>8488</v>
      </c>
      <c r="O49" s="165" t="n">
        <v>30</v>
      </c>
    </row>
    <row r="50" customFormat="false" ht="8.25" hidden="false" customHeight="true" outlineLevel="0" collapsed="false">
      <c r="A50" s="135"/>
      <c r="B50" s="136" t="s">
        <v>246</v>
      </c>
      <c r="C50" s="139"/>
      <c r="D50" s="139"/>
      <c r="E50" s="135"/>
      <c r="F50" s="142"/>
      <c r="G50" s="147"/>
      <c r="H50" s="147"/>
      <c r="I50" s="147"/>
      <c r="J50" s="147"/>
      <c r="K50" s="147"/>
      <c r="L50" s="147"/>
      <c r="M50" s="147"/>
      <c r="N50" s="147"/>
      <c r="O50" s="137"/>
    </row>
    <row r="51" customFormat="false" ht="9" hidden="false" customHeight="false" outlineLevel="0" collapsed="false">
      <c r="A51" s="135"/>
      <c r="B51" s="136" t="s">
        <v>247</v>
      </c>
      <c r="C51" s="133"/>
      <c r="D51" s="133"/>
      <c r="E51" s="135"/>
      <c r="F51" s="142"/>
      <c r="G51" s="147"/>
      <c r="H51" s="147"/>
      <c r="I51" s="147"/>
      <c r="J51" s="147"/>
      <c r="K51" s="147"/>
      <c r="L51" s="147"/>
      <c r="M51" s="147"/>
      <c r="N51" s="147"/>
      <c r="O51" s="137"/>
    </row>
    <row r="52" customFormat="false" ht="9" hidden="false" customHeight="false" outlineLevel="0" collapsed="false">
      <c r="A52" s="138" t="n">
        <v>31</v>
      </c>
      <c r="B52" s="139"/>
      <c r="C52" s="152" t="s">
        <v>248</v>
      </c>
      <c r="D52" s="152"/>
      <c r="E52" s="152"/>
      <c r="F52" s="142" t="n">
        <f aca="false">SUM(G52:N52)</f>
        <v>1400</v>
      </c>
      <c r="G52" s="142" t="n">
        <v>720</v>
      </c>
      <c r="H52" s="198" t="n">
        <v>1</v>
      </c>
      <c r="I52" s="198" t="n">
        <v>0</v>
      </c>
      <c r="J52" s="198" t="n">
        <v>0</v>
      </c>
      <c r="K52" s="147" t="n">
        <v>1</v>
      </c>
      <c r="L52" s="198" t="n">
        <v>0</v>
      </c>
      <c r="M52" s="147" t="n">
        <v>586</v>
      </c>
      <c r="N52" s="147" t="n">
        <v>92</v>
      </c>
      <c r="O52" s="165" t="n">
        <v>31</v>
      </c>
    </row>
    <row r="53" customFormat="false" ht="9" hidden="false" customHeight="false" outlineLevel="0" collapsed="false">
      <c r="A53" s="138" t="n">
        <v>32</v>
      </c>
      <c r="B53" s="139"/>
      <c r="C53" s="152" t="s">
        <v>249</v>
      </c>
      <c r="D53" s="152"/>
      <c r="E53" s="152"/>
      <c r="F53" s="142" t="n">
        <f aca="false">SUM(G53:N53)</f>
        <v>1906</v>
      </c>
      <c r="G53" s="147" t="n">
        <v>347</v>
      </c>
      <c r="H53" s="142" t="n">
        <v>18</v>
      </c>
      <c r="I53" s="147" t="n">
        <v>41</v>
      </c>
      <c r="J53" s="147" t="n">
        <v>22</v>
      </c>
      <c r="K53" s="147" t="n">
        <v>26</v>
      </c>
      <c r="L53" s="147" t="n">
        <v>24</v>
      </c>
      <c r="M53" s="147" t="n">
        <v>1320</v>
      </c>
      <c r="N53" s="147" t="n">
        <v>108</v>
      </c>
      <c r="O53" s="165" t="n">
        <v>32</v>
      </c>
    </row>
    <row r="54" customFormat="false" ht="8.25" hidden="false" customHeight="true" outlineLevel="0" collapsed="false">
      <c r="A54" s="138" t="n">
        <v>33</v>
      </c>
      <c r="B54" s="139"/>
      <c r="C54" s="152" t="s">
        <v>250</v>
      </c>
      <c r="D54" s="152"/>
      <c r="E54" s="152"/>
      <c r="F54" s="142" t="n">
        <f aca="false">SUM(G54:N54)</f>
        <v>166079</v>
      </c>
      <c r="G54" s="198" t="n">
        <v>0</v>
      </c>
      <c r="H54" s="142" t="n">
        <v>7</v>
      </c>
      <c r="I54" s="147" t="n">
        <v>14</v>
      </c>
      <c r="J54" s="147" t="n">
        <v>21</v>
      </c>
      <c r="K54" s="147" t="n">
        <v>43</v>
      </c>
      <c r="L54" s="147" t="n">
        <v>29</v>
      </c>
      <c r="M54" s="147" t="n">
        <v>159193</v>
      </c>
      <c r="N54" s="147" t="n">
        <v>6772</v>
      </c>
      <c r="O54" s="165" t="n">
        <v>33</v>
      </c>
    </row>
    <row r="55" customFormat="false" ht="8.25" hidden="false" customHeight="true" outlineLevel="0" collapsed="false">
      <c r="A55" s="138" t="n">
        <v>34</v>
      </c>
      <c r="B55" s="139"/>
      <c r="C55" s="139"/>
      <c r="D55" s="139"/>
      <c r="E55" s="196" t="s">
        <v>224</v>
      </c>
      <c r="F55" s="146" t="n">
        <f aca="false">SUM(G55:N55)</f>
        <v>169385</v>
      </c>
      <c r="G55" s="146" t="n">
        <f aca="false">SUM(G52:G54)</f>
        <v>1067</v>
      </c>
      <c r="H55" s="146" t="n">
        <f aca="false">SUM(H52:H54)</f>
        <v>26</v>
      </c>
      <c r="I55" s="146" t="n">
        <f aca="false">SUM(I52:I54)</f>
        <v>55</v>
      </c>
      <c r="J55" s="146" t="n">
        <f aca="false">SUM(J52:J54)</f>
        <v>43</v>
      </c>
      <c r="K55" s="146" t="n">
        <f aca="false">SUM(K52:K54)</f>
        <v>70</v>
      </c>
      <c r="L55" s="146" t="n">
        <f aca="false">SUM(L52:L54)</f>
        <v>53</v>
      </c>
      <c r="M55" s="146" t="n">
        <f aca="false">SUM(M52:M54)</f>
        <v>161099</v>
      </c>
      <c r="N55" s="146" t="n">
        <f aca="false">SUM(N52:N54)</f>
        <v>6972</v>
      </c>
      <c r="O55" s="165" t="n">
        <v>34</v>
      </c>
    </row>
    <row r="56" customFormat="false" ht="8.25" hidden="false" customHeight="true" outlineLevel="0" collapsed="false">
      <c r="A56" s="135"/>
      <c r="B56" s="136" t="s">
        <v>251</v>
      </c>
      <c r="C56" s="133"/>
      <c r="D56" s="133"/>
      <c r="E56" s="135"/>
      <c r="F56" s="142"/>
      <c r="G56" s="147"/>
      <c r="H56" s="147"/>
      <c r="I56" s="147"/>
      <c r="J56" s="147"/>
      <c r="K56" s="147"/>
      <c r="L56" s="147"/>
      <c r="M56" s="147"/>
      <c r="N56" s="147"/>
      <c r="O56" s="137"/>
    </row>
    <row r="57" customFormat="false" ht="9" hidden="false" customHeight="false" outlineLevel="0" collapsed="false">
      <c r="A57" s="135"/>
      <c r="B57" s="136" t="s">
        <v>252</v>
      </c>
      <c r="C57" s="133"/>
      <c r="D57" s="133"/>
      <c r="E57" s="135"/>
      <c r="F57" s="142"/>
      <c r="G57" s="147"/>
      <c r="H57" s="147"/>
      <c r="I57" s="147"/>
      <c r="J57" s="147"/>
      <c r="K57" s="147"/>
      <c r="L57" s="147"/>
      <c r="M57" s="147"/>
      <c r="N57" s="147"/>
      <c r="O57" s="137"/>
    </row>
    <row r="58" customFormat="false" ht="9" hidden="false" customHeight="false" outlineLevel="0" collapsed="false">
      <c r="A58" s="138" t="n">
        <v>35</v>
      </c>
      <c r="B58" s="139"/>
      <c r="C58" s="152" t="s">
        <v>253</v>
      </c>
      <c r="D58" s="152"/>
      <c r="E58" s="152"/>
      <c r="F58" s="142" t="n">
        <f aca="false">SUM(G58:N58)</f>
        <v>115824</v>
      </c>
      <c r="G58" s="147" t="n">
        <v>1758</v>
      </c>
      <c r="H58" s="142" t="n">
        <v>29</v>
      </c>
      <c r="I58" s="147" t="n">
        <v>13</v>
      </c>
      <c r="J58" s="147" t="n">
        <v>12</v>
      </c>
      <c r="K58" s="147" t="n">
        <v>13</v>
      </c>
      <c r="L58" s="147" t="n">
        <v>95</v>
      </c>
      <c r="M58" s="147" t="n">
        <v>106044</v>
      </c>
      <c r="N58" s="147" t="n">
        <v>7860</v>
      </c>
      <c r="O58" s="165" t="n">
        <v>35</v>
      </c>
    </row>
    <row r="59" customFormat="false" ht="9" hidden="false" customHeight="false" outlineLevel="0" collapsed="false">
      <c r="A59" s="138" t="n">
        <v>36</v>
      </c>
      <c r="B59" s="139"/>
      <c r="C59" s="152" t="s">
        <v>254</v>
      </c>
      <c r="D59" s="152"/>
      <c r="E59" s="152"/>
      <c r="F59" s="142" t="n">
        <f aca="false">SUM(G59:N59)</f>
        <v>124244</v>
      </c>
      <c r="G59" s="147" t="n">
        <v>525</v>
      </c>
      <c r="H59" s="147" t="n">
        <v>21</v>
      </c>
      <c r="I59" s="147" t="n">
        <v>16</v>
      </c>
      <c r="J59" s="147" t="n">
        <v>10</v>
      </c>
      <c r="K59" s="147" t="n">
        <v>20</v>
      </c>
      <c r="L59" s="147" t="n">
        <v>79</v>
      </c>
      <c r="M59" s="147" t="n">
        <v>113189</v>
      </c>
      <c r="N59" s="147" t="n">
        <v>10384</v>
      </c>
      <c r="O59" s="165" t="n">
        <v>36</v>
      </c>
    </row>
    <row r="60" customFormat="false" ht="9" hidden="false" customHeight="false" outlineLevel="0" collapsed="false">
      <c r="A60" s="138" t="n">
        <v>37</v>
      </c>
      <c r="B60" s="139"/>
      <c r="C60" s="152" t="s">
        <v>255</v>
      </c>
      <c r="D60" s="152"/>
      <c r="E60" s="152"/>
      <c r="F60" s="142" t="n">
        <f aca="false">SUM(G60:N60)</f>
        <v>5968</v>
      </c>
      <c r="G60" s="147" t="n">
        <v>128</v>
      </c>
      <c r="H60" s="147" t="n">
        <v>8</v>
      </c>
      <c r="I60" s="147" t="n">
        <v>11</v>
      </c>
      <c r="J60" s="158" t="n">
        <v>0</v>
      </c>
      <c r="K60" s="147" t="n">
        <v>3</v>
      </c>
      <c r="L60" s="147" t="n">
        <v>22</v>
      </c>
      <c r="M60" s="147" t="n">
        <v>5376</v>
      </c>
      <c r="N60" s="147" t="n">
        <v>420</v>
      </c>
      <c r="O60" s="165" t="n">
        <v>37</v>
      </c>
    </row>
    <row r="61" customFormat="false" ht="9" hidden="false" customHeight="false" outlineLevel="0" collapsed="false">
      <c r="A61" s="138" t="n">
        <v>38</v>
      </c>
      <c r="B61" s="139"/>
      <c r="C61" s="152" t="s">
        <v>256</v>
      </c>
      <c r="D61" s="152"/>
      <c r="E61" s="152"/>
      <c r="F61" s="142" t="n">
        <f aca="false">SUM(G61:N61)</f>
        <v>4365</v>
      </c>
      <c r="G61" s="147" t="n">
        <v>47</v>
      </c>
      <c r="H61" s="147" t="n">
        <v>9</v>
      </c>
      <c r="I61" s="147" t="n">
        <v>3</v>
      </c>
      <c r="J61" s="147" t="n">
        <v>3</v>
      </c>
      <c r="K61" s="147" t="n">
        <v>3</v>
      </c>
      <c r="L61" s="147" t="n">
        <v>12</v>
      </c>
      <c r="M61" s="147" t="n">
        <v>4006</v>
      </c>
      <c r="N61" s="147" t="n">
        <v>282</v>
      </c>
      <c r="O61" s="165" t="n">
        <v>38</v>
      </c>
    </row>
    <row r="62" customFormat="false" ht="9" hidden="false" customHeight="false" outlineLevel="0" collapsed="false">
      <c r="A62" s="138" t="n">
        <v>39</v>
      </c>
      <c r="B62" s="139"/>
      <c r="C62" s="152" t="s">
        <v>257</v>
      </c>
      <c r="D62" s="152"/>
      <c r="E62" s="152"/>
      <c r="F62" s="142" t="n">
        <f aca="false">SUM(G62:N62)</f>
        <v>54350</v>
      </c>
      <c r="G62" s="147" t="n">
        <v>260</v>
      </c>
      <c r="H62" s="147" t="n">
        <v>188</v>
      </c>
      <c r="I62" s="147" t="n">
        <v>28</v>
      </c>
      <c r="J62" s="147" t="n">
        <v>4</v>
      </c>
      <c r="K62" s="147" t="n">
        <v>11</v>
      </c>
      <c r="L62" s="147" t="n">
        <v>303</v>
      </c>
      <c r="M62" s="147" t="n">
        <v>49282</v>
      </c>
      <c r="N62" s="147" t="n">
        <v>4274</v>
      </c>
      <c r="O62" s="165" t="n">
        <v>39</v>
      </c>
    </row>
    <row r="63" customFormat="false" ht="9" hidden="false" customHeight="false" outlineLevel="0" collapsed="false">
      <c r="A63" s="138" t="n">
        <v>40</v>
      </c>
      <c r="B63" s="139"/>
      <c r="C63" s="152" t="s">
        <v>258</v>
      </c>
      <c r="D63" s="152"/>
      <c r="E63" s="152"/>
      <c r="F63" s="142" t="n">
        <f aca="false">SUM(G63:N63)</f>
        <v>32976</v>
      </c>
      <c r="G63" s="147" t="n">
        <v>147</v>
      </c>
      <c r="H63" s="147" t="n">
        <v>89</v>
      </c>
      <c r="I63" s="147" t="n">
        <v>11</v>
      </c>
      <c r="J63" s="147" t="n">
        <v>12</v>
      </c>
      <c r="K63" s="147" t="n">
        <v>4</v>
      </c>
      <c r="L63" s="147" t="n">
        <v>138</v>
      </c>
      <c r="M63" s="147" t="n">
        <v>29043</v>
      </c>
      <c r="N63" s="147" t="n">
        <v>3532</v>
      </c>
      <c r="O63" s="165" t="n">
        <v>40</v>
      </c>
    </row>
    <row r="64" customFormat="false" ht="9" hidden="false" customHeight="false" outlineLevel="0" collapsed="false">
      <c r="A64" s="138" t="n">
        <v>41</v>
      </c>
      <c r="B64" s="139"/>
      <c r="C64" s="152" t="s">
        <v>259</v>
      </c>
      <c r="D64" s="152"/>
      <c r="E64" s="152"/>
      <c r="F64" s="142" t="n">
        <f aca="false">SUM(G64:N64)</f>
        <v>72535</v>
      </c>
      <c r="G64" s="147" t="n">
        <v>376</v>
      </c>
      <c r="H64" s="147" t="n">
        <v>56</v>
      </c>
      <c r="I64" s="147" t="n">
        <v>15</v>
      </c>
      <c r="J64" s="147" t="n">
        <v>5</v>
      </c>
      <c r="K64" s="147" t="n">
        <v>19</v>
      </c>
      <c r="L64" s="147" t="n">
        <v>63</v>
      </c>
      <c r="M64" s="147" t="n">
        <v>66087</v>
      </c>
      <c r="N64" s="147" t="n">
        <v>5914</v>
      </c>
      <c r="O64" s="165" t="n">
        <v>41</v>
      </c>
    </row>
    <row r="65" customFormat="false" ht="9" hidden="false" customHeight="false" outlineLevel="0" collapsed="false">
      <c r="A65" s="138" t="n">
        <v>42</v>
      </c>
      <c r="B65" s="139"/>
      <c r="C65" s="152" t="s">
        <v>260</v>
      </c>
      <c r="D65" s="152"/>
      <c r="E65" s="152"/>
      <c r="F65" s="142" t="n">
        <f aca="false">SUM(G65:N65)</f>
        <v>37688</v>
      </c>
      <c r="G65" s="147" t="n">
        <v>178</v>
      </c>
      <c r="H65" s="147" t="n">
        <v>28</v>
      </c>
      <c r="I65" s="147" t="n">
        <v>13</v>
      </c>
      <c r="J65" s="147" t="n">
        <v>3</v>
      </c>
      <c r="K65" s="147" t="n">
        <v>7</v>
      </c>
      <c r="L65" s="147" t="n">
        <v>20</v>
      </c>
      <c r="M65" s="147" t="n">
        <v>33264</v>
      </c>
      <c r="N65" s="147" t="n">
        <v>4175</v>
      </c>
      <c r="O65" s="165" t="n">
        <v>42</v>
      </c>
    </row>
    <row r="66" customFormat="false" ht="9" hidden="false" customHeight="false" outlineLevel="0" collapsed="false">
      <c r="A66" s="138" t="n">
        <v>43</v>
      </c>
      <c r="B66" s="139"/>
      <c r="C66" s="152" t="s">
        <v>261</v>
      </c>
      <c r="D66" s="152"/>
      <c r="E66" s="152"/>
      <c r="F66" s="142" t="n">
        <f aca="false">SUM(G66:N66)</f>
        <v>37086</v>
      </c>
      <c r="G66" s="147" t="n">
        <v>350</v>
      </c>
      <c r="H66" s="147" t="n">
        <v>14</v>
      </c>
      <c r="I66" s="147" t="n">
        <v>28</v>
      </c>
      <c r="J66" s="147" t="n">
        <v>5</v>
      </c>
      <c r="K66" s="147" t="n">
        <v>16</v>
      </c>
      <c r="L66" s="147" t="n">
        <v>23</v>
      </c>
      <c r="M66" s="147" t="n">
        <v>34235</v>
      </c>
      <c r="N66" s="147" t="n">
        <v>2415</v>
      </c>
      <c r="O66" s="165" t="n">
        <v>43</v>
      </c>
    </row>
    <row r="67" customFormat="false" ht="9" hidden="false" customHeight="false" outlineLevel="0" collapsed="false">
      <c r="A67" s="138" t="n">
        <v>44</v>
      </c>
      <c r="B67" s="139"/>
      <c r="C67" s="152" t="s">
        <v>262</v>
      </c>
      <c r="D67" s="152"/>
      <c r="E67" s="152"/>
      <c r="F67" s="142" t="n">
        <f aca="false">SUM(G67:N67)</f>
        <v>25117</v>
      </c>
      <c r="G67" s="147" t="n">
        <v>213</v>
      </c>
      <c r="H67" s="147" t="n">
        <v>13</v>
      </c>
      <c r="I67" s="147" t="n">
        <v>20</v>
      </c>
      <c r="J67" s="147" t="n">
        <v>5</v>
      </c>
      <c r="K67" s="147" t="n">
        <v>13</v>
      </c>
      <c r="L67" s="147" t="n">
        <v>21</v>
      </c>
      <c r="M67" s="147" t="n">
        <v>22257</v>
      </c>
      <c r="N67" s="147" t="n">
        <v>2575</v>
      </c>
      <c r="O67" s="165" t="n">
        <v>44</v>
      </c>
    </row>
    <row r="68" customFormat="false" ht="9" hidden="false" customHeight="false" outlineLevel="0" collapsed="false">
      <c r="A68" s="138" t="n">
        <v>45</v>
      </c>
      <c r="B68" s="139"/>
      <c r="C68" s="152" t="s">
        <v>263</v>
      </c>
      <c r="D68" s="152"/>
      <c r="E68" s="152"/>
      <c r="F68" s="142" t="n">
        <f aca="false">SUM(G68:N68)</f>
        <v>74556</v>
      </c>
      <c r="G68" s="147" t="n">
        <v>78</v>
      </c>
      <c r="H68" s="147" t="n">
        <v>8</v>
      </c>
      <c r="I68" s="147" t="n">
        <v>4</v>
      </c>
      <c r="J68" s="147" t="n">
        <v>4</v>
      </c>
      <c r="K68" s="147" t="n">
        <v>13</v>
      </c>
      <c r="L68" s="147" t="n">
        <v>34</v>
      </c>
      <c r="M68" s="147" t="n">
        <v>59586</v>
      </c>
      <c r="N68" s="147" t="n">
        <v>14829</v>
      </c>
      <c r="O68" s="165" t="n">
        <v>45</v>
      </c>
    </row>
    <row r="69" customFormat="false" ht="9" hidden="false" customHeight="false" outlineLevel="0" collapsed="false">
      <c r="A69" s="138" t="n">
        <v>46</v>
      </c>
      <c r="B69" s="139"/>
      <c r="C69" s="152" t="s">
        <v>264</v>
      </c>
      <c r="D69" s="152"/>
      <c r="E69" s="152"/>
      <c r="F69" s="142" t="n">
        <f aca="false">SUM(G69:N69)</f>
        <v>26869</v>
      </c>
      <c r="G69" s="147" t="n">
        <v>43</v>
      </c>
      <c r="H69" s="147" t="n">
        <v>3</v>
      </c>
      <c r="I69" s="147" t="n">
        <v>5</v>
      </c>
      <c r="J69" s="147" t="n">
        <v>1</v>
      </c>
      <c r="K69" s="147" t="n">
        <v>4</v>
      </c>
      <c r="L69" s="147" t="n">
        <v>19</v>
      </c>
      <c r="M69" s="147" t="n">
        <v>21497</v>
      </c>
      <c r="N69" s="147" t="n">
        <v>5297</v>
      </c>
      <c r="O69" s="165" t="n">
        <v>46</v>
      </c>
    </row>
    <row r="70" customFormat="false" ht="9" hidden="false" customHeight="false" outlineLevel="0" collapsed="false">
      <c r="A70" s="138" t="n">
        <v>47</v>
      </c>
      <c r="B70" s="139"/>
      <c r="C70" s="152" t="s">
        <v>265</v>
      </c>
      <c r="D70" s="152"/>
      <c r="E70" s="152"/>
      <c r="F70" s="142" t="n">
        <f aca="false">SUM(G70:N70)</f>
        <v>58753</v>
      </c>
      <c r="G70" s="147" t="n">
        <v>908</v>
      </c>
      <c r="H70" s="147" t="n">
        <v>22</v>
      </c>
      <c r="I70" s="147" t="n">
        <v>5</v>
      </c>
      <c r="J70" s="147" t="n">
        <v>6</v>
      </c>
      <c r="K70" s="147" t="n">
        <v>8</v>
      </c>
      <c r="L70" s="147" t="n">
        <v>14</v>
      </c>
      <c r="M70" s="147" t="n">
        <v>53711</v>
      </c>
      <c r="N70" s="147" t="n">
        <v>4079</v>
      </c>
      <c r="O70" s="165" t="n">
        <v>47</v>
      </c>
    </row>
    <row r="71" customFormat="false" ht="9" hidden="false" customHeight="false" outlineLevel="0" collapsed="false">
      <c r="A71" s="138" t="n">
        <v>48</v>
      </c>
      <c r="B71" s="139"/>
      <c r="C71" s="152" t="s">
        <v>266</v>
      </c>
      <c r="D71" s="152"/>
      <c r="E71" s="152"/>
      <c r="F71" s="142" t="n">
        <f aca="false">SUM(G71:N71)</f>
        <v>27410</v>
      </c>
      <c r="G71" s="147" t="n">
        <v>269</v>
      </c>
      <c r="H71" s="147" t="n">
        <v>10</v>
      </c>
      <c r="I71" s="147" t="n">
        <v>3</v>
      </c>
      <c r="J71" s="147" t="n">
        <v>2</v>
      </c>
      <c r="K71" s="147" t="n">
        <v>6</v>
      </c>
      <c r="L71" s="147" t="n">
        <v>9</v>
      </c>
      <c r="M71" s="147" t="n">
        <v>24346</v>
      </c>
      <c r="N71" s="147" t="n">
        <v>2765</v>
      </c>
      <c r="O71" s="165" t="n">
        <v>48</v>
      </c>
    </row>
    <row r="72" customFormat="false" ht="9" hidden="false" customHeight="false" outlineLevel="0" collapsed="false">
      <c r="A72" s="138" t="n">
        <v>49</v>
      </c>
      <c r="B72" s="139"/>
      <c r="C72" s="152" t="s">
        <v>267</v>
      </c>
      <c r="D72" s="152"/>
      <c r="E72" s="152"/>
      <c r="F72" s="142" t="n">
        <f aca="false">SUM(G72:N72)</f>
        <v>16597</v>
      </c>
      <c r="G72" s="147" t="n">
        <v>196</v>
      </c>
      <c r="H72" s="147" t="n">
        <v>7</v>
      </c>
      <c r="I72" s="147" t="n">
        <v>4</v>
      </c>
      <c r="J72" s="147" t="n">
        <v>9</v>
      </c>
      <c r="K72" s="147" t="n">
        <v>2</v>
      </c>
      <c r="L72" s="198" t="n">
        <v>1</v>
      </c>
      <c r="M72" s="147" t="n">
        <v>14848</v>
      </c>
      <c r="N72" s="147" t="n">
        <v>1530</v>
      </c>
      <c r="O72" s="165" t="n">
        <v>49</v>
      </c>
    </row>
    <row r="73" customFormat="false" ht="8.25" hidden="false" customHeight="true" outlineLevel="0" collapsed="false">
      <c r="A73" s="138" t="n">
        <v>50</v>
      </c>
      <c r="B73" s="139"/>
      <c r="C73" s="152" t="s">
        <v>268</v>
      </c>
      <c r="D73" s="152"/>
      <c r="E73" s="152"/>
      <c r="F73" s="142" t="n">
        <f aca="false">SUM(G73:N73)</f>
        <v>6426</v>
      </c>
      <c r="G73" s="147" t="n">
        <v>81</v>
      </c>
      <c r="H73" s="147" t="n">
        <v>3</v>
      </c>
      <c r="I73" s="147" t="n">
        <v>1</v>
      </c>
      <c r="J73" s="147" t="n">
        <v>0</v>
      </c>
      <c r="K73" s="198" t="n">
        <v>0</v>
      </c>
      <c r="L73" s="147" t="n">
        <v>4</v>
      </c>
      <c r="M73" s="147" t="n">
        <v>5432</v>
      </c>
      <c r="N73" s="147" t="n">
        <v>905</v>
      </c>
      <c r="O73" s="165" t="n">
        <v>50</v>
      </c>
    </row>
    <row r="74" customFormat="false" ht="8.25" hidden="false" customHeight="true" outlineLevel="0" collapsed="false">
      <c r="A74" s="138" t="n">
        <v>51</v>
      </c>
      <c r="B74" s="139"/>
      <c r="C74" s="139"/>
      <c r="D74" s="139"/>
      <c r="E74" s="196" t="s">
        <v>224</v>
      </c>
      <c r="F74" s="146" t="n">
        <f aca="false">SUM(G74:N74)</f>
        <v>720764</v>
      </c>
      <c r="G74" s="146" t="n">
        <f aca="false">SUM(G58:G73)</f>
        <v>5557</v>
      </c>
      <c r="H74" s="146" t="n">
        <f aca="false">SUM(H58:H73)</f>
        <v>508</v>
      </c>
      <c r="I74" s="146" t="n">
        <f aca="false">SUM(I58:I73)</f>
        <v>180</v>
      </c>
      <c r="J74" s="146" t="n">
        <f aca="false">SUM(J58:J73)</f>
        <v>81</v>
      </c>
      <c r="K74" s="146" t="n">
        <f aca="false">SUM(K58:K73)</f>
        <v>142</v>
      </c>
      <c r="L74" s="146" t="n">
        <f aca="false">SUM(L58:L73)</f>
        <v>857</v>
      </c>
      <c r="M74" s="146" t="n">
        <f aca="false">SUM(M58:M73)</f>
        <v>642203</v>
      </c>
      <c r="N74" s="146" t="n">
        <f aca="false">SUM(N58:N73)</f>
        <v>71236</v>
      </c>
      <c r="O74" s="165" t="n">
        <v>51</v>
      </c>
    </row>
    <row r="75" customFormat="false" ht="8.25" hidden="false" customHeight="true" outlineLevel="0" collapsed="false">
      <c r="A75" s="135"/>
      <c r="B75" s="136" t="s">
        <v>269</v>
      </c>
      <c r="C75" s="133"/>
      <c r="D75" s="133"/>
      <c r="E75" s="135"/>
      <c r="F75" s="142"/>
      <c r="G75" s="147"/>
      <c r="H75" s="147"/>
      <c r="I75" s="147"/>
      <c r="J75" s="147"/>
      <c r="K75" s="147"/>
      <c r="L75" s="147"/>
      <c r="M75" s="147"/>
      <c r="N75" s="147"/>
      <c r="O75" s="137"/>
    </row>
    <row r="76" customFormat="false" ht="9" hidden="false" customHeight="false" outlineLevel="0" collapsed="false">
      <c r="A76" s="135"/>
      <c r="B76" s="136" t="s">
        <v>270</v>
      </c>
      <c r="C76" s="139"/>
      <c r="D76" s="139"/>
      <c r="E76" s="135"/>
      <c r="F76" s="142"/>
      <c r="G76" s="147"/>
      <c r="H76" s="147"/>
      <c r="I76" s="147"/>
      <c r="J76" s="147"/>
      <c r="K76" s="147"/>
      <c r="L76" s="147"/>
      <c r="M76" s="147"/>
      <c r="N76" s="147"/>
      <c r="O76" s="137"/>
    </row>
    <row r="77" customFormat="false" ht="9" hidden="false" customHeight="false" outlineLevel="0" collapsed="false">
      <c r="A77" s="138" t="n">
        <v>52</v>
      </c>
      <c r="B77" s="139"/>
      <c r="C77" s="152" t="s">
        <v>271</v>
      </c>
      <c r="D77" s="152"/>
      <c r="E77" s="152"/>
      <c r="F77" s="142" t="n">
        <f aca="false">SUM(G77:N77)</f>
        <v>5242</v>
      </c>
      <c r="G77" s="147" t="n">
        <v>611</v>
      </c>
      <c r="H77" s="147" t="n">
        <v>246</v>
      </c>
      <c r="I77" s="147" t="n">
        <v>668</v>
      </c>
      <c r="J77" s="147" t="n">
        <v>132</v>
      </c>
      <c r="K77" s="147" t="n">
        <v>425</v>
      </c>
      <c r="L77" s="147" t="n">
        <v>10</v>
      </c>
      <c r="M77" s="147" t="n">
        <v>2809</v>
      </c>
      <c r="N77" s="147" t="n">
        <v>341</v>
      </c>
      <c r="O77" s="165" t="n">
        <v>52</v>
      </c>
    </row>
    <row r="78" customFormat="false" ht="9" hidden="false" customHeight="false" outlineLevel="0" collapsed="false">
      <c r="A78" s="138" t="n">
        <v>53</v>
      </c>
      <c r="B78" s="139"/>
      <c r="C78" s="151" t="s">
        <v>272</v>
      </c>
      <c r="D78" s="151"/>
      <c r="E78" s="151"/>
      <c r="F78" s="142"/>
      <c r="G78" s="147"/>
      <c r="H78" s="147"/>
      <c r="I78" s="147"/>
      <c r="J78" s="147"/>
      <c r="K78" s="147"/>
      <c r="L78" s="147"/>
      <c r="M78" s="147"/>
      <c r="N78" s="147"/>
      <c r="O78" s="165"/>
    </row>
    <row r="79" customFormat="false" ht="9" hidden="false" customHeight="false" outlineLevel="0" collapsed="false">
      <c r="A79" s="138"/>
      <c r="B79" s="139"/>
      <c r="C79" s="149" t="s">
        <v>273</v>
      </c>
      <c r="D79" s="149"/>
      <c r="E79" s="149"/>
      <c r="F79" s="142" t="n">
        <f aca="false">SUM(G79:N79)</f>
        <v>45326</v>
      </c>
      <c r="G79" s="142" t="n">
        <v>4436</v>
      </c>
      <c r="H79" s="142" t="n">
        <v>104</v>
      </c>
      <c r="I79" s="142" t="n">
        <v>236</v>
      </c>
      <c r="J79" s="142" t="n">
        <v>42</v>
      </c>
      <c r="K79" s="142" t="n">
        <v>128</v>
      </c>
      <c r="L79" s="142" t="n">
        <v>92</v>
      </c>
      <c r="M79" s="142" t="n">
        <v>33790</v>
      </c>
      <c r="N79" s="142" t="n">
        <v>6498</v>
      </c>
      <c r="O79" s="165" t="n">
        <v>53</v>
      </c>
    </row>
    <row r="80" customFormat="false" ht="9" hidden="false" customHeight="false" outlineLevel="0" collapsed="false">
      <c r="A80" s="138" t="n">
        <v>54</v>
      </c>
      <c r="B80" s="139"/>
      <c r="C80" s="151" t="s">
        <v>274</v>
      </c>
      <c r="D80" s="151"/>
      <c r="E80" s="151"/>
      <c r="F80" s="142"/>
      <c r="G80" s="142"/>
      <c r="H80" s="142"/>
      <c r="I80" s="142"/>
      <c r="J80" s="142"/>
      <c r="K80" s="142"/>
      <c r="L80" s="142"/>
      <c r="M80" s="142"/>
      <c r="N80" s="147"/>
      <c r="O80" s="165"/>
    </row>
    <row r="81" customFormat="false" ht="9" hidden="false" customHeight="false" outlineLevel="0" collapsed="false">
      <c r="A81" s="138"/>
      <c r="B81" s="139"/>
      <c r="C81" s="149" t="s">
        <v>273</v>
      </c>
      <c r="D81" s="149"/>
      <c r="E81" s="149"/>
      <c r="F81" s="142" t="n">
        <f aca="false">SUM(G81:N81)</f>
        <v>26520</v>
      </c>
      <c r="G81" s="142" t="n">
        <v>4625</v>
      </c>
      <c r="H81" s="142" t="n">
        <v>50</v>
      </c>
      <c r="I81" s="142" t="n">
        <v>204</v>
      </c>
      <c r="J81" s="142" t="n">
        <v>27</v>
      </c>
      <c r="K81" s="142" t="n">
        <v>94</v>
      </c>
      <c r="L81" s="142" t="n">
        <v>64</v>
      </c>
      <c r="M81" s="142" t="n">
        <v>19417</v>
      </c>
      <c r="N81" s="142" t="n">
        <v>2039</v>
      </c>
      <c r="O81" s="165" t="n">
        <v>54</v>
      </c>
    </row>
    <row r="82" customFormat="false" ht="9" hidden="false" customHeight="false" outlineLevel="0" collapsed="false">
      <c r="A82" s="138" t="n">
        <v>55</v>
      </c>
      <c r="B82" s="139"/>
      <c r="C82" s="151" t="s">
        <v>275</v>
      </c>
      <c r="D82" s="151"/>
      <c r="E82" s="151"/>
      <c r="F82" s="142"/>
      <c r="G82" s="142"/>
      <c r="H82" s="142"/>
      <c r="I82" s="142"/>
      <c r="J82" s="142"/>
      <c r="K82" s="142"/>
      <c r="L82" s="142"/>
      <c r="M82" s="142"/>
      <c r="N82" s="147"/>
      <c r="O82" s="165"/>
    </row>
    <row r="83" customFormat="false" ht="9" hidden="false" customHeight="false" outlineLevel="0" collapsed="false">
      <c r="A83" s="138"/>
      <c r="B83" s="139"/>
      <c r="C83" s="151" t="s">
        <v>276</v>
      </c>
      <c r="D83" s="151"/>
      <c r="E83" s="151"/>
      <c r="F83" s="142"/>
      <c r="G83" s="142"/>
      <c r="H83" s="142"/>
      <c r="I83" s="142"/>
      <c r="J83" s="142"/>
      <c r="K83" s="142"/>
      <c r="L83" s="142"/>
      <c r="M83" s="142"/>
      <c r="N83" s="147"/>
      <c r="O83" s="165"/>
    </row>
    <row r="84" customFormat="false" ht="9" hidden="false" customHeight="false" outlineLevel="0" collapsed="false">
      <c r="A84" s="138"/>
      <c r="B84" s="139"/>
      <c r="C84" s="152" t="s">
        <v>277</v>
      </c>
      <c r="D84" s="152"/>
      <c r="E84" s="152"/>
      <c r="F84" s="142" t="n">
        <f aca="false">SUM(G84:N84)</f>
        <v>83830</v>
      </c>
      <c r="G84" s="198" t="n">
        <v>0</v>
      </c>
      <c r="H84" s="142" t="n">
        <v>349</v>
      </c>
      <c r="I84" s="142" t="n">
        <v>850</v>
      </c>
      <c r="J84" s="142" t="n">
        <v>84</v>
      </c>
      <c r="K84" s="142" t="n">
        <v>254</v>
      </c>
      <c r="L84" s="142" t="n">
        <v>164</v>
      </c>
      <c r="M84" s="142" t="n">
        <v>76371</v>
      </c>
      <c r="N84" s="142" t="n">
        <v>5758</v>
      </c>
      <c r="O84" s="165" t="n">
        <v>55</v>
      </c>
    </row>
    <row r="85" customFormat="false" ht="9" hidden="false" customHeight="false" outlineLevel="0" collapsed="false">
      <c r="A85" s="138" t="n">
        <v>56</v>
      </c>
      <c r="B85" s="139"/>
      <c r="C85" s="151" t="s">
        <v>275</v>
      </c>
      <c r="D85" s="151"/>
      <c r="E85" s="151"/>
      <c r="F85" s="142"/>
      <c r="G85" s="142"/>
      <c r="H85" s="142"/>
      <c r="I85" s="142"/>
      <c r="J85" s="142"/>
      <c r="K85" s="142"/>
      <c r="L85" s="142"/>
      <c r="M85" s="142"/>
      <c r="N85" s="147"/>
      <c r="O85" s="165"/>
    </row>
    <row r="86" customFormat="false" ht="9" hidden="false" customHeight="false" outlineLevel="0" collapsed="false">
      <c r="A86" s="138"/>
      <c r="B86" s="139"/>
      <c r="C86" s="152" t="s">
        <v>278</v>
      </c>
      <c r="D86" s="152"/>
      <c r="E86" s="152"/>
      <c r="F86" s="142" t="n">
        <f aca="false">SUM(G86:N86)</f>
        <v>127738</v>
      </c>
      <c r="G86" s="198" t="n">
        <v>0</v>
      </c>
      <c r="H86" s="142" t="n">
        <v>425</v>
      </c>
      <c r="I86" s="142" t="n">
        <v>1267</v>
      </c>
      <c r="J86" s="142" t="n">
        <v>124</v>
      </c>
      <c r="K86" s="142" t="n">
        <v>383</v>
      </c>
      <c r="L86" s="142" t="n">
        <v>109</v>
      </c>
      <c r="M86" s="142" t="n">
        <v>118749</v>
      </c>
      <c r="N86" s="142" t="n">
        <v>6681</v>
      </c>
      <c r="O86" s="165" t="n">
        <v>56</v>
      </c>
    </row>
    <row r="87" customFormat="false" ht="9" hidden="false" customHeight="false" outlineLevel="0" collapsed="false">
      <c r="A87" s="138" t="n">
        <v>57</v>
      </c>
      <c r="B87" s="139"/>
      <c r="C87" s="152" t="s">
        <v>279</v>
      </c>
      <c r="D87" s="152"/>
      <c r="E87" s="152"/>
      <c r="F87" s="142" t="n">
        <f aca="false">SUM(G87:N87)</f>
        <v>111822</v>
      </c>
      <c r="G87" s="142" t="n">
        <v>63816</v>
      </c>
      <c r="H87" s="142" t="n">
        <v>38</v>
      </c>
      <c r="I87" s="142" t="n">
        <v>85</v>
      </c>
      <c r="J87" s="142" t="n">
        <v>42</v>
      </c>
      <c r="K87" s="142" t="n">
        <v>81</v>
      </c>
      <c r="L87" s="142" t="n">
        <v>19</v>
      </c>
      <c r="M87" s="142" t="n">
        <v>43047</v>
      </c>
      <c r="N87" s="142" t="n">
        <v>4694</v>
      </c>
      <c r="O87" s="165" t="n">
        <v>57</v>
      </c>
    </row>
    <row r="88" customFormat="false" ht="9" hidden="false" customHeight="false" outlineLevel="0" collapsed="false">
      <c r="A88" s="138" t="n">
        <v>58</v>
      </c>
      <c r="B88" s="139"/>
      <c r="C88" s="152" t="s">
        <v>280</v>
      </c>
      <c r="D88" s="152"/>
      <c r="E88" s="152"/>
      <c r="F88" s="142" t="n">
        <f aca="false">SUM(G88:N88)</f>
        <v>91326</v>
      </c>
      <c r="G88" s="198" t="n">
        <v>0</v>
      </c>
      <c r="H88" s="198" t="n">
        <v>0</v>
      </c>
      <c r="I88" s="198" t="n">
        <v>0</v>
      </c>
      <c r="J88" s="198" t="n">
        <v>0</v>
      </c>
      <c r="K88" s="198" t="n">
        <v>0</v>
      </c>
      <c r="L88" s="198" t="n">
        <v>0</v>
      </c>
      <c r="M88" s="142" t="n">
        <v>81836</v>
      </c>
      <c r="N88" s="142" t="n">
        <v>9490</v>
      </c>
      <c r="O88" s="165" t="n">
        <v>58</v>
      </c>
    </row>
    <row r="89" customFormat="false" ht="9" hidden="false" customHeight="false" outlineLevel="0" collapsed="false">
      <c r="A89" s="138" t="n">
        <v>59</v>
      </c>
      <c r="B89" s="139"/>
      <c r="C89" s="152" t="s">
        <v>281</v>
      </c>
      <c r="D89" s="152"/>
      <c r="E89" s="152"/>
      <c r="F89" s="142" t="n">
        <f aca="false">SUM(G89:N89)</f>
        <v>70848</v>
      </c>
      <c r="G89" s="198" t="n">
        <v>0</v>
      </c>
      <c r="H89" s="142" t="n">
        <v>53</v>
      </c>
      <c r="I89" s="142" t="n">
        <v>47</v>
      </c>
      <c r="J89" s="142" t="n">
        <v>12</v>
      </c>
      <c r="K89" s="142" t="n">
        <v>24</v>
      </c>
      <c r="L89" s="142" t="n">
        <v>120</v>
      </c>
      <c r="M89" s="142" t="n">
        <v>64608</v>
      </c>
      <c r="N89" s="142" t="n">
        <v>5984</v>
      </c>
      <c r="O89" s="165" t="n">
        <v>59</v>
      </c>
    </row>
    <row r="90" customFormat="false" ht="8.25" hidden="false" customHeight="true" outlineLevel="0" collapsed="false">
      <c r="A90" s="138" t="n">
        <v>60</v>
      </c>
      <c r="B90" s="139"/>
      <c r="C90" s="152" t="s">
        <v>282</v>
      </c>
      <c r="D90" s="152"/>
      <c r="E90" s="152"/>
      <c r="F90" s="142" t="n">
        <f aca="false">SUM(G90:N90)</f>
        <v>13139</v>
      </c>
      <c r="G90" s="198" t="n">
        <v>0</v>
      </c>
      <c r="H90" s="199" t="n">
        <v>1</v>
      </c>
      <c r="I90" s="142" t="n">
        <v>8</v>
      </c>
      <c r="J90" s="142" t="n">
        <v>1</v>
      </c>
      <c r="K90" s="142" t="n">
        <v>4</v>
      </c>
      <c r="L90" s="142" t="n">
        <v>13</v>
      </c>
      <c r="M90" s="142" t="n">
        <v>10424</v>
      </c>
      <c r="N90" s="142" t="n">
        <v>2688</v>
      </c>
      <c r="O90" s="165" t="n">
        <v>60</v>
      </c>
    </row>
    <row r="91" customFormat="false" ht="8.25" hidden="false" customHeight="true" outlineLevel="0" collapsed="false">
      <c r="A91" s="138" t="n">
        <v>61</v>
      </c>
      <c r="B91" s="139"/>
      <c r="C91" s="139"/>
      <c r="D91" s="139"/>
      <c r="E91" s="196" t="s">
        <v>224</v>
      </c>
      <c r="F91" s="146" t="n">
        <f aca="false">SUM(G91:N91)</f>
        <v>575791</v>
      </c>
      <c r="G91" s="146" t="n">
        <f aca="false">SUM(G77,G79,G81,G84,G86,G88,G87,G89,G90)</f>
        <v>73488</v>
      </c>
      <c r="H91" s="146" t="n">
        <f aca="false">SUM(H77,H79,H81,H84,H86,H88,H87,H89,H90)</f>
        <v>1266</v>
      </c>
      <c r="I91" s="146" t="n">
        <f aca="false">SUM(I77,I79,I81,I84,I86,I88,I87,I89,I90)</f>
        <v>3365</v>
      </c>
      <c r="J91" s="146" t="n">
        <f aca="false">SUM(J77,J79,J81,J84,J86,J88,J87,J89,J90)</f>
        <v>464</v>
      </c>
      <c r="K91" s="146" t="n">
        <f aca="false">SUM(K77,K79,K81,K84,K86,K88,K87,K89,K90)</f>
        <v>1393</v>
      </c>
      <c r="L91" s="146" t="n">
        <f aca="false">SUM(L77,L79,L81,L84,L86,L88,L87,L89,L90)</f>
        <v>591</v>
      </c>
      <c r="M91" s="146" t="n">
        <f aca="false">SUM(M77,M79,M81,M84,M86,M88,M87,M89,M90)</f>
        <v>451051</v>
      </c>
      <c r="N91" s="146" t="n">
        <f aca="false">SUM(N77,N79,N81,N84,N86,N88,N87,N89,N90)</f>
        <v>44173</v>
      </c>
      <c r="O91" s="165" t="n">
        <v>61</v>
      </c>
    </row>
    <row r="92" customFormat="false" ht="9" hidden="false" customHeight="false" outlineLevel="0" collapsed="false">
      <c r="A92" s="138"/>
      <c r="B92" s="136" t="s">
        <v>283</v>
      </c>
      <c r="C92" s="139"/>
      <c r="D92" s="139"/>
      <c r="E92" s="135"/>
      <c r="F92" s="142"/>
      <c r="G92" s="147"/>
      <c r="H92" s="147"/>
      <c r="I92" s="147"/>
      <c r="J92" s="147"/>
      <c r="K92" s="147"/>
      <c r="L92" s="147"/>
      <c r="M92" s="147"/>
      <c r="N92" s="147"/>
      <c r="O92" s="165"/>
    </row>
    <row r="93" customFormat="false" ht="9" hidden="false" customHeight="false" outlineLevel="0" collapsed="false">
      <c r="A93" s="138" t="n">
        <v>62</v>
      </c>
      <c r="B93" s="139"/>
      <c r="C93" s="152" t="s">
        <v>284</v>
      </c>
      <c r="D93" s="152"/>
      <c r="E93" s="152"/>
      <c r="F93" s="142" t="n">
        <f aca="false">SUM(G93:N93)</f>
        <v>35088</v>
      </c>
      <c r="G93" s="142" t="n">
        <v>107</v>
      </c>
      <c r="H93" s="142" t="n">
        <v>134</v>
      </c>
      <c r="I93" s="142" t="n">
        <v>30</v>
      </c>
      <c r="J93" s="142" t="n">
        <v>14</v>
      </c>
      <c r="K93" s="142" t="n">
        <v>34</v>
      </c>
      <c r="L93" s="142" t="n">
        <v>80</v>
      </c>
      <c r="M93" s="142" t="n">
        <v>29246</v>
      </c>
      <c r="N93" s="142" t="n">
        <v>5443</v>
      </c>
      <c r="O93" s="165" t="n">
        <v>62</v>
      </c>
    </row>
    <row r="94" customFormat="false" ht="9" hidden="false" customHeight="false" outlineLevel="0" collapsed="false">
      <c r="A94" s="138" t="n">
        <v>63</v>
      </c>
      <c r="B94" s="139"/>
      <c r="C94" s="152" t="s">
        <v>285</v>
      </c>
      <c r="D94" s="152"/>
      <c r="E94" s="152"/>
      <c r="F94" s="142" t="n">
        <f aca="false">SUM(G94:N94)</f>
        <v>481278</v>
      </c>
      <c r="G94" s="142" t="n">
        <v>14456</v>
      </c>
      <c r="H94" s="142" t="n">
        <v>1914</v>
      </c>
      <c r="I94" s="142" t="n">
        <v>1124</v>
      </c>
      <c r="J94" s="142" t="n">
        <v>250</v>
      </c>
      <c r="K94" s="142" t="n">
        <v>581</v>
      </c>
      <c r="L94" s="142" t="n">
        <v>1310</v>
      </c>
      <c r="M94" s="142" t="n">
        <v>403377</v>
      </c>
      <c r="N94" s="142" t="n">
        <v>58266</v>
      </c>
      <c r="O94" s="165" t="n">
        <v>63</v>
      </c>
    </row>
    <row r="95" customFormat="false" ht="9" hidden="false" customHeight="false" outlineLevel="0" collapsed="false">
      <c r="A95" s="138" t="n">
        <v>64</v>
      </c>
      <c r="B95" s="139"/>
      <c r="C95" s="139"/>
      <c r="D95" s="139"/>
      <c r="E95" s="196" t="s">
        <v>224</v>
      </c>
      <c r="F95" s="146" t="n">
        <f aca="false">SUM(G95:N95)</f>
        <v>516366</v>
      </c>
      <c r="G95" s="146" t="n">
        <f aca="false">SUM(G93:G94)</f>
        <v>14563</v>
      </c>
      <c r="H95" s="146" t="n">
        <f aca="false">SUM(H93:H94)</f>
        <v>2048</v>
      </c>
      <c r="I95" s="146" t="n">
        <f aca="false">SUM(I93:I94)</f>
        <v>1154</v>
      </c>
      <c r="J95" s="146" t="n">
        <f aca="false">SUM(J93:J94)</f>
        <v>264</v>
      </c>
      <c r="K95" s="146" t="n">
        <f aca="false">SUM(K93:K94)</f>
        <v>615</v>
      </c>
      <c r="L95" s="146" t="n">
        <f aca="false">SUM(L93:L94)</f>
        <v>1390</v>
      </c>
      <c r="M95" s="146" t="n">
        <f aca="false">SUM(M93:M94)</f>
        <v>432623</v>
      </c>
      <c r="N95" s="146" t="n">
        <f aca="false">SUM(N93:N94)</f>
        <v>63709</v>
      </c>
      <c r="O95" s="165" t="n">
        <v>64</v>
      </c>
    </row>
    <row r="96" customFormat="false" ht="7.5" hidden="false" customHeight="true" outlineLevel="0" collapsed="false">
      <c r="A96" s="138"/>
      <c r="B96" s="139"/>
      <c r="C96" s="139"/>
      <c r="D96" s="139"/>
      <c r="E96" s="135"/>
      <c r="F96" s="142"/>
      <c r="G96" s="147"/>
      <c r="H96" s="147"/>
      <c r="I96" s="147"/>
      <c r="J96" s="147"/>
      <c r="K96" s="147"/>
      <c r="L96" s="147"/>
      <c r="M96" s="147"/>
      <c r="N96" s="147"/>
      <c r="O96" s="165"/>
    </row>
    <row r="97" customFormat="false" ht="9" hidden="false" customHeight="false" outlineLevel="0" collapsed="false">
      <c r="A97" s="138" t="n">
        <v>65</v>
      </c>
      <c r="B97" s="139"/>
      <c r="C97" s="139"/>
      <c r="D97" s="139"/>
      <c r="E97" s="196" t="s">
        <v>158</v>
      </c>
      <c r="F97" s="146" t="n">
        <f aca="false">SUM(F19,F28,F35,F40,F49,F55,F74,F91,F95)</f>
        <v>3237372</v>
      </c>
      <c r="G97" s="146" t="n">
        <f aca="false">SUM(G19,G28,G35,G40,G49,G55,G74,G91,G95)</f>
        <v>138713</v>
      </c>
      <c r="H97" s="146" t="n">
        <f aca="false">SUM(H19,H28,H35,H40,H49,H55,H74,H91,H95)</f>
        <v>10521</v>
      </c>
      <c r="I97" s="146" t="n">
        <f aca="false">SUM(I19,I28,I35,I40,I49,I55,I74,I91,I95)</f>
        <v>11610</v>
      </c>
      <c r="J97" s="146" t="n">
        <f aca="false">SUM(J19,J28,J35,J40,J49,J55,J74,J91,J95)</f>
        <v>3040</v>
      </c>
      <c r="K97" s="146" t="n">
        <f aca="false">SUM(K19,K28,K35,K40,K49,K55,K74,K91,K95)</f>
        <v>8387</v>
      </c>
      <c r="L97" s="146" t="n">
        <f aca="false">SUM(L19,L28,L35,L40,L49,L55,L74,L91,L95)</f>
        <v>5940</v>
      </c>
      <c r="M97" s="146" t="n">
        <f aca="false">SUM(M19,M28,M35,M40,M49,M55,M74,M91,M95)</f>
        <v>2768114</v>
      </c>
      <c r="N97" s="146" t="n">
        <f aca="false">SUM(N19,N28,N35,N40,N49,N55,N74,N91,N95)</f>
        <v>291047</v>
      </c>
      <c r="O97" s="165"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20" width="3.56"/>
    <col collapsed="false" customWidth="true" hidden="false" outlineLevel="0" max="4" min="4" style="120" width="2.42"/>
    <col collapsed="false" customWidth="true" hidden="false" outlineLevel="0" max="5" min="5" style="120" width="56.56"/>
    <col collapsed="false" customWidth="true" hidden="false" outlineLevel="0" max="6" min="6" style="120" width="9.7"/>
    <col collapsed="false" customWidth="true" hidden="false" outlineLevel="0" max="7" min="7" style="120" width="9.56"/>
    <col collapsed="false" customWidth="true" hidden="false" outlineLevel="0" max="8" min="8" style="120" width="11.56"/>
    <col collapsed="false" customWidth="true" hidden="false" outlineLevel="0" max="10" min="9" style="120" width="11.13"/>
    <col collapsed="false" customWidth="true" hidden="false" outlineLevel="0" max="12" min="11" style="120" width="11.56"/>
    <col collapsed="false" customWidth="true" hidden="false" outlineLevel="0" max="13" min="13" style="120" width="13.42"/>
    <col collapsed="false" customWidth="true" hidden="false" outlineLevel="0" max="14" min="14" style="120" width="11.56"/>
    <col collapsed="false" customWidth="true" hidden="false" outlineLevel="0" max="15" min="15" style="120" width="2.99"/>
    <col collapsed="false" customWidth="false" hidden="false" outlineLevel="0" max="16" min="16" style="189" width="11.42"/>
    <col collapsed="false" customWidth="false" hidden="false" outlineLevel="0" max="257" min="17" style="120" width="11.42"/>
  </cols>
  <sheetData>
    <row r="1" s="125" customFormat="true" ht="12.75" hidden="false" customHeight="true" outlineLevel="0" collapsed="false">
      <c r="A1" s="58" t="s">
        <v>110</v>
      </c>
      <c r="B1" s="58"/>
      <c r="C1" s="58"/>
      <c r="D1" s="58"/>
      <c r="E1" s="58"/>
      <c r="F1" s="58"/>
      <c r="G1" s="58"/>
      <c r="H1" s="58"/>
      <c r="I1" s="58"/>
      <c r="J1" s="58"/>
      <c r="K1" s="58"/>
      <c r="L1" s="58"/>
      <c r="M1" s="58"/>
      <c r="N1" s="58"/>
      <c r="O1" s="58"/>
      <c r="P1" s="190"/>
    </row>
    <row r="2" s="193" customFormat="true" ht="11.25" hidden="false" customHeight="true" outlineLevel="0" collapsed="false">
      <c r="A2" s="191" t="s">
        <v>317</v>
      </c>
      <c r="B2" s="191"/>
      <c r="C2" s="191"/>
      <c r="D2" s="191"/>
      <c r="E2" s="191"/>
      <c r="F2" s="191"/>
      <c r="G2" s="191"/>
      <c r="H2" s="192" t="s">
        <v>195</v>
      </c>
      <c r="I2" s="192"/>
      <c r="J2" s="192"/>
      <c r="K2" s="192"/>
      <c r="L2" s="192"/>
      <c r="M2" s="192"/>
      <c r="N2" s="192"/>
      <c r="O2" s="178"/>
      <c r="P2" s="189"/>
    </row>
    <row r="3" s="193" customFormat="true" ht="11.25" hidden="false" customHeight="true" outlineLevel="0" collapsed="false">
      <c r="A3" s="191" t="s">
        <v>318</v>
      </c>
      <c r="B3" s="191"/>
      <c r="C3" s="191"/>
      <c r="D3" s="191"/>
      <c r="E3" s="191"/>
      <c r="F3" s="191"/>
      <c r="G3" s="191"/>
      <c r="H3" s="192" t="s">
        <v>106</v>
      </c>
      <c r="I3" s="192"/>
      <c r="J3" s="192"/>
      <c r="K3" s="192"/>
      <c r="L3" s="192"/>
      <c r="M3" s="192"/>
      <c r="N3" s="192"/>
      <c r="O3" s="192"/>
      <c r="P3" s="189"/>
    </row>
    <row r="4" customFormat="false" ht="10.5" hidden="false" customHeight="true" outlineLevel="0" collapsed="false"/>
    <row r="5" customFormat="false" ht="9" hidden="false" customHeight="true" outlineLevel="0" collapsed="false">
      <c r="A5" s="127" t="s">
        <v>198</v>
      </c>
      <c r="B5" s="128" t="s">
        <v>98</v>
      </c>
      <c r="C5" s="128"/>
      <c r="D5" s="128"/>
      <c r="E5" s="128"/>
      <c r="F5" s="129" t="s">
        <v>150</v>
      </c>
      <c r="G5" s="130" t="s">
        <v>319</v>
      </c>
      <c r="H5" s="127" t="s">
        <v>320</v>
      </c>
      <c r="I5" s="129" t="s">
        <v>321</v>
      </c>
      <c r="J5" s="132" t="s">
        <v>322</v>
      </c>
      <c r="K5" s="132" t="s">
        <v>323</v>
      </c>
      <c r="L5" s="132" t="s">
        <v>324</v>
      </c>
      <c r="M5" s="132" t="s">
        <v>325</v>
      </c>
      <c r="N5" s="132" t="s">
        <v>326</v>
      </c>
      <c r="O5" s="130" t="s">
        <v>198</v>
      </c>
    </row>
    <row r="6" customFormat="false" ht="9" hidden="false" customHeight="false" outlineLevel="0" collapsed="false">
      <c r="A6" s="127"/>
      <c r="B6" s="128"/>
      <c r="C6" s="128"/>
      <c r="D6" s="128"/>
      <c r="E6" s="128"/>
      <c r="F6" s="129"/>
      <c r="G6" s="130"/>
      <c r="H6" s="127"/>
      <c r="I6" s="129"/>
      <c r="J6" s="129"/>
      <c r="K6" s="129"/>
      <c r="L6" s="129"/>
      <c r="M6" s="129"/>
      <c r="N6" s="129"/>
      <c r="O6" s="130"/>
    </row>
    <row r="7" customFormat="false" ht="9" hidden="false" customHeight="false" outlineLevel="0" collapsed="false">
      <c r="A7" s="127"/>
      <c r="B7" s="128"/>
      <c r="C7" s="128"/>
      <c r="D7" s="128"/>
      <c r="E7" s="128"/>
      <c r="F7" s="129"/>
      <c r="G7" s="130"/>
      <c r="H7" s="127"/>
      <c r="I7" s="129"/>
      <c r="J7" s="129"/>
      <c r="K7" s="129"/>
      <c r="L7" s="129"/>
      <c r="M7" s="129"/>
      <c r="N7" s="129"/>
      <c r="O7" s="130"/>
    </row>
    <row r="8" customFormat="false" ht="12" hidden="false" customHeight="true" outlineLevel="0" collapsed="false">
      <c r="A8" s="127"/>
      <c r="B8" s="128"/>
      <c r="C8" s="128"/>
      <c r="D8" s="128"/>
      <c r="E8" s="128"/>
      <c r="F8" s="129"/>
      <c r="G8" s="130"/>
      <c r="H8" s="127"/>
      <c r="I8" s="129"/>
      <c r="J8" s="129"/>
      <c r="K8" s="129"/>
      <c r="L8" s="129"/>
      <c r="M8" s="129"/>
      <c r="N8" s="129"/>
      <c r="O8" s="130"/>
    </row>
    <row r="9" customFormat="false" ht="9.75" hidden="false" customHeight="true" outlineLevel="0" collapsed="false">
      <c r="A9" s="127"/>
      <c r="B9" s="128"/>
      <c r="C9" s="128"/>
      <c r="D9" s="128"/>
      <c r="E9" s="128"/>
      <c r="F9" s="129"/>
      <c r="G9" s="130"/>
      <c r="H9" s="127"/>
      <c r="I9" s="129"/>
      <c r="J9" s="129"/>
      <c r="K9" s="129"/>
      <c r="L9" s="129"/>
      <c r="M9" s="129"/>
      <c r="N9" s="129"/>
      <c r="O9" s="130"/>
    </row>
    <row r="10" s="133" customFormat="true" ht="6" hidden="false" customHeight="true" outlineLevel="0" collapsed="false">
      <c r="A10" s="194"/>
      <c r="B10" s="194"/>
      <c r="C10" s="194"/>
      <c r="D10" s="194"/>
      <c r="E10" s="194"/>
      <c r="F10" s="194"/>
      <c r="G10" s="194"/>
      <c r="H10" s="194"/>
      <c r="I10" s="194"/>
      <c r="J10" s="194"/>
      <c r="K10" s="194"/>
      <c r="L10" s="194"/>
      <c r="M10" s="194"/>
      <c r="N10" s="194"/>
      <c r="O10" s="194"/>
      <c r="P10" s="189"/>
    </row>
    <row r="11" s="133" customFormat="true" ht="12" hidden="false" customHeight="false" outlineLevel="0" collapsed="false">
      <c r="A11" s="191" t="s">
        <v>330</v>
      </c>
      <c r="B11" s="191"/>
      <c r="C11" s="191"/>
      <c r="D11" s="191"/>
      <c r="E11" s="191"/>
      <c r="F11" s="191"/>
      <c r="G11" s="191"/>
      <c r="H11" s="192" t="s">
        <v>314</v>
      </c>
      <c r="I11" s="192"/>
      <c r="J11" s="195"/>
      <c r="K11" s="195"/>
      <c r="L11" s="195"/>
      <c r="M11" s="195"/>
      <c r="N11" s="195"/>
      <c r="O11" s="195"/>
      <c r="P11" s="189"/>
    </row>
    <row r="12" customFormat="false" ht="9" hidden="false" customHeight="false" outlineLevel="0" collapsed="false">
      <c r="A12" s="135"/>
      <c r="B12" s="136" t="s">
        <v>217</v>
      </c>
      <c r="C12" s="133"/>
      <c r="D12" s="133"/>
      <c r="E12" s="135"/>
      <c r="F12" s="133"/>
      <c r="O12" s="137"/>
    </row>
    <row r="13" customFormat="false" ht="9" hidden="false" customHeight="false" outlineLevel="0" collapsed="false">
      <c r="A13" s="138" t="n">
        <v>1</v>
      </c>
      <c r="B13" s="139"/>
      <c r="C13" s="152" t="s">
        <v>218</v>
      </c>
      <c r="D13" s="152"/>
      <c r="E13" s="152"/>
      <c r="F13" s="142" t="n">
        <f aca="false">SUM(G13:N13)</f>
        <v>15897</v>
      </c>
      <c r="G13" s="147" t="n">
        <v>1902</v>
      </c>
      <c r="H13" s="147" t="n">
        <v>2775</v>
      </c>
      <c r="I13" s="147" t="n">
        <v>509</v>
      </c>
      <c r="J13" s="147" t="n">
        <v>317</v>
      </c>
      <c r="K13" s="147" t="n">
        <v>928</v>
      </c>
      <c r="L13" s="147" t="n">
        <v>4567</v>
      </c>
      <c r="M13" s="147" t="n">
        <v>3415</v>
      </c>
      <c r="N13" s="147" t="n">
        <v>1484</v>
      </c>
      <c r="O13" s="165" t="n">
        <v>1</v>
      </c>
    </row>
    <row r="14" customFormat="false" ht="9" hidden="false" customHeight="false" outlineLevel="0" collapsed="false">
      <c r="A14" s="138" t="n">
        <v>2</v>
      </c>
      <c r="B14" s="139"/>
      <c r="C14" s="152" t="s">
        <v>219</v>
      </c>
      <c r="D14" s="152"/>
      <c r="E14" s="152"/>
      <c r="F14" s="142" t="n">
        <f aca="false">SUM(G14:N14)</f>
        <v>46646</v>
      </c>
      <c r="G14" s="147" t="n">
        <v>440</v>
      </c>
      <c r="H14" s="147" t="n">
        <v>4547</v>
      </c>
      <c r="I14" s="147" t="n">
        <v>3447</v>
      </c>
      <c r="J14" s="147" t="n">
        <v>230</v>
      </c>
      <c r="K14" s="147" t="n">
        <v>1503</v>
      </c>
      <c r="L14" s="147" t="n">
        <v>10575</v>
      </c>
      <c r="M14" s="147" t="n">
        <v>20155</v>
      </c>
      <c r="N14" s="147" t="n">
        <v>5749</v>
      </c>
      <c r="O14" s="165" t="n">
        <v>2</v>
      </c>
    </row>
    <row r="15" customFormat="false" ht="9" hidden="false" customHeight="false" outlineLevel="0" collapsed="false">
      <c r="A15" s="138" t="n">
        <v>3</v>
      </c>
      <c r="B15" s="139"/>
      <c r="C15" s="152" t="s">
        <v>220</v>
      </c>
      <c r="D15" s="152"/>
      <c r="E15" s="152"/>
      <c r="F15" s="142" t="n">
        <f aca="false">SUM(G15:N15)</f>
        <v>2344</v>
      </c>
      <c r="G15" s="147" t="n">
        <v>320</v>
      </c>
      <c r="H15" s="147" t="n">
        <v>415</v>
      </c>
      <c r="I15" s="147" t="n">
        <v>54</v>
      </c>
      <c r="J15" s="147" t="n">
        <v>44</v>
      </c>
      <c r="K15" s="147" t="n">
        <v>139</v>
      </c>
      <c r="L15" s="147" t="n">
        <v>411</v>
      </c>
      <c r="M15" s="147" t="n">
        <v>832</v>
      </c>
      <c r="N15" s="147" t="n">
        <v>129</v>
      </c>
      <c r="O15" s="165" t="n">
        <v>3</v>
      </c>
    </row>
    <row r="16" customFormat="false" ht="9" hidden="false" customHeight="false" outlineLevel="0" collapsed="false">
      <c r="A16" s="138" t="n">
        <v>4</v>
      </c>
      <c r="B16" s="139"/>
      <c r="C16" s="152" t="s">
        <v>221</v>
      </c>
      <c r="D16" s="152"/>
      <c r="E16" s="152"/>
      <c r="F16" s="142" t="n">
        <f aca="false">SUM(G16:N16)</f>
        <v>8200</v>
      </c>
      <c r="G16" s="147" t="n">
        <v>147</v>
      </c>
      <c r="H16" s="147" t="n">
        <v>429</v>
      </c>
      <c r="I16" s="147" t="n">
        <v>258</v>
      </c>
      <c r="J16" s="147" t="n">
        <v>30</v>
      </c>
      <c r="K16" s="147" t="n">
        <v>222</v>
      </c>
      <c r="L16" s="147" t="n">
        <v>1012</v>
      </c>
      <c r="M16" s="147" t="n">
        <v>4370</v>
      </c>
      <c r="N16" s="147" t="n">
        <v>1732</v>
      </c>
      <c r="O16" s="165" t="n">
        <v>4</v>
      </c>
    </row>
    <row r="17" customFormat="false" ht="9" hidden="false" customHeight="false" outlineLevel="0" collapsed="false">
      <c r="A17" s="138" t="n">
        <v>5</v>
      </c>
      <c r="B17" s="139"/>
      <c r="C17" s="152" t="s">
        <v>222</v>
      </c>
      <c r="D17" s="152"/>
      <c r="E17" s="152"/>
      <c r="F17" s="142" t="n">
        <f aca="false">SUM(G17:N17)</f>
        <v>1654</v>
      </c>
      <c r="G17" s="147" t="n">
        <v>147</v>
      </c>
      <c r="H17" s="147" t="n">
        <v>119</v>
      </c>
      <c r="I17" s="147" t="n">
        <v>87</v>
      </c>
      <c r="J17" s="147" t="n">
        <v>9</v>
      </c>
      <c r="K17" s="147" t="n">
        <v>66</v>
      </c>
      <c r="L17" s="147" t="n">
        <v>300</v>
      </c>
      <c r="M17" s="147" t="n">
        <v>718</v>
      </c>
      <c r="N17" s="186" t="n">
        <v>208</v>
      </c>
      <c r="O17" s="139" t="n">
        <v>5</v>
      </c>
    </row>
    <row r="18" customFormat="false" ht="8.25" hidden="false" customHeight="true" outlineLevel="0" collapsed="false">
      <c r="A18" s="138" t="n">
        <v>6</v>
      </c>
      <c r="B18" s="139"/>
      <c r="C18" s="152" t="s">
        <v>223</v>
      </c>
      <c r="D18" s="152"/>
      <c r="E18" s="152"/>
      <c r="F18" s="142" t="n">
        <f aca="false">SUM(G18:N18)</f>
        <v>1679</v>
      </c>
      <c r="G18" s="147" t="n">
        <v>146</v>
      </c>
      <c r="H18" s="147" t="n">
        <v>164</v>
      </c>
      <c r="I18" s="147" t="n">
        <v>57</v>
      </c>
      <c r="J18" s="147" t="n">
        <v>21</v>
      </c>
      <c r="K18" s="147" t="n">
        <v>60</v>
      </c>
      <c r="L18" s="147" t="n">
        <v>244</v>
      </c>
      <c r="M18" s="147" t="n">
        <v>788</v>
      </c>
      <c r="N18" s="186" t="n">
        <v>199</v>
      </c>
      <c r="O18" s="139" t="n">
        <v>6</v>
      </c>
    </row>
    <row r="19" customFormat="false" ht="8.25" hidden="false" customHeight="true" outlineLevel="0" collapsed="false">
      <c r="A19" s="138" t="n">
        <v>7</v>
      </c>
      <c r="B19" s="139"/>
      <c r="C19" s="139"/>
      <c r="D19" s="139"/>
      <c r="E19" s="196" t="s">
        <v>224</v>
      </c>
      <c r="F19" s="146" t="n">
        <f aca="false">SUM(G19:N19)</f>
        <v>76420</v>
      </c>
      <c r="G19" s="146" t="n">
        <f aca="false">SUM(G13:G18)</f>
        <v>3102</v>
      </c>
      <c r="H19" s="146" t="n">
        <f aca="false">SUM(H13:H18)</f>
        <v>8449</v>
      </c>
      <c r="I19" s="146" t="n">
        <f aca="false">SUM(I13:I18)</f>
        <v>4412</v>
      </c>
      <c r="J19" s="146" t="n">
        <f aca="false">SUM(J13:J18)</f>
        <v>651</v>
      </c>
      <c r="K19" s="146" t="n">
        <f aca="false">SUM(K13:K18)</f>
        <v>2918</v>
      </c>
      <c r="L19" s="146" t="n">
        <f aca="false">SUM(L13:L18)</f>
        <v>17109</v>
      </c>
      <c r="M19" s="146" t="n">
        <f aca="false">SUM(M13:M18)</f>
        <v>30278</v>
      </c>
      <c r="N19" s="160" t="n">
        <f aca="false">SUM(N13:N18)</f>
        <v>9501</v>
      </c>
      <c r="O19" s="139" t="n">
        <v>7</v>
      </c>
    </row>
    <row r="20" customFormat="false" ht="9" hidden="false" customHeight="false" outlineLevel="0" collapsed="false">
      <c r="A20" s="135"/>
      <c r="B20" s="136" t="s">
        <v>225</v>
      </c>
      <c r="C20" s="133"/>
      <c r="D20" s="133"/>
      <c r="E20" s="135"/>
      <c r="F20" s="142"/>
      <c r="G20" s="147"/>
      <c r="H20" s="147"/>
      <c r="I20" s="147"/>
      <c r="J20" s="147"/>
      <c r="K20" s="147"/>
      <c r="L20" s="147"/>
      <c r="M20" s="147"/>
      <c r="N20" s="186"/>
      <c r="O20" s="133"/>
    </row>
    <row r="21" customFormat="false" ht="9" hidden="false" customHeight="false" outlineLevel="0" collapsed="false">
      <c r="A21" s="138" t="n">
        <v>8</v>
      </c>
      <c r="B21" s="139"/>
      <c r="C21" s="152" t="s">
        <v>218</v>
      </c>
      <c r="D21" s="152"/>
      <c r="E21" s="152"/>
      <c r="F21" s="142" t="n">
        <f aca="false">SUM(G21:N21)</f>
        <v>54814</v>
      </c>
      <c r="G21" s="147" t="n">
        <v>4865</v>
      </c>
      <c r="H21" s="147" t="n">
        <v>8103</v>
      </c>
      <c r="I21" s="147" t="n">
        <v>2901</v>
      </c>
      <c r="J21" s="147" t="n">
        <v>1094</v>
      </c>
      <c r="K21" s="147" t="n">
        <v>3052</v>
      </c>
      <c r="L21" s="147" t="n">
        <v>9286</v>
      </c>
      <c r="M21" s="147" t="n">
        <v>22776</v>
      </c>
      <c r="N21" s="186" t="n">
        <v>2737</v>
      </c>
      <c r="O21" s="139" t="n">
        <v>8</v>
      </c>
    </row>
    <row r="22" customFormat="false" ht="9" hidden="false" customHeight="false" outlineLevel="0" collapsed="false">
      <c r="A22" s="138" t="n">
        <v>9</v>
      </c>
      <c r="B22" s="139"/>
      <c r="C22" s="152" t="s">
        <v>219</v>
      </c>
      <c r="D22" s="152"/>
      <c r="E22" s="152"/>
      <c r="F22" s="142" t="n">
        <f aca="false">SUM(G22:N22)</f>
        <v>171418</v>
      </c>
      <c r="G22" s="147" t="n">
        <v>5559</v>
      </c>
      <c r="H22" s="147" t="n">
        <v>13786</v>
      </c>
      <c r="I22" s="147" t="n">
        <v>7689</v>
      </c>
      <c r="J22" s="147" t="n">
        <v>1602</v>
      </c>
      <c r="K22" s="147" t="n">
        <v>5890</v>
      </c>
      <c r="L22" s="147" t="n">
        <v>12796</v>
      </c>
      <c r="M22" s="147" t="n">
        <v>110998</v>
      </c>
      <c r="N22" s="186" t="n">
        <v>13098</v>
      </c>
      <c r="O22" s="139" t="n">
        <v>9</v>
      </c>
    </row>
    <row r="23" customFormat="false" ht="9" hidden="false" customHeight="false" outlineLevel="0" collapsed="false">
      <c r="A23" s="138" t="n">
        <v>10</v>
      </c>
      <c r="B23" s="139"/>
      <c r="C23" s="152" t="s">
        <v>220</v>
      </c>
      <c r="D23" s="152"/>
      <c r="E23" s="152"/>
      <c r="F23" s="142" t="n">
        <f aca="false">SUM(G23:N23)</f>
        <v>18992</v>
      </c>
      <c r="G23" s="147" t="n">
        <v>1535</v>
      </c>
      <c r="H23" s="147" t="n">
        <v>1236</v>
      </c>
      <c r="I23" s="147" t="n">
        <v>306</v>
      </c>
      <c r="J23" s="147" t="n">
        <v>151</v>
      </c>
      <c r="K23" s="147" t="n">
        <v>419</v>
      </c>
      <c r="L23" s="147" t="n">
        <v>1358</v>
      </c>
      <c r="M23" s="147" t="n">
        <v>12324</v>
      </c>
      <c r="N23" s="186" t="n">
        <v>1663</v>
      </c>
      <c r="O23" s="139" t="n">
        <v>10</v>
      </c>
    </row>
    <row r="24" customFormat="false" ht="9" hidden="false" customHeight="false" outlineLevel="0" collapsed="false">
      <c r="A24" s="138" t="n">
        <v>11</v>
      </c>
      <c r="B24" s="139"/>
      <c r="C24" s="152" t="s">
        <v>221</v>
      </c>
      <c r="D24" s="152"/>
      <c r="E24" s="152"/>
      <c r="F24" s="142" t="n">
        <f aca="false">SUM(G24:N24)</f>
        <v>515984</v>
      </c>
      <c r="G24" s="147" t="n">
        <v>13588</v>
      </c>
      <c r="H24" s="147" t="n">
        <v>5986</v>
      </c>
      <c r="I24" s="147" t="n">
        <v>3238</v>
      </c>
      <c r="J24" s="147" t="n">
        <v>619</v>
      </c>
      <c r="K24" s="147" t="n">
        <v>2047</v>
      </c>
      <c r="L24" s="147" t="n">
        <v>5094</v>
      </c>
      <c r="M24" s="147" t="n">
        <v>446070</v>
      </c>
      <c r="N24" s="147" t="n">
        <v>39342</v>
      </c>
      <c r="O24" s="165" t="n">
        <v>11</v>
      </c>
    </row>
    <row r="25" customFormat="false" ht="9" hidden="false" customHeight="false" outlineLevel="0" collapsed="false">
      <c r="A25" s="138" t="n">
        <v>12</v>
      </c>
      <c r="B25" s="139"/>
      <c r="C25" s="152" t="s">
        <v>222</v>
      </c>
      <c r="D25" s="152"/>
      <c r="E25" s="152"/>
      <c r="F25" s="142" t="n">
        <f aca="false">SUM(G25:N25)</f>
        <v>53120</v>
      </c>
      <c r="G25" s="147" t="n">
        <v>3563</v>
      </c>
      <c r="H25" s="147" t="n">
        <v>2119</v>
      </c>
      <c r="I25" s="147" t="n">
        <v>1374</v>
      </c>
      <c r="J25" s="147" t="n">
        <v>153</v>
      </c>
      <c r="K25" s="147" t="n">
        <v>633</v>
      </c>
      <c r="L25" s="147" t="n">
        <v>2427</v>
      </c>
      <c r="M25" s="147" t="n">
        <v>37349</v>
      </c>
      <c r="N25" s="147" t="n">
        <v>5502</v>
      </c>
      <c r="O25" s="165" t="n">
        <v>12</v>
      </c>
    </row>
    <row r="26" customFormat="false" ht="9" hidden="false" customHeight="false" outlineLevel="0" collapsed="false">
      <c r="A26" s="138" t="n">
        <v>13</v>
      </c>
      <c r="B26" s="139"/>
      <c r="C26" s="152" t="s">
        <v>226</v>
      </c>
      <c r="D26" s="152"/>
      <c r="E26" s="152"/>
      <c r="F26" s="142" t="n">
        <f aca="false">SUM(G26:N26)</f>
        <v>16048</v>
      </c>
      <c r="G26" s="147" t="n">
        <v>649</v>
      </c>
      <c r="H26" s="147" t="n">
        <v>884</v>
      </c>
      <c r="I26" s="147" t="n">
        <v>515</v>
      </c>
      <c r="J26" s="147" t="n">
        <v>52</v>
      </c>
      <c r="K26" s="147" t="n">
        <v>202</v>
      </c>
      <c r="L26" s="147" t="n">
        <v>892</v>
      </c>
      <c r="M26" s="147" t="n">
        <v>10321</v>
      </c>
      <c r="N26" s="147" t="n">
        <v>2533</v>
      </c>
      <c r="O26" s="165" t="n">
        <v>13</v>
      </c>
    </row>
    <row r="27" customFormat="false" ht="8.25" hidden="false" customHeight="true" outlineLevel="0" collapsed="false">
      <c r="A27" s="138" t="n">
        <v>14</v>
      </c>
      <c r="B27" s="139"/>
      <c r="C27" s="152" t="s">
        <v>227</v>
      </c>
      <c r="D27" s="152"/>
      <c r="E27" s="152"/>
      <c r="F27" s="142" t="n">
        <f aca="false">SUM(G27:N27)</f>
        <v>91177</v>
      </c>
      <c r="G27" s="147" t="n">
        <v>5412</v>
      </c>
      <c r="H27" s="147" t="n">
        <v>696</v>
      </c>
      <c r="I27" s="147" t="n">
        <v>576</v>
      </c>
      <c r="J27" s="147" t="n">
        <v>100</v>
      </c>
      <c r="K27" s="147" t="n">
        <v>328</v>
      </c>
      <c r="L27" s="147" t="n">
        <v>710</v>
      </c>
      <c r="M27" s="147" t="n">
        <v>75966</v>
      </c>
      <c r="N27" s="147" t="n">
        <v>7389</v>
      </c>
      <c r="O27" s="165" t="n">
        <v>14</v>
      </c>
    </row>
    <row r="28" customFormat="false" ht="8.25" hidden="false" customHeight="true" outlineLevel="0" collapsed="false">
      <c r="A28" s="138" t="n">
        <v>15</v>
      </c>
      <c r="B28" s="139"/>
      <c r="C28" s="139"/>
      <c r="D28" s="139"/>
      <c r="E28" s="196" t="s">
        <v>224</v>
      </c>
      <c r="F28" s="146" t="n">
        <f aca="false">SUM(G28:N28)</f>
        <v>921553</v>
      </c>
      <c r="G28" s="146" t="n">
        <f aca="false">SUM(G21:G27)</f>
        <v>35171</v>
      </c>
      <c r="H28" s="146" t="n">
        <f aca="false">SUM(H21:H27)</f>
        <v>32810</v>
      </c>
      <c r="I28" s="146" t="n">
        <f aca="false">SUM(I21:I27)</f>
        <v>16599</v>
      </c>
      <c r="J28" s="146" t="n">
        <f aca="false">SUM(J21:J27)</f>
        <v>3771</v>
      </c>
      <c r="K28" s="146" t="n">
        <f aca="false">SUM(K21:K27)</f>
        <v>12571</v>
      </c>
      <c r="L28" s="146" t="n">
        <f aca="false">SUM(L21:L27)</f>
        <v>32563</v>
      </c>
      <c r="M28" s="146" t="n">
        <f aca="false">SUM(M21:M27)</f>
        <v>715804</v>
      </c>
      <c r="N28" s="146" t="n">
        <f aca="false">SUM(N21:N27)</f>
        <v>72264</v>
      </c>
      <c r="O28" s="165" t="n">
        <v>15</v>
      </c>
    </row>
    <row r="29" customFormat="false" ht="8.25" hidden="false" customHeight="true" outlineLevel="0" collapsed="false">
      <c r="A29" s="135"/>
      <c r="B29" s="136" t="s">
        <v>228</v>
      </c>
      <c r="C29" s="133"/>
      <c r="D29" s="133"/>
      <c r="E29" s="135"/>
      <c r="F29" s="142"/>
      <c r="G29" s="147"/>
      <c r="H29" s="147"/>
      <c r="I29" s="147"/>
      <c r="J29" s="147"/>
      <c r="K29" s="147"/>
      <c r="L29" s="147"/>
      <c r="M29" s="147"/>
      <c r="N29" s="147"/>
      <c r="O29" s="137"/>
    </row>
    <row r="30" customFormat="false" ht="9" hidden="false" customHeight="false" outlineLevel="0" collapsed="false">
      <c r="A30" s="135"/>
      <c r="B30" s="136" t="s">
        <v>229</v>
      </c>
      <c r="C30" s="136"/>
      <c r="D30" s="136"/>
      <c r="E30" s="197"/>
      <c r="F30" s="142"/>
      <c r="G30" s="147"/>
      <c r="H30" s="147"/>
      <c r="I30" s="147"/>
      <c r="J30" s="147"/>
      <c r="K30" s="147"/>
      <c r="L30" s="147"/>
      <c r="M30" s="147"/>
      <c r="N30" s="147"/>
      <c r="O30" s="137"/>
    </row>
    <row r="31" customFormat="false" ht="9" hidden="false" customHeight="false" outlineLevel="0" collapsed="false">
      <c r="A31" s="138" t="n">
        <v>16</v>
      </c>
      <c r="B31" s="139"/>
      <c r="C31" s="152" t="s">
        <v>230</v>
      </c>
      <c r="D31" s="152"/>
      <c r="E31" s="152"/>
      <c r="F31" s="142" t="n">
        <f aca="false">SUM(G31:N31)</f>
        <v>4162</v>
      </c>
      <c r="G31" s="147" t="n">
        <v>370</v>
      </c>
      <c r="H31" s="147" t="n">
        <v>56</v>
      </c>
      <c r="I31" s="147" t="n">
        <v>20</v>
      </c>
      <c r="J31" s="147" t="n">
        <v>7</v>
      </c>
      <c r="K31" s="147" t="n">
        <v>24</v>
      </c>
      <c r="L31" s="147" t="n">
        <v>200</v>
      </c>
      <c r="M31" s="147" t="n">
        <v>3180</v>
      </c>
      <c r="N31" s="147" t="n">
        <v>305</v>
      </c>
      <c r="O31" s="165" t="n">
        <v>16</v>
      </c>
    </row>
    <row r="32" customFormat="false" ht="9" hidden="false" customHeight="false" outlineLevel="0" collapsed="false">
      <c r="A32" s="138" t="n">
        <v>17</v>
      </c>
      <c r="B32" s="139"/>
      <c r="C32" s="152" t="s">
        <v>231</v>
      </c>
      <c r="D32" s="152"/>
      <c r="E32" s="152"/>
      <c r="F32" s="142" t="n">
        <f aca="false">SUM(G32:N32)</f>
        <v>335127</v>
      </c>
      <c r="G32" s="147" t="n">
        <v>2114</v>
      </c>
      <c r="H32" s="147" t="n">
        <v>1541</v>
      </c>
      <c r="I32" s="147" t="n">
        <v>602</v>
      </c>
      <c r="J32" s="147" t="n">
        <v>258</v>
      </c>
      <c r="K32" s="147" t="n">
        <v>569</v>
      </c>
      <c r="L32" s="147" t="n">
        <v>1040</v>
      </c>
      <c r="M32" s="147" t="n">
        <v>300159</v>
      </c>
      <c r="N32" s="147" t="n">
        <v>28844</v>
      </c>
      <c r="O32" s="165" t="n">
        <v>17</v>
      </c>
    </row>
    <row r="33" customFormat="false" ht="9" hidden="false" customHeight="false" outlineLevel="0" collapsed="false">
      <c r="A33" s="138" t="n">
        <v>18</v>
      </c>
      <c r="B33" s="139"/>
      <c r="C33" s="152" t="s">
        <v>232</v>
      </c>
      <c r="D33" s="152"/>
      <c r="E33" s="152"/>
      <c r="F33" s="142" t="n">
        <f aca="false">SUM(G33:N33)</f>
        <v>468665</v>
      </c>
      <c r="G33" s="147" t="n">
        <v>2650</v>
      </c>
      <c r="H33" s="147" t="n">
        <v>2294</v>
      </c>
      <c r="I33" s="147" t="n">
        <v>1035</v>
      </c>
      <c r="J33" s="147" t="n">
        <v>256</v>
      </c>
      <c r="K33" s="147" t="n">
        <v>790</v>
      </c>
      <c r="L33" s="147" t="n">
        <v>1532</v>
      </c>
      <c r="M33" s="147" t="n">
        <v>422434</v>
      </c>
      <c r="N33" s="147" t="n">
        <v>37674</v>
      </c>
      <c r="O33" s="165" t="n">
        <v>18</v>
      </c>
    </row>
    <row r="34" customFormat="false" ht="8.25" hidden="false" customHeight="true" outlineLevel="0" collapsed="false">
      <c r="A34" s="138" t="n">
        <v>19</v>
      </c>
      <c r="B34" s="139"/>
      <c r="C34" s="152" t="s">
        <v>233</v>
      </c>
      <c r="D34" s="152"/>
      <c r="E34" s="152"/>
      <c r="F34" s="142" t="n">
        <f aca="false">SUM(G34:N34)</f>
        <v>32043</v>
      </c>
      <c r="G34" s="147" t="n">
        <v>1260</v>
      </c>
      <c r="H34" s="147" t="n">
        <v>438</v>
      </c>
      <c r="I34" s="147" t="n">
        <v>199</v>
      </c>
      <c r="J34" s="147" t="n">
        <v>33</v>
      </c>
      <c r="K34" s="147" t="n">
        <v>151</v>
      </c>
      <c r="L34" s="147" t="n">
        <v>456</v>
      </c>
      <c r="M34" s="147" t="n">
        <v>26514</v>
      </c>
      <c r="N34" s="147" t="n">
        <v>2992</v>
      </c>
      <c r="O34" s="165" t="n">
        <v>19</v>
      </c>
    </row>
    <row r="35" customFormat="false" ht="8.25" hidden="false" customHeight="true" outlineLevel="0" collapsed="false">
      <c r="A35" s="138" t="n">
        <v>20</v>
      </c>
      <c r="B35" s="139"/>
      <c r="C35" s="139"/>
      <c r="D35" s="139"/>
      <c r="E35" s="196" t="s">
        <v>224</v>
      </c>
      <c r="F35" s="146" t="n">
        <f aca="false">SUM(G35:N35)</f>
        <v>839997</v>
      </c>
      <c r="G35" s="146" t="n">
        <f aca="false">SUM(G31:G34)</f>
        <v>6394</v>
      </c>
      <c r="H35" s="146" t="n">
        <f aca="false">SUM(H31:H34)</f>
        <v>4329</v>
      </c>
      <c r="I35" s="146" t="n">
        <f aca="false">SUM(I31:I34)</f>
        <v>1856</v>
      </c>
      <c r="J35" s="146" t="n">
        <f aca="false">SUM(J31:J34)</f>
        <v>554</v>
      </c>
      <c r="K35" s="146" t="n">
        <f aca="false">SUM(K31:K34)</f>
        <v>1534</v>
      </c>
      <c r="L35" s="146" t="n">
        <f aca="false">SUM(L31:L34)</f>
        <v>3228</v>
      </c>
      <c r="M35" s="146" t="n">
        <f aca="false">SUM(M31:M34)</f>
        <v>752287</v>
      </c>
      <c r="N35" s="146" t="n">
        <f aca="false">SUM(N31:N34)</f>
        <v>69815</v>
      </c>
      <c r="O35" s="165" t="n">
        <v>20</v>
      </c>
    </row>
    <row r="36" customFormat="false" ht="9" hidden="false" customHeight="false" outlineLevel="0" collapsed="false">
      <c r="A36" s="135"/>
      <c r="B36" s="136" t="s">
        <v>234</v>
      </c>
      <c r="C36" s="139"/>
      <c r="D36" s="139"/>
      <c r="E36" s="135"/>
      <c r="F36" s="142"/>
      <c r="G36" s="147"/>
      <c r="H36" s="147"/>
      <c r="I36" s="147"/>
      <c r="J36" s="147"/>
      <c r="K36" s="147"/>
      <c r="L36" s="147"/>
      <c r="M36" s="147"/>
      <c r="N36" s="147"/>
      <c r="O36" s="137"/>
    </row>
    <row r="37" customFormat="false" ht="7.5" hidden="false" customHeight="true" outlineLevel="0" collapsed="false">
      <c r="A37" s="138" t="n">
        <v>21</v>
      </c>
      <c r="B37" s="139"/>
      <c r="C37" s="152" t="s">
        <v>235</v>
      </c>
      <c r="D37" s="152"/>
      <c r="E37" s="152"/>
      <c r="F37" s="142" t="n">
        <f aca="false">SUM(G37:N37)</f>
        <v>77079</v>
      </c>
      <c r="G37" s="147" t="n">
        <v>5853</v>
      </c>
      <c r="H37" s="147" t="n">
        <v>327</v>
      </c>
      <c r="I37" s="147" t="n">
        <v>224</v>
      </c>
      <c r="J37" s="147" t="n">
        <v>56</v>
      </c>
      <c r="K37" s="147" t="n">
        <v>206</v>
      </c>
      <c r="L37" s="147" t="n">
        <v>1096</v>
      </c>
      <c r="M37" s="147" t="n">
        <v>63172</v>
      </c>
      <c r="N37" s="147" t="n">
        <v>6145</v>
      </c>
      <c r="O37" s="165" t="n">
        <v>21</v>
      </c>
    </row>
    <row r="38" customFormat="false" ht="9" hidden="false" customHeight="false" outlineLevel="0" collapsed="false">
      <c r="A38" s="138" t="n">
        <v>22</v>
      </c>
      <c r="B38" s="139"/>
      <c r="C38" s="152" t="s">
        <v>236</v>
      </c>
      <c r="D38" s="152"/>
      <c r="E38" s="152"/>
      <c r="F38" s="142" t="n">
        <f aca="false">SUM(G38:N38)</f>
        <v>49062</v>
      </c>
      <c r="G38" s="147" t="n">
        <v>1469</v>
      </c>
      <c r="H38" s="147" t="n">
        <v>78</v>
      </c>
      <c r="I38" s="147" t="n">
        <v>61</v>
      </c>
      <c r="J38" s="147" t="n">
        <v>19</v>
      </c>
      <c r="K38" s="147" t="n">
        <v>37</v>
      </c>
      <c r="L38" s="147" t="n">
        <v>170</v>
      </c>
      <c r="M38" s="147" t="n">
        <v>42909</v>
      </c>
      <c r="N38" s="147" t="n">
        <v>4319</v>
      </c>
      <c r="O38" s="165" t="n">
        <v>22</v>
      </c>
    </row>
    <row r="39" customFormat="false" ht="8.25" hidden="false" customHeight="true" outlineLevel="0" collapsed="false">
      <c r="A39" s="138" t="n">
        <v>23</v>
      </c>
      <c r="B39" s="139"/>
      <c r="C39" s="152" t="s">
        <v>237</v>
      </c>
      <c r="D39" s="152"/>
      <c r="E39" s="152"/>
      <c r="F39" s="142" t="n">
        <f aca="false">SUM(G39:N39)</f>
        <v>208006</v>
      </c>
      <c r="G39" s="147" t="n">
        <v>5935</v>
      </c>
      <c r="H39" s="147" t="n">
        <v>2388</v>
      </c>
      <c r="I39" s="147" t="n">
        <v>825</v>
      </c>
      <c r="J39" s="147" t="n">
        <v>437</v>
      </c>
      <c r="K39" s="147" t="n">
        <v>1440</v>
      </c>
      <c r="L39" s="147" t="n">
        <v>3237</v>
      </c>
      <c r="M39" s="147" t="n">
        <v>177852</v>
      </c>
      <c r="N39" s="147" t="n">
        <v>15892</v>
      </c>
      <c r="O39" s="165" t="n">
        <v>23</v>
      </c>
    </row>
    <row r="40" customFormat="false" ht="8.25" hidden="false" customHeight="true" outlineLevel="0" collapsed="false">
      <c r="A40" s="138" t="n">
        <v>24</v>
      </c>
      <c r="B40" s="139"/>
      <c r="C40" s="139"/>
      <c r="D40" s="139"/>
      <c r="E40" s="196" t="s">
        <v>224</v>
      </c>
      <c r="F40" s="146" t="n">
        <f aca="false">SUM(G40:N40)</f>
        <v>334147</v>
      </c>
      <c r="G40" s="146" t="n">
        <f aca="false">SUM(G37:G39)</f>
        <v>13257</v>
      </c>
      <c r="H40" s="146" t="n">
        <f aca="false">SUM(H37:H39)</f>
        <v>2793</v>
      </c>
      <c r="I40" s="146" t="n">
        <f aca="false">SUM(I37:I39)</f>
        <v>1110</v>
      </c>
      <c r="J40" s="146" t="n">
        <f aca="false">SUM(J37:J39)</f>
        <v>512</v>
      </c>
      <c r="K40" s="146" t="n">
        <f aca="false">SUM(K37:K39)</f>
        <v>1683</v>
      </c>
      <c r="L40" s="146" t="n">
        <f aca="false">SUM(L37:L39)</f>
        <v>4503</v>
      </c>
      <c r="M40" s="146" t="n">
        <f aca="false">SUM(M37:M39)</f>
        <v>283933</v>
      </c>
      <c r="N40" s="146" t="n">
        <f aca="false">SUM(N37:N39)</f>
        <v>26356</v>
      </c>
      <c r="O40" s="165" t="n">
        <v>24</v>
      </c>
    </row>
    <row r="41" customFormat="false" ht="8.25" hidden="false" customHeight="true" outlineLevel="0" collapsed="false">
      <c r="A41" s="138"/>
      <c r="B41" s="136" t="s">
        <v>238</v>
      </c>
      <c r="C41" s="139"/>
      <c r="D41" s="139"/>
      <c r="E41" s="135"/>
      <c r="F41" s="146"/>
      <c r="G41" s="147"/>
      <c r="H41" s="147"/>
      <c r="I41" s="147"/>
      <c r="J41" s="147"/>
      <c r="K41" s="147"/>
      <c r="L41" s="147"/>
      <c r="M41" s="147"/>
      <c r="N41" s="147"/>
      <c r="O41" s="165"/>
    </row>
    <row r="42" customFormat="false" ht="9" hidden="false" customHeight="false" outlineLevel="0" collapsed="false">
      <c r="A42" s="138"/>
      <c r="B42" s="136" t="s">
        <v>239</v>
      </c>
      <c r="C42" s="139"/>
      <c r="D42" s="139"/>
      <c r="E42" s="135"/>
      <c r="F42" s="142"/>
      <c r="G42" s="147"/>
      <c r="H42" s="147"/>
      <c r="I42" s="147"/>
      <c r="J42" s="147"/>
      <c r="K42" s="147"/>
      <c r="L42" s="147"/>
      <c r="M42" s="147"/>
      <c r="N42" s="147"/>
      <c r="O42" s="165"/>
    </row>
    <row r="43" customFormat="false" ht="9" hidden="false" customHeight="false" outlineLevel="0" collapsed="false">
      <c r="A43" s="138" t="n">
        <v>25</v>
      </c>
      <c r="B43" s="139"/>
      <c r="C43" s="152" t="s">
        <v>240</v>
      </c>
      <c r="D43" s="152"/>
      <c r="E43" s="152"/>
      <c r="F43" s="142" t="n">
        <f aca="false">SUM(G43:N43)</f>
        <v>6599</v>
      </c>
      <c r="G43" s="147" t="n">
        <v>925</v>
      </c>
      <c r="H43" s="147" t="n">
        <v>31</v>
      </c>
      <c r="I43" s="147" t="n">
        <v>30</v>
      </c>
      <c r="J43" s="147" t="n">
        <v>6</v>
      </c>
      <c r="K43" s="147" t="n">
        <v>15</v>
      </c>
      <c r="L43" s="147" t="n">
        <v>54</v>
      </c>
      <c r="M43" s="147" t="n">
        <v>5179</v>
      </c>
      <c r="N43" s="147" t="n">
        <v>359</v>
      </c>
      <c r="O43" s="165" t="n">
        <v>25</v>
      </c>
    </row>
    <row r="44" customFormat="false" ht="9" hidden="false" customHeight="false" outlineLevel="0" collapsed="false">
      <c r="A44" s="138" t="n">
        <v>26</v>
      </c>
      <c r="B44" s="139"/>
      <c r="C44" s="152" t="s">
        <v>241</v>
      </c>
      <c r="D44" s="152"/>
      <c r="E44" s="152"/>
      <c r="F44" s="142" t="n">
        <f aca="false">SUM(G44:N44)</f>
        <v>23860</v>
      </c>
      <c r="G44" s="147" t="n">
        <v>7606</v>
      </c>
      <c r="H44" s="147" t="n">
        <v>52</v>
      </c>
      <c r="I44" s="147" t="n">
        <v>23</v>
      </c>
      <c r="J44" s="147" t="n">
        <v>27</v>
      </c>
      <c r="K44" s="147" t="n">
        <v>44</v>
      </c>
      <c r="L44" s="147" t="n">
        <v>179</v>
      </c>
      <c r="M44" s="147" t="n">
        <v>14772</v>
      </c>
      <c r="N44" s="147" t="n">
        <v>1157</v>
      </c>
      <c r="O44" s="165" t="n">
        <v>26</v>
      </c>
    </row>
    <row r="45" customFormat="false" ht="9" hidden="false" customHeight="false" outlineLevel="0" collapsed="false">
      <c r="A45" s="138" t="n">
        <v>27</v>
      </c>
      <c r="B45" s="139"/>
      <c r="C45" s="151" t="s">
        <v>242</v>
      </c>
      <c r="D45" s="151"/>
      <c r="E45" s="151"/>
      <c r="F45" s="142"/>
      <c r="G45" s="147"/>
      <c r="H45" s="147"/>
      <c r="I45" s="147"/>
      <c r="J45" s="147"/>
      <c r="K45" s="147"/>
      <c r="L45" s="147"/>
      <c r="M45" s="147"/>
      <c r="N45" s="147"/>
      <c r="O45" s="137"/>
    </row>
    <row r="46" customFormat="false" ht="9" hidden="false" customHeight="true" outlineLevel="0" collapsed="false">
      <c r="A46" s="138"/>
      <c r="B46" s="139"/>
      <c r="C46" s="149" t="s">
        <v>243</v>
      </c>
      <c r="D46" s="149"/>
      <c r="E46" s="149"/>
      <c r="F46" s="142" t="n">
        <f aca="false">SUM(G46:N46)</f>
        <v>20013</v>
      </c>
      <c r="G46" s="147" t="n">
        <v>10318</v>
      </c>
      <c r="H46" s="147" t="n">
        <v>10</v>
      </c>
      <c r="I46" s="147" t="n">
        <v>13</v>
      </c>
      <c r="J46" s="147" t="n">
        <v>24</v>
      </c>
      <c r="K46" s="147" t="n">
        <v>37</v>
      </c>
      <c r="L46" s="147" t="n">
        <v>37</v>
      </c>
      <c r="M46" s="147" t="n">
        <v>8637</v>
      </c>
      <c r="N46" s="147" t="n">
        <v>937</v>
      </c>
      <c r="O46" s="165" t="n">
        <v>27</v>
      </c>
    </row>
    <row r="47" customFormat="false" ht="9" hidden="false" customHeight="false" outlineLevel="0" collapsed="false">
      <c r="A47" s="138" t="n">
        <v>28</v>
      </c>
      <c r="B47" s="139"/>
      <c r="C47" s="152" t="s">
        <v>244</v>
      </c>
      <c r="D47" s="152"/>
      <c r="E47" s="152"/>
      <c r="F47" s="142" t="n">
        <f aca="false">SUM(G47:N47)</f>
        <v>199079</v>
      </c>
      <c r="G47" s="147" t="n">
        <v>6925</v>
      </c>
      <c r="H47" s="147" t="n">
        <v>1483</v>
      </c>
      <c r="I47" s="147" t="n">
        <v>163</v>
      </c>
      <c r="J47" s="147" t="n">
        <v>60</v>
      </c>
      <c r="K47" s="147" t="n">
        <v>176</v>
      </c>
      <c r="L47" s="147" t="n">
        <v>1198</v>
      </c>
      <c r="M47" s="147" t="n">
        <v>177035</v>
      </c>
      <c r="N47" s="147" t="n">
        <v>12039</v>
      </c>
      <c r="O47" s="165" t="n">
        <v>28</v>
      </c>
    </row>
    <row r="48" customFormat="false" ht="8.25" hidden="false" customHeight="true" outlineLevel="0" collapsed="false">
      <c r="A48" s="138" t="n">
        <v>29</v>
      </c>
      <c r="B48" s="139"/>
      <c r="C48" s="152" t="s">
        <v>245</v>
      </c>
      <c r="D48" s="152"/>
      <c r="E48" s="152"/>
      <c r="F48" s="142" t="n">
        <f aca="false">SUM(G48:N48)</f>
        <v>8249</v>
      </c>
      <c r="G48" s="147" t="n">
        <v>119</v>
      </c>
      <c r="H48" s="147" t="n">
        <v>35</v>
      </c>
      <c r="I48" s="147" t="n">
        <v>17</v>
      </c>
      <c r="J48" s="147" t="n">
        <v>9</v>
      </c>
      <c r="K48" s="147" t="n">
        <v>17</v>
      </c>
      <c r="L48" s="147" t="n">
        <v>23</v>
      </c>
      <c r="M48" s="147" t="n">
        <v>6148</v>
      </c>
      <c r="N48" s="147" t="n">
        <v>1881</v>
      </c>
      <c r="O48" s="165" t="n">
        <v>29</v>
      </c>
    </row>
    <row r="49" customFormat="false" ht="8.25" hidden="false" customHeight="true" outlineLevel="0" collapsed="false">
      <c r="A49" s="138" t="n">
        <v>30</v>
      </c>
      <c r="B49" s="139"/>
      <c r="C49" s="139"/>
      <c r="D49" s="139"/>
      <c r="E49" s="196" t="s">
        <v>224</v>
      </c>
      <c r="F49" s="146" t="n">
        <f aca="false">SUM(G49:N49)</f>
        <v>257800</v>
      </c>
      <c r="G49" s="146" t="n">
        <f aca="false">SUM(G43:G48)</f>
        <v>25893</v>
      </c>
      <c r="H49" s="146" t="n">
        <f aca="false">SUM(H43:H48)</f>
        <v>1611</v>
      </c>
      <c r="I49" s="146" t="n">
        <f aca="false">SUM(I43:I48)</f>
        <v>246</v>
      </c>
      <c r="J49" s="146" t="n">
        <f aca="false">SUM(J43:J48)</f>
        <v>126</v>
      </c>
      <c r="K49" s="146" t="n">
        <f aca="false">SUM(K43:K48)</f>
        <v>289</v>
      </c>
      <c r="L49" s="146" t="n">
        <f aca="false">SUM(L43:L48)</f>
        <v>1491</v>
      </c>
      <c r="M49" s="146" t="n">
        <f aca="false">SUM(M43:M48)</f>
        <v>211771</v>
      </c>
      <c r="N49" s="146" t="n">
        <f aca="false">SUM(N43:N48)</f>
        <v>16373</v>
      </c>
      <c r="O49" s="165" t="n">
        <v>30</v>
      </c>
    </row>
    <row r="50" customFormat="false" ht="8.25" hidden="false" customHeight="true" outlineLevel="0" collapsed="false">
      <c r="A50" s="135"/>
      <c r="B50" s="136" t="s">
        <v>246</v>
      </c>
      <c r="C50" s="139"/>
      <c r="D50" s="139"/>
      <c r="E50" s="135"/>
      <c r="F50" s="142"/>
      <c r="G50" s="147"/>
      <c r="H50" s="147"/>
      <c r="I50" s="147"/>
      <c r="J50" s="147"/>
      <c r="K50" s="147"/>
      <c r="L50" s="147"/>
      <c r="M50" s="147"/>
      <c r="N50" s="147"/>
      <c r="O50" s="137"/>
    </row>
    <row r="51" customFormat="false" ht="9" hidden="false" customHeight="false" outlineLevel="0" collapsed="false">
      <c r="A51" s="135"/>
      <c r="B51" s="136" t="s">
        <v>247</v>
      </c>
      <c r="C51" s="133"/>
      <c r="D51" s="133"/>
      <c r="E51" s="135"/>
      <c r="F51" s="142"/>
      <c r="G51" s="147"/>
      <c r="H51" s="147"/>
      <c r="I51" s="147"/>
      <c r="J51" s="147"/>
      <c r="K51" s="147"/>
      <c r="L51" s="147"/>
      <c r="M51" s="147"/>
      <c r="N51" s="147"/>
      <c r="O51" s="137"/>
    </row>
    <row r="52" customFormat="false" ht="9" hidden="false" customHeight="false" outlineLevel="0" collapsed="false">
      <c r="A52" s="138" t="n">
        <v>31</v>
      </c>
      <c r="B52" s="139"/>
      <c r="C52" s="152" t="s">
        <v>248</v>
      </c>
      <c r="D52" s="152"/>
      <c r="E52" s="152"/>
      <c r="F52" s="142" t="n">
        <f aca="false">SUM(G52:N52)</f>
        <v>1933</v>
      </c>
      <c r="G52" s="142" t="n">
        <v>1060</v>
      </c>
      <c r="H52" s="199" t="n">
        <v>1</v>
      </c>
      <c r="I52" s="199" t="n">
        <v>0</v>
      </c>
      <c r="J52" s="199" t="n">
        <v>0</v>
      </c>
      <c r="K52" s="147" t="n">
        <v>2</v>
      </c>
      <c r="L52" s="199" t="n">
        <v>0</v>
      </c>
      <c r="M52" s="147" t="n">
        <v>757</v>
      </c>
      <c r="N52" s="147" t="n">
        <v>113</v>
      </c>
      <c r="O52" s="165" t="n">
        <v>31</v>
      </c>
    </row>
    <row r="53" customFormat="false" ht="9" hidden="false" customHeight="false" outlineLevel="0" collapsed="false">
      <c r="A53" s="138" t="n">
        <v>32</v>
      </c>
      <c r="B53" s="139"/>
      <c r="C53" s="152" t="s">
        <v>249</v>
      </c>
      <c r="D53" s="152"/>
      <c r="E53" s="152"/>
      <c r="F53" s="142" t="n">
        <f aca="false">SUM(G53:N53)</f>
        <v>4219</v>
      </c>
      <c r="G53" s="147" t="n">
        <v>887</v>
      </c>
      <c r="H53" s="142" t="n">
        <v>67</v>
      </c>
      <c r="I53" s="147" t="n">
        <v>81</v>
      </c>
      <c r="J53" s="147" t="n">
        <v>37</v>
      </c>
      <c r="K53" s="147" t="n">
        <v>52</v>
      </c>
      <c r="L53" s="147" t="n">
        <v>254</v>
      </c>
      <c r="M53" s="147" t="n">
        <v>2638</v>
      </c>
      <c r="N53" s="147" t="n">
        <v>203</v>
      </c>
      <c r="O53" s="165" t="n">
        <v>32</v>
      </c>
    </row>
    <row r="54" customFormat="false" ht="8.25" hidden="false" customHeight="true" outlineLevel="0" collapsed="false">
      <c r="A54" s="138" t="n">
        <v>33</v>
      </c>
      <c r="B54" s="139"/>
      <c r="C54" s="152" t="s">
        <v>250</v>
      </c>
      <c r="D54" s="152"/>
      <c r="E54" s="152"/>
      <c r="F54" s="142" t="n">
        <f aca="false">SUM(G54:N54)</f>
        <v>162947</v>
      </c>
      <c r="G54" s="199" t="n">
        <v>0</v>
      </c>
      <c r="H54" s="142" t="n">
        <v>7</v>
      </c>
      <c r="I54" s="147" t="n">
        <v>14</v>
      </c>
      <c r="J54" s="147" t="n">
        <v>20</v>
      </c>
      <c r="K54" s="147" t="n">
        <v>45</v>
      </c>
      <c r="L54" s="147" t="n">
        <v>31</v>
      </c>
      <c r="M54" s="147" t="n">
        <v>156155</v>
      </c>
      <c r="N54" s="147" t="n">
        <v>6675</v>
      </c>
      <c r="O54" s="165" t="n">
        <v>33</v>
      </c>
    </row>
    <row r="55" customFormat="false" ht="8.25" hidden="false" customHeight="true" outlineLevel="0" collapsed="false">
      <c r="A55" s="138" t="n">
        <v>34</v>
      </c>
      <c r="B55" s="139"/>
      <c r="C55" s="139"/>
      <c r="D55" s="139"/>
      <c r="E55" s="196" t="s">
        <v>224</v>
      </c>
      <c r="F55" s="146" t="n">
        <f aca="false">SUM(G55:N55)</f>
        <v>169099</v>
      </c>
      <c r="G55" s="146" t="n">
        <f aca="false">SUM(G52:G54)</f>
        <v>1947</v>
      </c>
      <c r="H55" s="146" t="n">
        <f aca="false">SUM(H52:H54)</f>
        <v>75</v>
      </c>
      <c r="I55" s="146" t="n">
        <f aca="false">SUM(I52:I54)</f>
        <v>95</v>
      </c>
      <c r="J55" s="146" t="n">
        <f aca="false">SUM(J52:J54)</f>
        <v>57</v>
      </c>
      <c r="K55" s="146" t="n">
        <f aca="false">SUM(K52:K54)</f>
        <v>99</v>
      </c>
      <c r="L55" s="146" t="n">
        <f aca="false">SUM(L52:L54)</f>
        <v>285</v>
      </c>
      <c r="M55" s="146" t="n">
        <f aca="false">SUM(M52:M54)</f>
        <v>159550</v>
      </c>
      <c r="N55" s="146" t="n">
        <f aca="false">SUM(N52:N54)</f>
        <v>6991</v>
      </c>
      <c r="O55" s="165" t="n">
        <v>34</v>
      </c>
    </row>
    <row r="56" customFormat="false" ht="8.25" hidden="false" customHeight="true" outlineLevel="0" collapsed="false">
      <c r="A56" s="135"/>
      <c r="B56" s="136" t="s">
        <v>251</v>
      </c>
      <c r="C56" s="133"/>
      <c r="D56" s="133"/>
      <c r="E56" s="135"/>
      <c r="F56" s="142"/>
      <c r="G56" s="147"/>
      <c r="H56" s="147"/>
      <c r="I56" s="147"/>
      <c r="J56" s="147"/>
      <c r="K56" s="147"/>
      <c r="L56" s="147"/>
      <c r="M56" s="147"/>
      <c r="N56" s="147"/>
      <c r="O56" s="137"/>
    </row>
    <row r="57" customFormat="false" ht="9" hidden="false" customHeight="false" outlineLevel="0" collapsed="false">
      <c r="A57" s="135"/>
      <c r="B57" s="136" t="s">
        <v>252</v>
      </c>
      <c r="C57" s="133"/>
      <c r="D57" s="133"/>
      <c r="E57" s="135"/>
      <c r="F57" s="142"/>
      <c r="G57" s="147"/>
      <c r="H57" s="147"/>
      <c r="I57" s="147"/>
      <c r="J57" s="147"/>
      <c r="K57" s="147"/>
      <c r="L57" s="147"/>
      <c r="M57" s="147"/>
      <c r="N57" s="147"/>
      <c r="O57" s="137"/>
    </row>
    <row r="58" customFormat="false" ht="9" hidden="false" customHeight="false" outlineLevel="0" collapsed="false">
      <c r="A58" s="138" t="n">
        <v>35</v>
      </c>
      <c r="B58" s="139"/>
      <c r="C58" s="152" t="s">
        <v>253</v>
      </c>
      <c r="D58" s="152"/>
      <c r="E58" s="152"/>
      <c r="F58" s="142" t="n">
        <f aca="false">SUM(G58:N58)</f>
        <v>296980</v>
      </c>
      <c r="G58" s="147" t="n">
        <v>3687</v>
      </c>
      <c r="H58" s="142" t="n">
        <v>153</v>
      </c>
      <c r="I58" s="147" t="n">
        <v>46</v>
      </c>
      <c r="J58" s="147" t="n">
        <v>42</v>
      </c>
      <c r="K58" s="147" t="n">
        <v>64</v>
      </c>
      <c r="L58" s="147" t="n">
        <v>756</v>
      </c>
      <c r="M58" s="147" t="n">
        <v>274090</v>
      </c>
      <c r="N58" s="147" t="n">
        <v>18142</v>
      </c>
      <c r="O58" s="165" t="n">
        <v>35</v>
      </c>
    </row>
    <row r="59" customFormat="false" ht="9" hidden="false" customHeight="false" outlineLevel="0" collapsed="false">
      <c r="A59" s="138" t="n">
        <v>36</v>
      </c>
      <c r="B59" s="139"/>
      <c r="C59" s="152" t="s">
        <v>254</v>
      </c>
      <c r="D59" s="152"/>
      <c r="E59" s="152"/>
      <c r="F59" s="142" t="n">
        <f aca="false">SUM(G59:N59)</f>
        <v>291897</v>
      </c>
      <c r="G59" s="147" t="n">
        <v>1086</v>
      </c>
      <c r="H59" s="147" t="n">
        <v>92</v>
      </c>
      <c r="I59" s="147" t="n">
        <v>32</v>
      </c>
      <c r="J59" s="147" t="n">
        <v>20</v>
      </c>
      <c r="K59" s="147" t="n">
        <v>46</v>
      </c>
      <c r="L59" s="147" t="n">
        <v>577</v>
      </c>
      <c r="M59" s="147" t="n">
        <v>265924</v>
      </c>
      <c r="N59" s="147" t="n">
        <v>24120</v>
      </c>
      <c r="O59" s="165" t="n">
        <v>36</v>
      </c>
    </row>
    <row r="60" customFormat="false" ht="9" hidden="false" customHeight="false" outlineLevel="0" collapsed="false">
      <c r="A60" s="138" t="n">
        <v>37</v>
      </c>
      <c r="B60" s="139"/>
      <c r="C60" s="152" t="s">
        <v>255</v>
      </c>
      <c r="D60" s="152"/>
      <c r="E60" s="152"/>
      <c r="F60" s="142" t="n">
        <f aca="false">SUM(G60:N60)</f>
        <v>19215</v>
      </c>
      <c r="G60" s="147" t="n">
        <v>289</v>
      </c>
      <c r="H60" s="147" t="n">
        <v>88</v>
      </c>
      <c r="I60" s="147" t="n">
        <v>29</v>
      </c>
      <c r="J60" s="147" t="n">
        <v>5</v>
      </c>
      <c r="K60" s="147" t="n">
        <v>10</v>
      </c>
      <c r="L60" s="147" t="n">
        <v>272</v>
      </c>
      <c r="M60" s="147" t="n">
        <v>17294</v>
      </c>
      <c r="N60" s="147" t="n">
        <v>1228</v>
      </c>
      <c r="O60" s="165" t="n">
        <v>37</v>
      </c>
    </row>
    <row r="61" customFormat="false" ht="9" hidden="false" customHeight="false" outlineLevel="0" collapsed="false">
      <c r="A61" s="138" t="n">
        <v>38</v>
      </c>
      <c r="B61" s="139"/>
      <c r="C61" s="152" t="s">
        <v>256</v>
      </c>
      <c r="D61" s="152"/>
      <c r="E61" s="152"/>
      <c r="F61" s="142" t="n">
        <f aca="false">SUM(G61:N61)</f>
        <v>12756</v>
      </c>
      <c r="G61" s="147" t="n">
        <v>125</v>
      </c>
      <c r="H61" s="147" t="n">
        <v>58</v>
      </c>
      <c r="I61" s="147" t="n">
        <v>17</v>
      </c>
      <c r="J61" s="147" t="n">
        <v>3</v>
      </c>
      <c r="K61" s="147" t="n">
        <v>8</v>
      </c>
      <c r="L61" s="147" t="n">
        <v>192</v>
      </c>
      <c r="M61" s="147" t="n">
        <v>11516</v>
      </c>
      <c r="N61" s="147" t="n">
        <v>837</v>
      </c>
      <c r="O61" s="165" t="n">
        <v>38</v>
      </c>
    </row>
    <row r="62" customFormat="false" ht="9" hidden="false" customHeight="false" outlineLevel="0" collapsed="false">
      <c r="A62" s="138" t="n">
        <v>39</v>
      </c>
      <c r="B62" s="139"/>
      <c r="C62" s="152" t="s">
        <v>257</v>
      </c>
      <c r="D62" s="152"/>
      <c r="E62" s="152"/>
      <c r="F62" s="142" t="n">
        <f aca="false">SUM(G62:N62)</f>
        <v>134374</v>
      </c>
      <c r="G62" s="147" t="n">
        <v>588</v>
      </c>
      <c r="H62" s="147" t="n">
        <v>1659</v>
      </c>
      <c r="I62" s="147" t="n">
        <v>65</v>
      </c>
      <c r="J62" s="147" t="n">
        <v>19</v>
      </c>
      <c r="K62" s="147" t="n">
        <v>43</v>
      </c>
      <c r="L62" s="147" t="n">
        <v>3976</v>
      </c>
      <c r="M62" s="147" t="n">
        <v>118273</v>
      </c>
      <c r="N62" s="147" t="n">
        <v>9751</v>
      </c>
      <c r="O62" s="165" t="n">
        <v>39</v>
      </c>
    </row>
    <row r="63" customFormat="false" ht="9" hidden="false" customHeight="false" outlineLevel="0" collapsed="false">
      <c r="A63" s="138" t="n">
        <v>40</v>
      </c>
      <c r="B63" s="139"/>
      <c r="C63" s="152" t="s">
        <v>258</v>
      </c>
      <c r="D63" s="152"/>
      <c r="E63" s="152"/>
      <c r="F63" s="142" t="n">
        <f aca="false">SUM(G63:N63)</f>
        <v>82828</v>
      </c>
      <c r="G63" s="147" t="n">
        <v>332</v>
      </c>
      <c r="H63" s="147" t="n">
        <v>792</v>
      </c>
      <c r="I63" s="147" t="n">
        <v>38</v>
      </c>
      <c r="J63" s="147" t="n">
        <v>25</v>
      </c>
      <c r="K63" s="147" t="n">
        <v>23</v>
      </c>
      <c r="L63" s="147" t="n">
        <v>2028</v>
      </c>
      <c r="M63" s="147" t="n">
        <v>70700</v>
      </c>
      <c r="N63" s="147" t="n">
        <v>8890</v>
      </c>
      <c r="O63" s="165" t="n">
        <v>40</v>
      </c>
    </row>
    <row r="64" customFormat="false" ht="9" hidden="false" customHeight="false" outlineLevel="0" collapsed="false">
      <c r="A64" s="138" t="n">
        <v>41</v>
      </c>
      <c r="B64" s="139"/>
      <c r="C64" s="152" t="s">
        <v>259</v>
      </c>
      <c r="D64" s="152"/>
      <c r="E64" s="152"/>
      <c r="F64" s="142" t="n">
        <f aca="false">SUM(G64:N64)</f>
        <v>167656</v>
      </c>
      <c r="G64" s="147" t="n">
        <v>868</v>
      </c>
      <c r="H64" s="147" t="n">
        <v>215</v>
      </c>
      <c r="I64" s="147" t="n">
        <v>58</v>
      </c>
      <c r="J64" s="147" t="n">
        <v>12</v>
      </c>
      <c r="K64" s="147" t="n">
        <v>53</v>
      </c>
      <c r="L64" s="147" t="n">
        <v>802</v>
      </c>
      <c r="M64" s="147" t="n">
        <v>152505</v>
      </c>
      <c r="N64" s="147" t="n">
        <v>13143</v>
      </c>
      <c r="O64" s="165" t="n">
        <v>41</v>
      </c>
    </row>
    <row r="65" customFormat="false" ht="9" hidden="false" customHeight="false" outlineLevel="0" collapsed="false">
      <c r="A65" s="138" t="n">
        <v>42</v>
      </c>
      <c r="B65" s="139"/>
      <c r="C65" s="152" t="s">
        <v>260</v>
      </c>
      <c r="D65" s="152"/>
      <c r="E65" s="152"/>
      <c r="F65" s="142" t="n">
        <f aca="false">SUM(G65:N65)</f>
        <v>89070</v>
      </c>
      <c r="G65" s="147" t="n">
        <v>379</v>
      </c>
      <c r="H65" s="147" t="n">
        <v>125</v>
      </c>
      <c r="I65" s="147" t="n">
        <v>46</v>
      </c>
      <c r="J65" s="147" t="n">
        <v>15</v>
      </c>
      <c r="K65" s="147" t="n">
        <v>25</v>
      </c>
      <c r="L65" s="147" t="n">
        <v>485</v>
      </c>
      <c r="M65" s="147" t="n">
        <v>78019</v>
      </c>
      <c r="N65" s="147" t="n">
        <v>9976</v>
      </c>
      <c r="O65" s="165" t="n">
        <v>42</v>
      </c>
    </row>
    <row r="66" customFormat="false" ht="9" hidden="false" customHeight="false" outlineLevel="0" collapsed="false">
      <c r="A66" s="138" t="n">
        <v>43</v>
      </c>
      <c r="B66" s="139"/>
      <c r="C66" s="152" t="s">
        <v>261</v>
      </c>
      <c r="D66" s="152"/>
      <c r="E66" s="152"/>
      <c r="F66" s="142" t="n">
        <f aca="false">SUM(G66:N66)</f>
        <v>91732</v>
      </c>
      <c r="G66" s="147" t="n">
        <v>905</v>
      </c>
      <c r="H66" s="147" t="n">
        <v>152</v>
      </c>
      <c r="I66" s="147" t="n">
        <v>86</v>
      </c>
      <c r="J66" s="147" t="n">
        <v>13</v>
      </c>
      <c r="K66" s="147" t="n">
        <v>57</v>
      </c>
      <c r="L66" s="147" t="n">
        <v>298</v>
      </c>
      <c r="M66" s="147" t="n">
        <v>84322</v>
      </c>
      <c r="N66" s="147" t="n">
        <v>5899</v>
      </c>
      <c r="O66" s="165" t="n">
        <v>43</v>
      </c>
    </row>
    <row r="67" customFormat="false" ht="9" hidden="false" customHeight="false" outlineLevel="0" collapsed="false">
      <c r="A67" s="138" t="n">
        <v>44</v>
      </c>
      <c r="B67" s="139"/>
      <c r="C67" s="152" t="s">
        <v>262</v>
      </c>
      <c r="D67" s="152"/>
      <c r="E67" s="152"/>
      <c r="F67" s="142" t="n">
        <f aca="false">SUM(G67:N67)</f>
        <v>62021</v>
      </c>
      <c r="G67" s="147" t="n">
        <v>508</v>
      </c>
      <c r="H67" s="147" t="n">
        <v>123</v>
      </c>
      <c r="I67" s="147" t="n">
        <v>64</v>
      </c>
      <c r="J67" s="147" t="n">
        <v>15</v>
      </c>
      <c r="K67" s="147" t="n">
        <v>44</v>
      </c>
      <c r="L67" s="147" t="n">
        <v>306</v>
      </c>
      <c r="M67" s="147" t="n">
        <v>54083</v>
      </c>
      <c r="N67" s="147" t="n">
        <v>6878</v>
      </c>
      <c r="O67" s="165" t="n">
        <v>44</v>
      </c>
    </row>
    <row r="68" customFormat="false" ht="9" hidden="false" customHeight="false" outlineLevel="0" collapsed="false">
      <c r="A68" s="138" t="n">
        <v>45</v>
      </c>
      <c r="B68" s="139"/>
      <c r="C68" s="152" t="s">
        <v>263</v>
      </c>
      <c r="D68" s="152"/>
      <c r="E68" s="152"/>
      <c r="F68" s="142" t="n">
        <f aca="false">SUM(G68:N68)</f>
        <v>134619</v>
      </c>
      <c r="G68" s="147" t="n">
        <v>153</v>
      </c>
      <c r="H68" s="147" t="n">
        <v>54</v>
      </c>
      <c r="I68" s="147" t="n">
        <v>10</v>
      </c>
      <c r="J68" s="147" t="n">
        <v>12</v>
      </c>
      <c r="K68" s="147" t="n">
        <v>35</v>
      </c>
      <c r="L68" s="147" t="n">
        <v>138</v>
      </c>
      <c r="M68" s="147" t="n">
        <v>113326</v>
      </c>
      <c r="N68" s="147" t="n">
        <v>20891</v>
      </c>
      <c r="O68" s="165" t="n">
        <v>45</v>
      </c>
    </row>
    <row r="69" customFormat="false" ht="9" hidden="false" customHeight="false" outlineLevel="0" collapsed="false">
      <c r="A69" s="138" t="n">
        <v>46</v>
      </c>
      <c r="B69" s="139"/>
      <c r="C69" s="152" t="s">
        <v>264</v>
      </c>
      <c r="D69" s="152"/>
      <c r="E69" s="152"/>
      <c r="F69" s="142" t="n">
        <f aca="false">SUM(G69:N69)</f>
        <v>52717</v>
      </c>
      <c r="G69" s="147" t="n">
        <v>69</v>
      </c>
      <c r="H69" s="147" t="n">
        <v>21</v>
      </c>
      <c r="I69" s="147" t="n">
        <v>11</v>
      </c>
      <c r="J69" s="147" t="n">
        <v>7</v>
      </c>
      <c r="K69" s="147" t="n">
        <v>13</v>
      </c>
      <c r="L69" s="147" t="n">
        <v>90</v>
      </c>
      <c r="M69" s="147" t="n">
        <v>42608</v>
      </c>
      <c r="N69" s="147" t="n">
        <v>9898</v>
      </c>
      <c r="O69" s="165" t="n">
        <v>46</v>
      </c>
    </row>
    <row r="70" customFormat="false" ht="9" hidden="false" customHeight="false" outlineLevel="0" collapsed="false">
      <c r="A70" s="138" t="n">
        <v>47</v>
      </c>
      <c r="B70" s="139"/>
      <c r="C70" s="152" t="s">
        <v>265</v>
      </c>
      <c r="D70" s="152"/>
      <c r="E70" s="152"/>
      <c r="F70" s="142" t="n">
        <f aca="false">SUM(G70:N70)</f>
        <v>124377</v>
      </c>
      <c r="G70" s="147" t="n">
        <v>1870</v>
      </c>
      <c r="H70" s="147" t="n">
        <v>77</v>
      </c>
      <c r="I70" s="147" t="n">
        <v>21</v>
      </c>
      <c r="J70" s="147" t="n">
        <v>15</v>
      </c>
      <c r="K70" s="147" t="n">
        <v>19</v>
      </c>
      <c r="L70" s="147" t="n">
        <v>99</v>
      </c>
      <c r="M70" s="147" t="n">
        <v>113929</v>
      </c>
      <c r="N70" s="147" t="n">
        <v>8347</v>
      </c>
      <c r="O70" s="165" t="n">
        <v>47</v>
      </c>
    </row>
    <row r="71" customFormat="false" ht="9" hidden="false" customHeight="false" outlineLevel="0" collapsed="false">
      <c r="A71" s="138" t="n">
        <v>48</v>
      </c>
      <c r="B71" s="139"/>
      <c r="C71" s="152" t="s">
        <v>266</v>
      </c>
      <c r="D71" s="152"/>
      <c r="E71" s="152"/>
      <c r="F71" s="142" t="n">
        <f aca="false">SUM(G71:N71)</f>
        <v>58538</v>
      </c>
      <c r="G71" s="147" t="n">
        <v>568</v>
      </c>
      <c r="H71" s="147" t="n">
        <v>27</v>
      </c>
      <c r="I71" s="147" t="n">
        <v>11</v>
      </c>
      <c r="J71" s="147" t="n">
        <v>6</v>
      </c>
      <c r="K71" s="147" t="n">
        <v>14</v>
      </c>
      <c r="L71" s="147" t="n">
        <v>68</v>
      </c>
      <c r="M71" s="147" t="n">
        <v>52036</v>
      </c>
      <c r="N71" s="147" t="n">
        <v>5808</v>
      </c>
      <c r="O71" s="165" t="n">
        <v>48</v>
      </c>
    </row>
    <row r="72" customFormat="false" ht="9" hidden="false" customHeight="false" outlineLevel="0" collapsed="false">
      <c r="A72" s="138" t="n">
        <v>49</v>
      </c>
      <c r="B72" s="139"/>
      <c r="C72" s="152" t="s">
        <v>267</v>
      </c>
      <c r="D72" s="152"/>
      <c r="E72" s="152"/>
      <c r="F72" s="142" t="n">
        <f aca="false">SUM(G72:N72)</f>
        <v>37048</v>
      </c>
      <c r="G72" s="147" t="n">
        <v>963</v>
      </c>
      <c r="H72" s="147" t="n">
        <v>36</v>
      </c>
      <c r="I72" s="147" t="n">
        <v>13</v>
      </c>
      <c r="J72" s="147" t="n">
        <v>13</v>
      </c>
      <c r="K72" s="147" t="n">
        <v>11</v>
      </c>
      <c r="L72" s="147" t="n">
        <v>21</v>
      </c>
      <c r="M72" s="147" t="n">
        <v>32729</v>
      </c>
      <c r="N72" s="147" t="n">
        <v>3262</v>
      </c>
      <c r="O72" s="165" t="n">
        <v>49</v>
      </c>
    </row>
    <row r="73" customFormat="false" ht="8.25" hidden="false" customHeight="true" outlineLevel="0" collapsed="false">
      <c r="A73" s="138" t="n">
        <v>50</v>
      </c>
      <c r="B73" s="139"/>
      <c r="C73" s="152" t="s">
        <v>268</v>
      </c>
      <c r="D73" s="152"/>
      <c r="E73" s="152"/>
      <c r="F73" s="142" t="n">
        <f aca="false">SUM(G73:N73)</f>
        <v>15193</v>
      </c>
      <c r="G73" s="147" t="n">
        <v>251</v>
      </c>
      <c r="H73" s="147" t="n">
        <v>16</v>
      </c>
      <c r="I73" s="147" t="n">
        <v>4</v>
      </c>
      <c r="J73" s="147" t="n">
        <v>1</v>
      </c>
      <c r="K73" s="147" t="n">
        <v>0</v>
      </c>
      <c r="L73" s="147" t="n">
        <v>13</v>
      </c>
      <c r="M73" s="147" t="n">
        <v>12492</v>
      </c>
      <c r="N73" s="147" t="n">
        <v>2416</v>
      </c>
      <c r="O73" s="165" t="n">
        <v>50</v>
      </c>
    </row>
    <row r="74" customFormat="false" ht="8.25" hidden="false" customHeight="true" outlineLevel="0" collapsed="false">
      <c r="A74" s="138" t="n">
        <v>51</v>
      </c>
      <c r="B74" s="139"/>
      <c r="C74" s="139"/>
      <c r="D74" s="139"/>
      <c r="E74" s="196" t="s">
        <v>224</v>
      </c>
      <c r="F74" s="146" t="n">
        <f aca="false">SUM(F58:F73)</f>
        <v>1671021</v>
      </c>
      <c r="G74" s="146" t="n">
        <f aca="false">SUM(G58:G73)</f>
        <v>12641</v>
      </c>
      <c r="H74" s="146" t="n">
        <f aca="false">SUM(H58:H73)</f>
        <v>3688</v>
      </c>
      <c r="I74" s="146" t="n">
        <f aca="false">SUM(I58:I73)</f>
        <v>551</v>
      </c>
      <c r="J74" s="146" t="n">
        <f aca="false">SUM(J58:J73)</f>
        <v>223</v>
      </c>
      <c r="K74" s="146" t="n">
        <f aca="false">SUM(K58:K73)</f>
        <v>465</v>
      </c>
      <c r="L74" s="146" t="n">
        <f aca="false">SUM(L58:L73)</f>
        <v>10121</v>
      </c>
      <c r="M74" s="146" t="n">
        <f aca="false">SUM(M58:M73)</f>
        <v>1493846</v>
      </c>
      <c r="N74" s="146" t="n">
        <f aca="false">SUM(N58:N73)</f>
        <v>149486</v>
      </c>
      <c r="O74" s="165" t="n">
        <v>51</v>
      </c>
    </row>
    <row r="75" customFormat="false" ht="8.25" hidden="false" customHeight="true" outlineLevel="0" collapsed="false">
      <c r="A75" s="135"/>
      <c r="B75" s="136" t="s">
        <v>269</v>
      </c>
      <c r="C75" s="133"/>
      <c r="D75" s="133"/>
      <c r="E75" s="135"/>
      <c r="F75" s="142"/>
      <c r="G75" s="147"/>
      <c r="H75" s="147"/>
      <c r="I75" s="147"/>
      <c r="J75" s="147"/>
      <c r="K75" s="147"/>
      <c r="L75" s="147"/>
      <c r="M75" s="147"/>
      <c r="N75" s="147"/>
      <c r="O75" s="137"/>
    </row>
    <row r="76" customFormat="false" ht="9" hidden="false" customHeight="false" outlineLevel="0" collapsed="false">
      <c r="A76" s="135"/>
      <c r="B76" s="136" t="s">
        <v>270</v>
      </c>
      <c r="C76" s="139"/>
      <c r="D76" s="139"/>
      <c r="E76" s="135"/>
      <c r="F76" s="142"/>
      <c r="G76" s="147"/>
      <c r="H76" s="147"/>
      <c r="I76" s="147"/>
      <c r="J76" s="147"/>
      <c r="K76" s="147"/>
      <c r="L76" s="147"/>
      <c r="M76" s="147"/>
      <c r="N76" s="147"/>
      <c r="O76" s="137"/>
    </row>
    <row r="77" customFormat="false" ht="9" hidden="false" customHeight="false" outlineLevel="0" collapsed="false">
      <c r="A77" s="138" t="n">
        <v>52</v>
      </c>
      <c r="B77" s="139"/>
      <c r="C77" s="152" t="s">
        <v>271</v>
      </c>
      <c r="D77" s="152"/>
      <c r="E77" s="152"/>
      <c r="F77" s="142" t="n">
        <f aca="false">SUM(G77:N77)</f>
        <v>15833</v>
      </c>
      <c r="G77" s="147" t="n">
        <v>1226</v>
      </c>
      <c r="H77" s="147" t="n">
        <v>1802</v>
      </c>
      <c r="I77" s="147" t="n">
        <v>2662</v>
      </c>
      <c r="J77" s="147" t="n">
        <v>397</v>
      </c>
      <c r="K77" s="147" t="n">
        <v>1705</v>
      </c>
      <c r="L77" s="147" t="n">
        <v>153</v>
      </c>
      <c r="M77" s="147" t="n">
        <v>6960</v>
      </c>
      <c r="N77" s="147" t="n">
        <v>928</v>
      </c>
      <c r="O77" s="165" t="n">
        <v>52</v>
      </c>
    </row>
    <row r="78" customFormat="false" ht="9" hidden="false" customHeight="false" outlineLevel="0" collapsed="false">
      <c r="A78" s="138" t="n">
        <v>53</v>
      </c>
      <c r="B78" s="139"/>
      <c r="C78" s="151" t="s">
        <v>272</v>
      </c>
      <c r="D78" s="151"/>
      <c r="E78" s="151"/>
      <c r="F78" s="142"/>
      <c r="G78" s="147"/>
      <c r="H78" s="147"/>
      <c r="I78" s="147"/>
      <c r="J78" s="147"/>
      <c r="K78" s="147"/>
      <c r="L78" s="147"/>
      <c r="M78" s="147"/>
      <c r="N78" s="147"/>
      <c r="O78" s="165"/>
    </row>
    <row r="79" customFormat="false" ht="9" hidden="false" customHeight="false" outlineLevel="0" collapsed="false">
      <c r="A79" s="138"/>
      <c r="B79" s="139"/>
      <c r="C79" s="149" t="s">
        <v>273</v>
      </c>
      <c r="D79" s="149"/>
      <c r="E79" s="149"/>
      <c r="F79" s="142" t="n">
        <f aca="false">SUM(G79:N79)</f>
        <v>96084</v>
      </c>
      <c r="G79" s="142" t="n">
        <v>9827</v>
      </c>
      <c r="H79" s="142" t="n">
        <v>579</v>
      </c>
      <c r="I79" s="142" t="n">
        <v>845</v>
      </c>
      <c r="J79" s="142" t="n">
        <v>126</v>
      </c>
      <c r="K79" s="142" t="n">
        <v>517</v>
      </c>
      <c r="L79" s="142" t="n">
        <v>1176</v>
      </c>
      <c r="M79" s="142" t="n">
        <v>69390</v>
      </c>
      <c r="N79" s="142" t="n">
        <v>13624</v>
      </c>
      <c r="O79" s="165" t="n">
        <v>53</v>
      </c>
    </row>
    <row r="80" customFormat="false" ht="9" hidden="false" customHeight="false" outlineLevel="0" collapsed="false">
      <c r="A80" s="138" t="n">
        <v>54</v>
      </c>
      <c r="B80" s="139"/>
      <c r="C80" s="151" t="s">
        <v>274</v>
      </c>
      <c r="D80" s="151"/>
      <c r="E80" s="151"/>
      <c r="F80" s="142"/>
      <c r="G80" s="142"/>
      <c r="H80" s="142"/>
      <c r="I80" s="142"/>
      <c r="J80" s="142"/>
      <c r="K80" s="142"/>
      <c r="L80" s="142"/>
      <c r="M80" s="142"/>
      <c r="N80" s="147"/>
      <c r="O80" s="165"/>
    </row>
    <row r="81" customFormat="false" ht="9" hidden="false" customHeight="false" outlineLevel="0" collapsed="false">
      <c r="A81" s="138"/>
      <c r="B81" s="139"/>
      <c r="C81" s="149" t="s">
        <v>273</v>
      </c>
      <c r="D81" s="149"/>
      <c r="E81" s="149"/>
      <c r="F81" s="142" t="n">
        <f aca="false">SUM(G81:N81)</f>
        <v>55565</v>
      </c>
      <c r="G81" s="142" t="n">
        <v>9976</v>
      </c>
      <c r="H81" s="142" t="n">
        <v>375</v>
      </c>
      <c r="I81" s="142" t="n">
        <v>713</v>
      </c>
      <c r="J81" s="142" t="n">
        <v>75</v>
      </c>
      <c r="K81" s="142" t="n">
        <v>306</v>
      </c>
      <c r="L81" s="142" t="n">
        <v>724</v>
      </c>
      <c r="M81" s="142" t="n">
        <v>39138</v>
      </c>
      <c r="N81" s="142" t="n">
        <v>4258</v>
      </c>
      <c r="O81" s="165" t="n">
        <v>54</v>
      </c>
    </row>
    <row r="82" customFormat="false" ht="9" hidden="false" customHeight="false" outlineLevel="0" collapsed="false">
      <c r="A82" s="138" t="n">
        <v>55</v>
      </c>
      <c r="B82" s="139"/>
      <c r="C82" s="151" t="s">
        <v>275</v>
      </c>
      <c r="D82" s="151"/>
      <c r="E82" s="151"/>
      <c r="F82" s="142"/>
      <c r="G82" s="142"/>
      <c r="H82" s="142"/>
      <c r="I82" s="142"/>
      <c r="J82" s="142"/>
      <c r="K82" s="142"/>
      <c r="L82" s="142"/>
      <c r="M82" s="142"/>
      <c r="N82" s="147"/>
      <c r="O82" s="165"/>
    </row>
    <row r="83" customFormat="false" ht="9" hidden="false" customHeight="false" outlineLevel="0" collapsed="false">
      <c r="A83" s="138"/>
      <c r="B83" s="139"/>
      <c r="C83" s="151" t="s">
        <v>276</v>
      </c>
      <c r="D83" s="151"/>
      <c r="E83" s="151"/>
      <c r="F83" s="142"/>
      <c r="G83" s="142"/>
      <c r="H83" s="142"/>
      <c r="I83" s="142"/>
      <c r="J83" s="142"/>
      <c r="K83" s="142"/>
      <c r="L83" s="142"/>
      <c r="M83" s="142"/>
      <c r="N83" s="147"/>
      <c r="O83" s="165"/>
    </row>
    <row r="84" customFormat="false" ht="9" hidden="false" customHeight="false" outlineLevel="0" collapsed="false">
      <c r="A84" s="138"/>
      <c r="B84" s="139"/>
      <c r="C84" s="152" t="s">
        <v>277</v>
      </c>
      <c r="D84" s="152"/>
      <c r="E84" s="152"/>
      <c r="F84" s="142" t="n">
        <f aca="false">SUM(G84:N84)</f>
        <v>168760</v>
      </c>
      <c r="G84" s="199" t="n">
        <v>0</v>
      </c>
      <c r="H84" s="142" t="n">
        <v>2143</v>
      </c>
      <c r="I84" s="142" t="n">
        <v>2816</v>
      </c>
      <c r="J84" s="142" t="n">
        <v>300</v>
      </c>
      <c r="K84" s="142" t="n">
        <v>1098</v>
      </c>
      <c r="L84" s="142" t="n">
        <v>2527</v>
      </c>
      <c r="M84" s="142" t="n">
        <v>148383</v>
      </c>
      <c r="N84" s="142" t="n">
        <v>11493</v>
      </c>
      <c r="O84" s="165" t="n">
        <v>55</v>
      </c>
    </row>
    <row r="85" customFormat="false" ht="9" hidden="false" customHeight="false" outlineLevel="0" collapsed="false">
      <c r="A85" s="138" t="n">
        <v>56</v>
      </c>
      <c r="B85" s="139"/>
      <c r="C85" s="151" t="s">
        <v>275</v>
      </c>
      <c r="D85" s="151"/>
      <c r="E85" s="151"/>
      <c r="F85" s="142"/>
      <c r="G85" s="142"/>
      <c r="H85" s="142"/>
      <c r="I85" s="142"/>
      <c r="J85" s="142"/>
      <c r="K85" s="142"/>
      <c r="L85" s="142"/>
      <c r="M85" s="142"/>
      <c r="N85" s="147"/>
      <c r="O85" s="165"/>
    </row>
    <row r="86" customFormat="false" ht="9" hidden="false" customHeight="false" outlineLevel="0" collapsed="false">
      <c r="A86" s="138"/>
      <c r="B86" s="139"/>
      <c r="C86" s="152" t="s">
        <v>278</v>
      </c>
      <c r="D86" s="152"/>
      <c r="E86" s="152"/>
      <c r="F86" s="142" t="n">
        <f aca="false">SUM(G86:N86)</f>
        <v>258491</v>
      </c>
      <c r="G86" s="199" t="n">
        <v>0</v>
      </c>
      <c r="H86" s="142" t="n">
        <v>2303</v>
      </c>
      <c r="I86" s="142" t="n">
        <v>4115</v>
      </c>
      <c r="J86" s="142" t="n">
        <v>406</v>
      </c>
      <c r="K86" s="142" t="n">
        <v>1418</v>
      </c>
      <c r="L86" s="142" t="n">
        <v>1402</v>
      </c>
      <c r="M86" s="142" t="n">
        <v>235123</v>
      </c>
      <c r="N86" s="142" t="n">
        <v>13724</v>
      </c>
      <c r="O86" s="165" t="n">
        <v>56</v>
      </c>
    </row>
    <row r="87" customFormat="false" ht="9" hidden="false" customHeight="false" outlineLevel="0" collapsed="false">
      <c r="A87" s="138" t="n">
        <v>57</v>
      </c>
      <c r="B87" s="139"/>
      <c r="C87" s="152" t="s">
        <v>279</v>
      </c>
      <c r="D87" s="152"/>
      <c r="E87" s="152"/>
      <c r="F87" s="142" t="n">
        <f aca="false">SUM(G87:N87)</f>
        <v>253899</v>
      </c>
      <c r="G87" s="142" t="n">
        <v>144685</v>
      </c>
      <c r="H87" s="142" t="n">
        <v>139</v>
      </c>
      <c r="I87" s="142" t="n">
        <v>277</v>
      </c>
      <c r="J87" s="142" t="n">
        <v>109</v>
      </c>
      <c r="K87" s="142" t="n">
        <v>199</v>
      </c>
      <c r="L87" s="142" t="n">
        <v>82</v>
      </c>
      <c r="M87" s="142" t="n">
        <v>97460</v>
      </c>
      <c r="N87" s="142" t="n">
        <v>10948</v>
      </c>
      <c r="O87" s="165" t="n">
        <v>57</v>
      </c>
    </row>
    <row r="88" customFormat="false" ht="9" hidden="false" customHeight="false" outlineLevel="0" collapsed="false">
      <c r="A88" s="138" t="n">
        <v>58</v>
      </c>
      <c r="B88" s="139"/>
      <c r="C88" s="152" t="s">
        <v>280</v>
      </c>
      <c r="D88" s="152"/>
      <c r="E88" s="152"/>
      <c r="F88" s="142" t="n">
        <f aca="false">SUM(G88:N88)</f>
        <v>164601</v>
      </c>
      <c r="G88" s="199" t="s">
        <v>118</v>
      </c>
      <c r="H88" s="199" t="n">
        <v>0</v>
      </c>
      <c r="I88" s="199" t="n">
        <v>0</v>
      </c>
      <c r="J88" s="199" t="n">
        <v>0</v>
      </c>
      <c r="K88" s="199" t="n">
        <v>0</v>
      </c>
      <c r="L88" s="199" t="n">
        <v>0</v>
      </c>
      <c r="M88" s="142" t="n">
        <v>148272</v>
      </c>
      <c r="N88" s="142" t="n">
        <v>16329</v>
      </c>
      <c r="O88" s="165" t="n">
        <v>58</v>
      </c>
    </row>
    <row r="89" customFormat="false" ht="9" hidden="false" customHeight="false" outlineLevel="0" collapsed="false">
      <c r="A89" s="138" t="n">
        <v>59</v>
      </c>
      <c r="B89" s="139"/>
      <c r="C89" s="152" t="s">
        <v>281</v>
      </c>
      <c r="D89" s="152"/>
      <c r="E89" s="152"/>
      <c r="F89" s="142" t="n">
        <f aca="false">SUM(G89:N89)</f>
        <v>114684</v>
      </c>
      <c r="G89" s="199" t="n">
        <v>0</v>
      </c>
      <c r="H89" s="142" t="n">
        <v>154</v>
      </c>
      <c r="I89" s="142" t="n">
        <v>114</v>
      </c>
      <c r="J89" s="142" t="n">
        <v>21</v>
      </c>
      <c r="K89" s="142" t="n">
        <v>61</v>
      </c>
      <c r="L89" s="142" t="n">
        <v>252</v>
      </c>
      <c r="M89" s="142" t="n">
        <v>104356</v>
      </c>
      <c r="N89" s="142" t="n">
        <v>9726</v>
      </c>
      <c r="O89" s="165" t="n">
        <v>59</v>
      </c>
    </row>
    <row r="90" customFormat="false" ht="8.25" hidden="false" customHeight="true" outlineLevel="0" collapsed="false">
      <c r="A90" s="138" t="n">
        <v>60</v>
      </c>
      <c r="B90" s="139"/>
      <c r="C90" s="152" t="s">
        <v>282</v>
      </c>
      <c r="D90" s="152"/>
      <c r="E90" s="152"/>
      <c r="F90" s="142" t="n">
        <f aca="false">SUM(G90:N90)</f>
        <v>41854</v>
      </c>
      <c r="G90" s="199" t="n">
        <v>0</v>
      </c>
      <c r="H90" s="142" t="n">
        <v>8</v>
      </c>
      <c r="I90" s="142" t="n">
        <v>18</v>
      </c>
      <c r="J90" s="142" t="n">
        <v>9</v>
      </c>
      <c r="K90" s="142" t="n">
        <v>9</v>
      </c>
      <c r="L90" s="142" t="n">
        <v>43</v>
      </c>
      <c r="M90" s="142" t="n">
        <v>36172</v>
      </c>
      <c r="N90" s="142" t="n">
        <v>5595</v>
      </c>
      <c r="O90" s="165" t="n">
        <v>60</v>
      </c>
    </row>
    <row r="91" customFormat="false" ht="8.25" hidden="false" customHeight="true" outlineLevel="0" collapsed="false">
      <c r="A91" s="138" t="n">
        <v>61</v>
      </c>
      <c r="B91" s="139"/>
      <c r="C91" s="139"/>
      <c r="D91" s="139"/>
      <c r="E91" s="196" t="s">
        <v>224</v>
      </c>
      <c r="F91" s="146" t="n">
        <f aca="false">SUM(G91:N91)</f>
        <v>1169771</v>
      </c>
      <c r="G91" s="146" t="n">
        <f aca="false">SUM(G77,G79,G81,G84,G86,G88,G87,G89,G90)</f>
        <v>165714</v>
      </c>
      <c r="H91" s="146" t="n">
        <f aca="false">SUM(H77,H79,H81,H84,H86,H88,H87,H89,H90)</f>
        <v>7503</v>
      </c>
      <c r="I91" s="146" t="n">
        <f aca="false">SUM(I77,I79,I81,I84,I86,I88,I87,I89,I90)</f>
        <v>11560</v>
      </c>
      <c r="J91" s="146" t="n">
        <f aca="false">SUM(J77,J79,J81,J84,J86,J88,J87,J89,J90)</f>
        <v>1443</v>
      </c>
      <c r="K91" s="146" t="n">
        <f aca="false">SUM(K77,K79,K81,K84,K86,K88,K87,K89,K90)</f>
        <v>5313</v>
      </c>
      <c r="L91" s="146" t="n">
        <f aca="false">SUM(L77,L79,L81,L84,L86,L88,L87,L89,L90)</f>
        <v>6359</v>
      </c>
      <c r="M91" s="146" t="n">
        <f aca="false">SUM(M77,M79,M81,M84,M86,M88,M87,M89,M90)</f>
        <v>885254</v>
      </c>
      <c r="N91" s="146" t="n">
        <f aca="false">SUM(N77,N79,N81,N84,N86,N88,N87,N89,N90)</f>
        <v>86625</v>
      </c>
      <c r="O91" s="165" t="n">
        <v>61</v>
      </c>
    </row>
    <row r="92" customFormat="false" ht="9" hidden="false" customHeight="false" outlineLevel="0" collapsed="false">
      <c r="A92" s="138"/>
      <c r="B92" s="136" t="s">
        <v>283</v>
      </c>
      <c r="C92" s="139"/>
      <c r="D92" s="139"/>
      <c r="E92" s="135"/>
      <c r="F92" s="142"/>
      <c r="G92" s="147"/>
      <c r="H92" s="147"/>
      <c r="I92" s="147"/>
      <c r="J92" s="147"/>
      <c r="K92" s="147"/>
      <c r="L92" s="147"/>
      <c r="M92" s="147"/>
      <c r="N92" s="147"/>
      <c r="O92" s="165"/>
    </row>
    <row r="93" customFormat="false" ht="9" hidden="false" customHeight="false" outlineLevel="0" collapsed="false">
      <c r="A93" s="138" t="n">
        <v>62</v>
      </c>
      <c r="B93" s="139"/>
      <c r="C93" s="152" t="s">
        <v>284</v>
      </c>
      <c r="D93" s="152"/>
      <c r="E93" s="152"/>
      <c r="F93" s="142" t="n">
        <f aca="false">SUM(G93:N93)</f>
        <v>73581</v>
      </c>
      <c r="G93" s="142" t="n">
        <v>223</v>
      </c>
      <c r="H93" s="142" t="n">
        <v>804</v>
      </c>
      <c r="I93" s="142" t="n">
        <v>103</v>
      </c>
      <c r="J93" s="142" t="n">
        <v>33</v>
      </c>
      <c r="K93" s="142" t="n">
        <v>85</v>
      </c>
      <c r="L93" s="142" t="n">
        <v>755</v>
      </c>
      <c r="M93" s="142" t="n">
        <v>60920</v>
      </c>
      <c r="N93" s="142" t="n">
        <v>10658</v>
      </c>
      <c r="O93" s="165" t="n">
        <v>62</v>
      </c>
    </row>
    <row r="94" customFormat="false" ht="9" hidden="false" customHeight="false" outlineLevel="0" collapsed="false">
      <c r="A94" s="138" t="n">
        <v>63</v>
      </c>
      <c r="B94" s="139"/>
      <c r="C94" s="152" t="s">
        <v>285</v>
      </c>
      <c r="D94" s="152"/>
      <c r="E94" s="152"/>
      <c r="F94" s="142" t="n">
        <f aca="false">SUM(G94:N94)</f>
        <v>957845</v>
      </c>
      <c r="G94" s="142" t="n">
        <v>30812</v>
      </c>
      <c r="H94" s="142" t="n">
        <v>12581</v>
      </c>
      <c r="I94" s="142" t="n">
        <v>3429</v>
      </c>
      <c r="J94" s="142" t="n">
        <v>622</v>
      </c>
      <c r="K94" s="142" t="n">
        <v>1962</v>
      </c>
      <c r="L94" s="142" t="n">
        <v>19605</v>
      </c>
      <c r="M94" s="142" t="n">
        <v>778799</v>
      </c>
      <c r="N94" s="142" t="n">
        <v>110035</v>
      </c>
      <c r="O94" s="165" t="n">
        <v>63</v>
      </c>
    </row>
    <row r="95" customFormat="false" ht="9" hidden="false" customHeight="false" outlineLevel="0" collapsed="false">
      <c r="A95" s="138" t="n">
        <v>64</v>
      </c>
      <c r="B95" s="139"/>
      <c r="C95" s="139"/>
      <c r="D95" s="139"/>
      <c r="E95" s="196" t="s">
        <v>224</v>
      </c>
      <c r="F95" s="146" t="n">
        <f aca="false">SUM(G95:N95)</f>
        <v>1031426</v>
      </c>
      <c r="G95" s="146" t="n">
        <f aca="false">SUM(G93:G94)</f>
        <v>31035</v>
      </c>
      <c r="H95" s="146" t="n">
        <f aca="false">SUM(H93:H94)</f>
        <v>13385</v>
      </c>
      <c r="I95" s="146" t="n">
        <f aca="false">SUM(I93:I94)</f>
        <v>3532</v>
      </c>
      <c r="J95" s="146" t="n">
        <f aca="false">SUM(J93:J94)</f>
        <v>655</v>
      </c>
      <c r="K95" s="146" t="n">
        <f aca="false">SUM(K93:K94)</f>
        <v>2047</v>
      </c>
      <c r="L95" s="146" t="n">
        <f aca="false">SUM(L93:L94)</f>
        <v>20360</v>
      </c>
      <c r="M95" s="146" t="n">
        <f aca="false">SUM(M93:M94)</f>
        <v>839719</v>
      </c>
      <c r="N95" s="146" t="n">
        <f aca="false">SUM(N93:N94)</f>
        <v>120693</v>
      </c>
      <c r="O95" s="165" t="n">
        <v>64</v>
      </c>
    </row>
    <row r="96" customFormat="false" ht="7.5" hidden="false" customHeight="true" outlineLevel="0" collapsed="false">
      <c r="A96" s="138"/>
      <c r="B96" s="139"/>
      <c r="C96" s="139"/>
      <c r="D96" s="139"/>
      <c r="E96" s="135"/>
      <c r="F96" s="142"/>
      <c r="G96" s="147"/>
      <c r="H96" s="147"/>
      <c r="I96" s="147"/>
      <c r="J96" s="147"/>
      <c r="K96" s="147"/>
      <c r="L96" s="147"/>
      <c r="M96" s="147"/>
      <c r="N96" s="147"/>
      <c r="O96" s="165"/>
    </row>
    <row r="97" customFormat="false" ht="9" hidden="false" customHeight="false" outlineLevel="0" collapsed="false">
      <c r="A97" s="138" t="n">
        <v>65</v>
      </c>
      <c r="B97" s="139"/>
      <c r="C97" s="139"/>
      <c r="D97" s="139"/>
      <c r="E97" s="196" t="s">
        <v>158</v>
      </c>
      <c r="F97" s="146" t="n">
        <f aca="false">SUM(F19,F28,F35,F40,F49,F55,F74,F91,F95)</f>
        <v>6471234</v>
      </c>
      <c r="G97" s="146" t="n">
        <f aca="false">SUM(G19,G28,G35,G40,G49,G55,G74,G91,G95)</f>
        <v>295154</v>
      </c>
      <c r="H97" s="146" t="n">
        <f aca="false">SUM(H19,H28,H35,H40,H49,H55,H74,H91,H95)</f>
        <v>74643</v>
      </c>
      <c r="I97" s="146" t="n">
        <f aca="false">SUM(I19,I28,I35,I40,I49,I55,I74,I91,I95)</f>
        <v>39961</v>
      </c>
      <c r="J97" s="146" t="n">
        <f aca="false">SUM(J19,J28,J35,J40,J49,J55,J74,J91,J95)</f>
        <v>7992</v>
      </c>
      <c r="K97" s="146" t="n">
        <f aca="false">SUM(K19,K28,K35,K40,K49,K55,K74,K91,K95)</f>
        <v>26919</v>
      </c>
      <c r="L97" s="146" t="n">
        <f aca="false">SUM(L19,L28,L35,L40,L49,L55,L74,L91,L95)</f>
        <v>96019</v>
      </c>
      <c r="M97" s="146" t="n">
        <f aca="false">SUM(M19,M28,M35,M40,M49,M55,M74,M91,M95)</f>
        <v>5372442</v>
      </c>
      <c r="N97" s="146" t="n">
        <f aca="false">SUM(N19,N28,N35,N40,N49,N55,N74,N91,N95)</f>
        <v>558104</v>
      </c>
      <c r="O97" s="165"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20" width="3.56"/>
    <col collapsed="false" customWidth="true" hidden="false" outlineLevel="0" max="4" min="4" style="120" width="2.42"/>
    <col collapsed="false" customWidth="true" hidden="false" outlineLevel="0" max="5" min="5" style="120" width="56.56"/>
    <col collapsed="false" customWidth="true" hidden="false" outlineLevel="0" max="6" min="6" style="120" width="9.7"/>
    <col collapsed="false" customWidth="true" hidden="false" outlineLevel="0" max="7" min="7" style="120" width="9.56"/>
    <col collapsed="false" customWidth="true" hidden="false" outlineLevel="0" max="8" min="8" style="120" width="11.56"/>
    <col collapsed="false" customWidth="true" hidden="false" outlineLevel="0" max="10" min="9" style="120" width="10.99"/>
    <col collapsed="false" customWidth="true" hidden="false" outlineLevel="0" max="12" min="11" style="120" width="11.56"/>
    <col collapsed="false" customWidth="true" hidden="false" outlineLevel="0" max="13" min="13" style="120" width="13.56"/>
    <col collapsed="false" customWidth="true" hidden="false" outlineLevel="0" max="14" min="14" style="120" width="11.56"/>
    <col collapsed="false" customWidth="true" hidden="false" outlineLevel="0" max="15" min="15" style="120" width="2.99"/>
    <col collapsed="false" customWidth="false" hidden="false" outlineLevel="0" max="16" min="16" style="189" width="11.42"/>
    <col collapsed="false" customWidth="false" hidden="false" outlineLevel="0" max="257" min="17" style="120" width="11.42"/>
  </cols>
  <sheetData>
    <row r="1" s="125" customFormat="true" ht="12.75" hidden="false" customHeight="true" outlineLevel="0" collapsed="false">
      <c r="A1" s="58" t="s">
        <v>110</v>
      </c>
      <c r="B1" s="58"/>
      <c r="C1" s="58"/>
      <c r="D1" s="58"/>
      <c r="E1" s="58"/>
      <c r="F1" s="58"/>
      <c r="G1" s="58"/>
      <c r="H1" s="58"/>
      <c r="I1" s="58"/>
      <c r="J1" s="58"/>
      <c r="K1" s="58"/>
      <c r="L1" s="58"/>
      <c r="M1" s="58"/>
      <c r="N1" s="58"/>
      <c r="O1" s="58"/>
      <c r="P1" s="190"/>
    </row>
    <row r="2" s="193" customFormat="true" ht="11.25" hidden="false" customHeight="true" outlineLevel="0" collapsed="false">
      <c r="A2" s="191" t="s">
        <v>317</v>
      </c>
      <c r="B2" s="191"/>
      <c r="C2" s="191"/>
      <c r="D2" s="191"/>
      <c r="E2" s="191"/>
      <c r="F2" s="191"/>
      <c r="G2" s="191"/>
      <c r="H2" s="192" t="s">
        <v>195</v>
      </c>
      <c r="I2" s="192"/>
      <c r="J2" s="192"/>
      <c r="K2" s="192"/>
      <c r="L2" s="192"/>
      <c r="M2" s="192"/>
      <c r="N2" s="192"/>
      <c r="O2" s="178"/>
      <c r="P2" s="189"/>
    </row>
    <row r="3" s="193" customFormat="true" ht="11.25" hidden="false" customHeight="true" outlineLevel="0" collapsed="false">
      <c r="A3" s="191" t="s">
        <v>318</v>
      </c>
      <c r="B3" s="191"/>
      <c r="C3" s="191"/>
      <c r="D3" s="191"/>
      <c r="E3" s="191"/>
      <c r="F3" s="191"/>
      <c r="G3" s="191"/>
      <c r="H3" s="192" t="s">
        <v>106</v>
      </c>
      <c r="I3" s="192"/>
      <c r="J3" s="192"/>
      <c r="K3" s="192"/>
      <c r="L3" s="192"/>
      <c r="M3" s="192"/>
      <c r="N3" s="192"/>
      <c r="O3" s="192"/>
      <c r="P3" s="189"/>
    </row>
    <row r="4" customFormat="false" ht="10.5" hidden="false" customHeight="true" outlineLevel="0" collapsed="false"/>
    <row r="5" customFormat="false" ht="9" hidden="false" customHeight="true" outlineLevel="0" collapsed="false">
      <c r="A5" s="127" t="s">
        <v>198</v>
      </c>
      <c r="B5" s="128" t="s">
        <v>98</v>
      </c>
      <c r="C5" s="128"/>
      <c r="D5" s="128"/>
      <c r="E5" s="128"/>
      <c r="F5" s="129" t="s">
        <v>150</v>
      </c>
      <c r="G5" s="130" t="s">
        <v>319</v>
      </c>
      <c r="H5" s="127" t="s">
        <v>320</v>
      </c>
      <c r="I5" s="129" t="s">
        <v>321</v>
      </c>
      <c r="J5" s="132" t="s">
        <v>322</v>
      </c>
      <c r="K5" s="132" t="s">
        <v>323</v>
      </c>
      <c r="L5" s="132" t="s">
        <v>324</v>
      </c>
      <c r="M5" s="132" t="s">
        <v>325</v>
      </c>
      <c r="N5" s="132" t="s">
        <v>326</v>
      </c>
      <c r="O5" s="130" t="s">
        <v>198</v>
      </c>
    </row>
    <row r="6" customFormat="false" ht="9" hidden="false" customHeight="false" outlineLevel="0" collapsed="false">
      <c r="A6" s="127"/>
      <c r="B6" s="128"/>
      <c r="C6" s="128"/>
      <c r="D6" s="128"/>
      <c r="E6" s="128"/>
      <c r="F6" s="129"/>
      <c r="G6" s="130"/>
      <c r="H6" s="127"/>
      <c r="I6" s="129"/>
      <c r="J6" s="129"/>
      <c r="K6" s="129"/>
      <c r="L6" s="129"/>
      <c r="M6" s="129"/>
      <c r="N6" s="129"/>
      <c r="O6" s="130"/>
    </row>
    <row r="7" customFormat="false" ht="9" hidden="false" customHeight="false" outlineLevel="0" collapsed="false">
      <c r="A7" s="127"/>
      <c r="B7" s="128"/>
      <c r="C7" s="128"/>
      <c r="D7" s="128"/>
      <c r="E7" s="128"/>
      <c r="F7" s="129"/>
      <c r="G7" s="130"/>
      <c r="H7" s="127"/>
      <c r="I7" s="129"/>
      <c r="J7" s="129"/>
      <c r="K7" s="129"/>
      <c r="L7" s="129"/>
      <c r="M7" s="129"/>
      <c r="N7" s="129"/>
      <c r="O7" s="130"/>
    </row>
    <row r="8" customFormat="false" ht="12" hidden="false" customHeight="true" outlineLevel="0" collapsed="false">
      <c r="A8" s="127"/>
      <c r="B8" s="128"/>
      <c r="C8" s="128"/>
      <c r="D8" s="128"/>
      <c r="E8" s="128"/>
      <c r="F8" s="129"/>
      <c r="G8" s="130"/>
      <c r="H8" s="127"/>
      <c r="I8" s="129"/>
      <c r="J8" s="129"/>
      <c r="K8" s="129"/>
      <c r="L8" s="129"/>
      <c r="M8" s="129"/>
      <c r="N8" s="129"/>
      <c r="O8" s="130"/>
    </row>
    <row r="9" customFormat="false" ht="9.75" hidden="false" customHeight="true" outlineLevel="0" collapsed="false">
      <c r="A9" s="127"/>
      <c r="B9" s="128"/>
      <c r="C9" s="128"/>
      <c r="D9" s="128"/>
      <c r="E9" s="128"/>
      <c r="F9" s="129"/>
      <c r="G9" s="130"/>
      <c r="H9" s="127"/>
      <c r="I9" s="129"/>
      <c r="J9" s="129"/>
      <c r="K9" s="129"/>
      <c r="L9" s="129"/>
      <c r="M9" s="129"/>
      <c r="N9" s="129"/>
      <c r="O9" s="130"/>
    </row>
    <row r="10" s="133" customFormat="true" ht="6" hidden="false" customHeight="true" outlineLevel="0" collapsed="false">
      <c r="A10" s="194"/>
      <c r="B10" s="194"/>
      <c r="C10" s="194"/>
      <c r="D10" s="194"/>
      <c r="E10" s="194"/>
      <c r="F10" s="194"/>
      <c r="G10" s="194"/>
      <c r="H10" s="194"/>
      <c r="I10" s="194"/>
      <c r="J10" s="194"/>
      <c r="K10" s="194"/>
      <c r="L10" s="194"/>
      <c r="M10" s="194"/>
      <c r="N10" s="194"/>
      <c r="O10" s="194"/>
      <c r="P10" s="189"/>
    </row>
    <row r="11" s="133" customFormat="true" ht="12" hidden="false" customHeight="false" outlineLevel="0" collapsed="false">
      <c r="A11" s="191" t="s">
        <v>331</v>
      </c>
      <c r="B11" s="191"/>
      <c r="C11" s="191"/>
      <c r="D11" s="191"/>
      <c r="E11" s="191"/>
      <c r="F11" s="191"/>
      <c r="G11" s="191"/>
      <c r="H11" s="192" t="s">
        <v>316</v>
      </c>
      <c r="I11" s="192"/>
      <c r="J11" s="195"/>
      <c r="K11" s="195"/>
      <c r="L11" s="195"/>
      <c r="M11" s="195"/>
      <c r="N11" s="195"/>
      <c r="O11" s="195"/>
      <c r="P11" s="189"/>
    </row>
    <row r="12" customFormat="false" ht="9" hidden="false" customHeight="false" outlineLevel="0" collapsed="false">
      <c r="A12" s="135"/>
      <c r="B12" s="136" t="s">
        <v>217</v>
      </c>
      <c r="C12" s="133"/>
      <c r="D12" s="133"/>
      <c r="E12" s="135"/>
      <c r="F12" s="133"/>
      <c r="O12" s="137"/>
    </row>
    <row r="13" customFormat="false" ht="9" hidden="false" customHeight="false" outlineLevel="0" collapsed="false">
      <c r="A13" s="138" t="n">
        <v>1</v>
      </c>
      <c r="B13" s="139"/>
      <c r="C13" s="152" t="s">
        <v>218</v>
      </c>
      <c r="D13" s="152"/>
      <c r="E13" s="152"/>
      <c r="F13" s="142" t="n">
        <f aca="false">SUM(G13:N13)</f>
        <v>582</v>
      </c>
      <c r="G13" s="147" t="n">
        <v>50</v>
      </c>
      <c r="H13" s="147" t="n">
        <v>149</v>
      </c>
      <c r="I13" s="147" t="n">
        <v>33</v>
      </c>
      <c r="J13" s="147" t="n">
        <v>15</v>
      </c>
      <c r="K13" s="147" t="n">
        <v>52</v>
      </c>
      <c r="L13" s="147" t="n">
        <v>13</v>
      </c>
      <c r="M13" s="147" t="n">
        <v>184</v>
      </c>
      <c r="N13" s="147" t="n">
        <v>86</v>
      </c>
      <c r="O13" s="165" t="n">
        <v>1</v>
      </c>
    </row>
    <row r="14" customFormat="false" ht="9" hidden="false" customHeight="false" outlineLevel="0" collapsed="false">
      <c r="A14" s="138" t="n">
        <v>2</v>
      </c>
      <c r="B14" s="139"/>
      <c r="C14" s="152" t="s">
        <v>219</v>
      </c>
      <c r="D14" s="152"/>
      <c r="E14" s="152"/>
      <c r="F14" s="142" t="n">
        <f aca="false">SUM(G14:N14)</f>
        <v>1324</v>
      </c>
      <c r="G14" s="147" t="n">
        <v>17</v>
      </c>
      <c r="H14" s="147" t="n">
        <v>163</v>
      </c>
      <c r="I14" s="147" t="n">
        <v>121</v>
      </c>
      <c r="J14" s="147" t="n">
        <v>4</v>
      </c>
      <c r="K14" s="147" t="n">
        <v>85</v>
      </c>
      <c r="L14" s="147" t="n">
        <v>35</v>
      </c>
      <c r="M14" s="147" t="n">
        <v>686</v>
      </c>
      <c r="N14" s="147" t="n">
        <v>213</v>
      </c>
      <c r="O14" s="165" t="n">
        <v>2</v>
      </c>
    </row>
    <row r="15" customFormat="false" ht="9" hidden="false" customHeight="false" outlineLevel="0" collapsed="false">
      <c r="A15" s="138" t="n">
        <v>3</v>
      </c>
      <c r="B15" s="139"/>
      <c r="C15" s="152" t="s">
        <v>220</v>
      </c>
      <c r="D15" s="152"/>
      <c r="E15" s="152"/>
      <c r="F15" s="142" t="n">
        <f aca="false">SUM(G15:N15)</f>
        <v>104</v>
      </c>
      <c r="G15" s="147" t="n">
        <v>11</v>
      </c>
      <c r="H15" s="147" t="n">
        <v>18</v>
      </c>
      <c r="I15" s="199" t="n">
        <v>0</v>
      </c>
      <c r="J15" s="147" t="n">
        <v>2</v>
      </c>
      <c r="K15" s="147" t="n">
        <v>13</v>
      </c>
      <c r="L15" s="147" t="n">
        <v>2</v>
      </c>
      <c r="M15" s="147" t="n">
        <v>48</v>
      </c>
      <c r="N15" s="147" t="n">
        <v>10</v>
      </c>
      <c r="O15" s="165" t="n">
        <v>3</v>
      </c>
    </row>
    <row r="16" customFormat="false" ht="9" hidden="false" customHeight="false" outlineLevel="0" collapsed="false">
      <c r="A16" s="138" t="n">
        <v>4</v>
      </c>
      <c r="B16" s="139"/>
      <c r="C16" s="152" t="s">
        <v>221</v>
      </c>
      <c r="D16" s="152"/>
      <c r="E16" s="152"/>
      <c r="F16" s="142" t="n">
        <f aca="false">SUM(G16:N16)</f>
        <v>245</v>
      </c>
      <c r="G16" s="147" t="n">
        <v>8</v>
      </c>
      <c r="H16" s="147" t="n">
        <v>15</v>
      </c>
      <c r="I16" s="147" t="n">
        <v>11</v>
      </c>
      <c r="J16" s="199" t="n">
        <v>0</v>
      </c>
      <c r="K16" s="147" t="n">
        <v>16</v>
      </c>
      <c r="L16" s="147" t="n">
        <v>4</v>
      </c>
      <c r="M16" s="147" t="n">
        <v>147</v>
      </c>
      <c r="N16" s="147" t="n">
        <v>44</v>
      </c>
      <c r="O16" s="165" t="n">
        <v>4</v>
      </c>
    </row>
    <row r="17" customFormat="false" ht="9" hidden="false" customHeight="false" outlineLevel="0" collapsed="false">
      <c r="A17" s="138" t="n">
        <v>5</v>
      </c>
      <c r="B17" s="139"/>
      <c r="C17" s="152" t="s">
        <v>222</v>
      </c>
      <c r="D17" s="152"/>
      <c r="E17" s="152"/>
      <c r="F17" s="142" t="n">
        <f aca="false">SUM(G17:N17)</f>
        <v>62</v>
      </c>
      <c r="G17" s="147" t="n">
        <v>8</v>
      </c>
      <c r="H17" s="147" t="n">
        <v>5</v>
      </c>
      <c r="I17" s="147" t="n">
        <v>4</v>
      </c>
      <c r="J17" s="199" t="n">
        <v>0</v>
      </c>
      <c r="K17" s="147" t="n">
        <v>2</v>
      </c>
      <c r="L17" s="147" t="n">
        <v>3</v>
      </c>
      <c r="M17" s="147" t="n">
        <v>36</v>
      </c>
      <c r="N17" s="186" t="n">
        <v>4</v>
      </c>
      <c r="O17" s="139" t="n">
        <v>5</v>
      </c>
    </row>
    <row r="18" customFormat="false" ht="8.25" hidden="false" customHeight="true" outlineLevel="0" collapsed="false">
      <c r="A18" s="138" t="n">
        <v>6</v>
      </c>
      <c r="B18" s="139"/>
      <c r="C18" s="152" t="s">
        <v>223</v>
      </c>
      <c r="D18" s="152"/>
      <c r="E18" s="152"/>
      <c r="F18" s="142" t="n">
        <f aca="false">SUM(G18:N18)</f>
        <v>67</v>
      </c>
      <c r="G18" s="147" t="n">
        <v>10</v>
      </c>
      <c r="H18" s="147" t="n">
        <v>6</v>
      </c>
      <c r="I18" s="147" t="n">
        <v>7</v>
      </c>
      <c r="J18" s="199" t="n">
        <v>0</v>
      </c>
      <c r="K18" s="147" t="n">
        <v>4</v>
      </c>
      <c r="L18" s="147" t="n">
        <v>1</v>
      </c>
      <c r="M18" s="147" t="n">
        <v>29</v>
      </c>
      <c r="N18" s="186" t="n">
        <v>10</v>
      </c>
      <c r="O18" s="139" t="n">
        <v>6</v>
      </c>
    </row>
    <row r="19" customFormat="false" ht="8.25" hidden="false" customHeight="true" outlineLevel="0" collapsed="false">
      <c r="A19" s="138" t="n">
        <v>7</v>
      </c>
      <c r="B19" s="139"/>
      <c r="C19" s="139"/>
      <c r="D19" s="139"/>
      <c r="E19" s="196" t="s">
        <v>224</v>
      </c>
      <c r="F19" s="146" t="n">
        <f aca="false">SUM(G19:N19)</f>
        <v>2384</v>
      </c>
      <c r="G19" s="146" t="n">
        <f aca="false">SUM(G13:G18)</f>
        <v>104</v>
      </c>
      <c r="H19" s="146" t="n">
        <f aca="false">SUM(H13:H18)</f>
        <v>356</v>
      </c>
      <c r="I19" s="146" t="n">
        <f aca="false">SUM(I13:I18)</f>
        <v>176</v>
      </c>
      <c r="J19" s="146" t="n">
        <f aca="false">SUM(J13:J18)</f>
        <v>21</v>
      </c>
      <c r="K19" s="146" t="n">
        <f aca="false">SUM(K13:K18)</f>
        <v>172</v>
      </c>
      <c r="L19" s="146" t="n">
        <f aca="false">SUM(L13:L18)</f>
        <v>58</v>
      </c>
      <c r="M19" s="146" t="n">
        <f aca="false">SUM(M13:M18)</f>
        <v>1130</v>
      </c>
      <c r="N19" s="160" t="n">
        <f aca="false">SUM(N13:N18)</f>
        <v>367</v>
      </c>
      <c r="O19" s="139" t="n">
        <v>7</v>
      </c>
    </row>
    <row r="20" customFormat="false" ht="9" hidden="false" customHeight="false" outlineLevel="0" collapsed="false">
      <c r="A20" s="135"/>
      <c r="B20" s="136" t="s">
        <v>225</v>
      </c>
      <c r="C20" s="133"/>
      <c r="D20" s="133"/>
      <c r="E20" s="135"/>
      <c r="F20" s="142"/>
      <c r="G20" s="147"/>
      <c r="H20" s="147"/>
      <c r="I20" s="147"/>
      <c r="J20" s="147"/>
      <c r="K20" s="147"/>
      <c r="L20" s="147"/>
      <c r="M20" s="147"/>
      <c r="N20" s="186"/>
      <c r="O20" s="133"/>
    </row>
    <row r="21" customFormat="false" ht="9" hidden="false" customHeight="false" outlineLevel="0" collapsed="false">
      <c r="A21" s="138" t="n">
        <v>8</v>
      </c>
      <c r="B21" s="139"/>
      <c r="C21" s="152" t="s">
        <v>218</v>
      </c>
      <c r="D21" s="152"/>
      <c r="E21" s="152"/>
      <c r="F21" s="142" t="n">
        <f aca="false">SUM(G21:N21)</f>
        <v>2500</v>
      </c>
      <c r="G21" s="147" t="n">
        <v>265</v>
      </c>
      <c r="H21" s="147" t="n">
        <v>555</v>
      </c>
      <c r="I21" s="147" t="n">
        <v>136</v>
      </c>
      <c r="J21" s="147" t="n">
        <v>39</v>
      </c>
      <c r="K21" s="147" t="n">
        <v>180</v>
      </c>
      <c r="L21" s="147" t="n">
        <v>28</v>
      </c>
      <c r="M21" s="147" t="n">
        <v>1147</v>
      </c>
      <c r="N21" s="186" t="n">
        <v>150</v>
      </c>
      <c r="O21" s="139" t="n">
        <v>8</v>
      </c>
    </row>
    <row r="22" customFormat="false" ht="9" hidden="false" customHeight="false" outlineLevel="0" collapsed="false">
      <c r="A22" s="138" t="n">
        <v>9</v>
      </c>
      <c r="B22" s="139"/>
      <c r="C22" s="152" t="s">
        <v>219</v>
      </c>
      <c r="D22" s="152"/>
      <c r="E22" s="152"/>
      <c r="F22" s="142" t="n">
        <f aca="false">SUM(G22:N22)</f>
        <v>6032</v>
      </c>
      <c r="G22" s="147" t="n">
        <v>221</v>
      </c>
      <c r="H22" s="147" t="n">
        <v>498</v>
      </c>
      <c r="I22" s="147" t="n">
        <v>306</v>
      </c>
      <c r="J22" s="147" t="n">
        <v>51</v>
      </c>
      <c r="K22" s="147" t="n">
        <v>250</v>
      </c>
      <c r="L22" s="147" t="n">
        <v>43</v>
      </c>
      <c r="M22" s="147" t="n">
        <v>4162</v>
      </c>
      <c r="N22" s="186" t="n">
        <v>501</v>
      </c>
      <c r="O22" s="139" t="n">
        <v>9</v>
      </c>
    </row>
    <row r="23" customFormat="false" ht="9" hidden="false" customHeight="false" outlineLevel="0" collapsed="false">
      <c r="A23" s="138" t="n">
        <v>10</v>
      </c>
      <c r="B23" s="139"/>
      <c r="C23" s="152" t="s">
        <v>220</v>
      </c>
      <c r="D23" s="152"/>
      <c r="E23" s="152"/>
      <c r="F23" s="142" t="n">
        <f aca="false">SUM(G23:N23)</f>
        <v>802</v>
      </c>
      <c r="G23" s="147" t="n">
        <v>50</v>
      </c>
      <c r="H23" s="147" t="n">
        <v>75</v>
      </c>
      <c r="I23" s="147" t="n">
        <v>19</v>
      </c>
      <c r="J23" s="147" t="n">
        <v>9</v>
      </c>
      <c r="K23" s="147" t="n">
        <v>26</v>
      </c>
      <c r="L23" s="147" t="n">
        <v>5</v>
      </c>
      <c r="M23" s="147" t="n">
        <v>545</v>
      </c>
      <c r="N23" s="186" t="n">
        <v>73</v>
      </c>
      <c r="O23" s="139" t="n">
        <v>10</v>
      </c>
    </row>
    <row r="24" customFormat="false" ht="9" hidden="false" customHeight="false" outlineLevel="0" collapsed="false">
      <c r="A24" s="138" t="n">
        <v>11</v>
      </c>
      <c r="B24" s="139"/>
      <c r="C24" s="152" t="s">
        <v>221</v>
      </c>
      <c r="D24" s="152"/>
      <c r="E24" s="152"/>
      <c r="F24" s="142" t="n">
        <f aca="false">SUM(G24:N24)</f>
        <v>14218</v>
      </c>
      <c r="G24" s="147" t="n">
        <v>433</v>
      </c>
      <c r="H24" s="147" t="n">
        <v>231</v>
      </c>
      <c r="I24" s="147" t="n">
        <v>127</v>
      </c>
      <c r="J24" s="147" t="n">
        <v>28</v>
      </c>
      <c r="K24" s="147" t="n">
        <v>99</v>
      </c>
      <c r="L24" s="147" t="n">
        <v>20</v>
      </c>
      <c r="M24" s="147" t="n">
        <v>12170</v>
      </c>
      <c r="N24" s="186" t="n">
        <v>1110</v>
      </c>
      <c r="O24" s="139" t="n">
        <v>11</v>
      </c>
    </row>
    <row r="25" customFormat="false" ht="9" hidden="false" customHeight="false" outlineLevel="0" collapsed="false">
      <c r="A25" s="138" t="n">
        <v>12</v>
      </c>
      <c r="B25" s="139"/>
      <c r="C25" s="152" t="s">
        <v>222</v>
      </c>
      <c r="D25" s="152"/>
      <c r="E25" s="152"/>
      <c r="F25" s="142" t="n">
        <f aca="false">SUM(G25:N25)</f>
        <v>1825</v>
      </c>
      <c r="G25" s="147" t="n">
        <v>103</v>
      </c>
      <c r="H25" s="147" t="n">
        <v>84</v>
      </c>
      <c r="I25" s="147" t="n">
        <v>43</v>
      </c>
      <c r="J25" s="147" t="n">
        <v>6</v>
      </c>
      <c r="K25" s="147" t="n">
        <v>16</v>
      </c>
      <c r="L25" s="147" t="n">
        <v>4</v>
      </c>
      <c r="M25" s="147" t="n">
        <v>1379</v>
      </c>
      <c r="N25" s="147" t="n">
        <v>190</v>
      </c>
      <c r="O25" s="165" t="n">
        <v>12</v>
      </c>
    </row>
    <row r="26" customFormat="false" ht="9" hidden="false" customHeight="false" outlineLevel="0" collapsed="false">
      <c r="A26" s="138" t="n">
        <v>13</v>
      </c>
      <c r="B26" s="139"/>
      <c r="C26" s="152" t="s">
        <v>226</v>
      </c>
      <c r="D26" s="152"/>
      <c r="E26" s="152"/>
      <c r="F26" s="142" t="n">
        <f aca="false">SUM(G26:N26)</f>
        <v>401</v>
      </c>
      <c r="G26" s="147" t="n">
        <v>24</v>
      </c>
      <c r="H26" s="147" t="n">
        <v>29</v>
      </c>
      <c r="I26" s="147" t="n">
        <v>12</v>
      </c>
      <c r="J26" s="147" t="n">
        <v>0</v>
      </c>
      <c r="K26" s="147" t="n">
        <v>9</v>
      </c>
      <c r="L26" s="147" t="n">
        <v>1</v>
      </c>
      <c r="M26" s="147" t="n">
        <v>274</v>
      </c>
      <c r="N26" s="147" t="n">
        <v>52</v>
      </c>
      <c r="O26" s="165" t="n">
        <v>13</v>
      </c>
    </row>
    <row r="27" customFormat="false" ht="8.25" hidden="false" customHeight="true" outlineLevel="0" collapsed="false">
      <c r="A27" s="138" t="n">
        <v>14</v>
      </c>
      <c r="B27" s="139"/>
      <c r="C27" s="152" t="s">
        <v>227</v>
      </c>
      <c r="D27" s="152"/>
      <c r="E27" s="152"/>
      <c r="F27" s="142" t="n">
        <f aca="false">SUM(G27:N27)</f>
        <v>3429</v>
      </c>
      <c r="G27" s="147" t="n">
        <v>282</v>
      </c>
      <c r="H27" s="147" t="n">
        <v>27</v>
      </c>
      <c r="I27" s="147" t="n">
        <v>35</v>
      </c>
      <c r="J27" s="147" t="n">
        <v>7</v>
      </c>
      <c r="K27" s="147" t="n">
        <v>17</v>
      </c>
      <c r="L27" s="147" t="n">
        <v>4</v>
      </c>
      <c r="M27" s="147" t="n">
        <v>2758</v>
      </c>
      <c r="N27" s="147" t="n">
        <v>299</v>
      </c>
      <c r="O27" s="165" t="n">
        <v>14</v>
      </c>
    </row>
    <row r="28" customFormat="false" ht="8.25" hidden="false" customHeight="true" outlineLevel="0" collapsed="false">
      <c r="A28" s="138" t="n">
        <v>15</v>
      </c>
      <c r="B28" s="139"/>
      <c r="C28" s="139"/>
      <c r="D28" s="139"/>
      <c r="E28" s="196" t="s">
        <v>224</v>
      </c>
      <c r="F28" s="146" t="n">
        <f aca="false">SUM(G28:N28)</f>
        <v>29207</v>
      </c>
      <c r="G28" s="146" t="n">
        <f aca="false">SUM(G21:G27)</f>
        <v>1378</v>
      </c>
      <c r="H28" s="146" t="n">
        <f aca="false">SUM(H21:H27)</f>
        <v>1499</v>
      </c>
      <c r="I28" s="146" t="n">
        <f aca="false">SUM(I21:I27)</f>
        <v>678</v>
      </c>
      <c r="J28" s="146" t="n">
        <f aca="false">SUM(J21:J27)</f>
        <v>140</v>
      </c>
      <c r="K28" s="146" t="n">
        <f aca="false">SUM(K21:K27)</f>
        <v>597</v>
      </c>
      <c r="L28" s="146" t="n">
        <f aca="false">SUM(L21:L27)</f>
        <v>105</v>
      </c>
      <c r="M28" s="146" t="n">
        <f aca="false">SUM(M21:M27)</f>
        <v>22435</v>
      </c>
      <c r="N28" s="146" t="n">
        <f aca="false">SUM(N21:N27)</f>
        <v>2375</v>
      </c>
      <c r="O28" s="165" t="n">
        <v>15</v>
      </c>
    </row>
    <row r="29" customFormat="false" ht="8.25" hidden="false" customHeight="true" outlineLevel="0" collapsed="false">
      <c r="A29" s="135"/>
      <c r="B29" s="136" t="s">
        <v>228</v>
      </c>
      <c r="C29" s="133"/>
      <c r="D29" s="133"/>
      <c r="E29" s="135"/>
      <c r="F29" s="142"/>
      <c r="G29" s="147"/>
      <c r="H29" s="147"/>
      <c r="I29" s="147"/>
      <c r="J29" s="147"/>
      <c r="K29" s="147"/>
      <c r="L29" s="147"/>
      <c r="M29" s="147"/>
      <c r="N29" s="147"/>
      <c r="O29" s="137"/>
    </row>
    <row r="30" customFormat="false" ht="9" hidden="false" customHeight="false" outlineLevel="0" collapsed="false">
      <c r="A30" s="135"/>
      <c r="B30" s="136" t="s">
        <v>229</v>
      </c>
      <c r="C30" s="136"/>
      <c r="D30" s="136"/>
      <c r="E30" s="197"/>
      <c r="F30" s="142"/>
      <c r="G30" s="147"/>
      <c r="H30" s="147"/>
      <c r="I30" s="147"/>
      <c r="J30" s="147"/>
      <c r="K30" s="147"/>
      <c r="L30" s="147"/>
      <c r="M30" s="147"/>
      <c r="N30" s="147"/>
      <c r="O30" s="137"/>
    </row>
    <row r="31" customFormat="false" ht="9" hidden="false" customHeight="false" outlineLevel="0" collapsed="false">
      <c r="A31" s="138" t="n">
        <v>16</v>
      </c>
      <c r="B31" s="139"/>
      <c r="C31" s="152" t="s">
        <v>230</v>
      </c>
      <c r="D31" s="152"/>
      <c r="E31" s="152"/>
      <c r="F31" s="142" t="n">
        <f aca="false">SUM(G31:N31)</f>
        <v>122</v>
      </c>
      <c r="G31" s="147" t="n">
        <v>7</v>
      </c>
      <c r="H31" s="147" t="n">
        <v>3</v>
      </c>
      <c r="I31" s="147" t="n">
        <v>2</v>
      </c>
      <c r="J31" s="199" t="n">
        <v>0</v>
      </c>
      <c r="K31" s="199" t="n">
        <v>0</v>
      </c>
      <c r="L31" s="147" t="n">
        <v>1</v>
      </c>
      <c r="M31" s="147" t="n">
        <v>101</v>
      </c>
      <c r="N31" s="147" t="n">
        <v>8</v>
      </c>
      <c r="O31" s="165" t="n">
        <v>16</v>
      </c>
    </row>
    <row r="32" customFormat="false" ht="9" hidden="false" customHeight="false" outlineLevel="0" collapsed="false">
      <c r="A32" s="138" t="n">
        <v>17</v>
      </c>
      <c r="B32" s="139"/>
      <c r="C32" s="152" t="s">
        <v>231</v>
      </c>
      <c r="D32" s="152"/>
      <c r="E32" s="152"/>
      <c r="F32" s="142" t="n">
        <f aca="false">SUM(G32:N32)</f>
        <v>16032</v>
      </c>
      <c r="G32" s="147" t="n">
        <v>45</v>
      </c>
      <c r="H32" s="147" t="n">
        <v>53</v>
      </c>
      <c r="I32" s="147" t="n">
        <v>31</v>
      </c>
      <c r="J32" s="147" t="n">
        <v>6</v>
      </c>
      <c r="K32" s="147" t="n">
        <v>20</v>
      </c>
      <c r="L32" s="147" t="n">
        <v>8</v>
      </c>
      <c r="M32" s="147" t="n">
        <v>14528</v>
      </c>
      <c r="N32" s="147" t="n">
        <v>1341</v>
      </c>
      <c r="O32" s="165" t="n">
        <v>17</v>
      </c>
    </row>
    <row r="33" customFormat="false" ht="9" hidden="false" customHeight="false" outlineLevel="0" collapsed="false">
      <c r="A33" s="138" t="n">
        <v>18</v>
      </c>
      <c r="B33" s="139"/>
      <c r="C33" s="152" t="s">
        <v>232</v>
      </c>
      <c r="D33" s="152"/>
      <c r="E33" s="152"/>
      <c r="F33" s="142" t="n">
        <f aca="false">SUM(G33:N33)</f>
        <v>21471</v>
      </c>
      <c r="G33" s="147" t="n">
        <v>128</v>
      </c>
      <c r="H33" s="147" t="n">
        <v>134</v>
      </c>
      <c r="I33" s="147" t="n">
        <v>57</v>
      </c>
      <c r="J33" s="147" t="n">
        <v>11</v>
      </c>
      <c r="K33" s="147" t="n">
        <v>47</v>
      </c>
      <c r="L33" s="147" t="n">
        <v>7</v>
      </c>
      <c r="M33" s="147" t="n">
        <v>19203</v>
      </c>
      <c r="N33" s="147" t="n">
        <v>1884</v>
      </c>
      <c r="O33" s="165" t="n">
        <v>18</v>
      </c>
    </row>
    <row r="34" customFormat="false" ht="8.25" hidden="false" customHeight="true" outlineLevel="0" collapsed="false">
      <c r="A34" s="138" t="n">
        <v>19</v>
      </c>
      <c r="B34" s="139"/>
      <c r="C34" s="152" t="s">
        <v>233</v>
      </c>
      <c r="D34" s="152"/>
      <c r="E34" s="152"/>
      <c r="F34" s="142" t="n">
        <f aca="false">SUM(G34:N34)</f>
        <v>396</v>
      </c>
      <c r="G34" s="147" t="n">
        <v>27</v>
      </c>
      <c r="H34" s="147" t="n">
        <v>8</v>
      </c>
      <c r="I34" s="147" t="n">
        <v>4</v>
      </c>
      <c r="J34" s="199" t="n">
        <v>0</v>
      </c>
      <c r="K34" s="147" t="n">
        <v>2</v>
      </c>
      <c r="L34" s="199" t="n">
        <v>0</v>
      </c>
      <c r="M34" s="147" t="n">
        <v>315</v>
      </c>
      <c r="N34" s="147" t="n">
        <v>40</v>
      </c>
      <c r="O34" s="165" t="n">
        <v>19</v>
      </c>
    </row>
    <row r="35" customFormat="false" ht="8.25" hidden="false" customHeight="true" outlineLevel="0" collapsed="false">
      <c r="A35" s="138" t="n">
        <v>20</v>
      </c>
      <c r="B35" s="139"/>
      <c r="C35" s="139"/>
      <c r="D35" s="139"/>
      <c r="E35" s="196" t="s">
        <v>224</v>
      </c>
      <c r="F35" s="146" t="n">
        <f aca="false">SUM(G35:N35)</f>
        <v>38021</v>
      </c>
      <c r="G35" s="146" t="n">
        <f aca="false">SUM(G31:G34)</f>
        <v>207</v>
      </c>
      <c r="H35" s="146" t="n">
        <f aca="false">SUM(H31:H34)</f>
        <v>198</v>
      </c>
      <c r="I35" s="146" t="n">
        <f aca="false">SUM(I31:I34)</f>
        <v>94</v>
      </c>
      <c r="J35" s="146" t="n">
        <f aca="false">SUM(J31:J34)</f>
        <v>17</v>
      </c>
      <c r="K35" s="146" t="n">
        <f aca="false">SUM(K31:K34)</f>
        <v>69</v>
      </c>
      <c r="L35" s="146" t="n">
        <f aca="false">SUM(L31:L34)</f>
        <v>16</v>
      </c>
      <c r="M35" s="146" t="n">
        <f aca="false">SUM(M31:M34)</f>
        <v>34147</v>
      </c>
      <c r="N35" s="146" t="n">
        <f aca="false">SUM(N31:N34)</f>
        <v>3273</v>
      </c>
      <c r="O35" s="165" t="n">
        <v>20</v>
      </c>
    </row>
    <row r="36" customFormat="false" ht="9" hidden="false" customHeight="false" outlineLevel="0" collapsed="false">
      <c r="A36" s="135"/>
      <c r="B36" s="136" t="s">
        <v>234</v>
      </c>
      <c r="C36" s="139"/>
      <c r="D36" s="139"/>
      <c r="E36" s="135"/>
      <c r="F36" s="142"/>
      <c r="G36" s="147"/>
      <c r="H36" s="147"/>
      <c r="I36" s="147"/>
      <c r="J36" s="147"/>
      <c r="K36" s="147"/>
      <c r="L36" s="147"/>
      <c r="M36" s="147"/>
      <c r="N36" s="147"/>
      <c r="O36" s="137"/>
    </row>
    <row r="37" customFormat="false" ht="7.5" hidden="false" customHeight="true" outlineLevel="0" collapsed="false">
      <c r="A37" s="138" t="n">
        <v>21</v>
      </c>
      <c r="B37" s="139"/>
      <c r="C37" s="152" t="s">
        <v>235</v>
      </c>
      <c r="D37" s="152"/>
      <c r="E37" s="152"/>
      <c r="F37" s="142" t="n">
        <f aca="false">SUM(G37:N37)</f>
        <v>2689</v>
      </c>
      <c r="G37" s="147" t="n">
        <v>288</v>
      </c>
      <c r="H37" s="147" t="n">
        <v>10</v>
      </c>
      <c r="I37" s="147" t="n">
        <v>15</v>
      </c>
      <c r="J37" s="147" t="n">
        <v>4</v>
      </c>
      <c r="K37" s="147" t="n">
        <v>18</v>
      </c>
      <c r="L37" s="147" t="n">
        <v>5</v>
      </c>
      <c r="M37" s="147" t="n">
        <v>2140</v>
      </c>
      <c r="N37" s="147" t="n">
        <v>209</v>
      </c>
      <c r="O37" s="165" t="n">
        <v>21</v>
      </c>
    </row>
    <row r="38" customFormat="false" ht="9" hidden="false" customHeight="false" outlineLevel="0" collapsed="false">
      <c r="A38" s="138" t="n">
        <v>22</v>
      </c>
      <c r="B38" s="139"/>
      <c r="C38" s="152" t="s">
        <v>236</v>
      </c>
      <c r="D38" s="152"/>
      <c r="E38" s="152"/>
      <c r="F38" s="142" t="n">
        <f aca="false">SUM(G38:N38)</f>
        <v>1592</v>
      </c>
      <c r="G38" s="147" t="n">
        <v>68</v>
      </c>
      <c r="H38" s="147" t="n">
        <v>10</v>
      </c>
      <c r="I38" s="147" t="n">
        <v>2</v>
      </c>
      <c r="J38" s="147" t="n">
        <v>2</v>
      </c>
      <c r="K38" s="147" t="n">
        <v>2</v>
      </c>
      <c r="L38" s="147" t="n">
        <v>3</v>
      </c>
      <c r="M38" s="147" t="n">
        <v>1387</v>
      </c>
      <c r="N38" s="147" t="n">
        <v>118</v>
      </c>
      <c r="O38" s="165" t="n">
        <v>22</v>
      </c>
    </row>
    <row r="39" customFormat="false" ht="8.25" hidden="false" customHeight="true" outlineLevel="0" collapsed="false">
      <c r="A39" s="138" t="n">
        <v>23</v>
      </c>
      <c r="B39" s="139"/>
      <c r="C39" s="152" t="s">
        <v>237</v>
      </c>
      <c r="D39" s="152"/>
      <c r="E39" s="152"/>
      <c r="F39" s="142" t="n">
        <f aca="false">SUM(G39:N39)</f>
        <v>8798</v>
      </c>
      <c r="G39" s="147" t="n">
        <v>227</v>
      </c>
      <c r="H39" s="147" t="n">
        <v>117</v>
      </c>
      <c r="I39" s="147" t="n">
        <v>33</v>
      </c>
      <c r="J39" s="147" t="n">
        <v>9</v>
      </c>
      <c r="K39" s="147" t="n">
        <v>73</v>
      </c>
      <c r="L39" s="147" t="n">
        <v>10</v>
      </c>
      <c r="M39" s="147" t="n">
        <v>7575</v>
      </c>
      <c r="N39" s="147" t="n">
        <v>754</v>
      </c>
      <c r="O39" s="165" t="n">
        <v>23</v>
      </c>
    </row>
    <row r="40" customFormat="false" ht="8.25" hidden="false" customHeight="true" outlineLevel="0" collapsed="false">
      <c r="A40" s="138" t="n">
        <v>24</v>
      </c>
      <c r="B40" s="139"/>
      <c r="C40" s="139"/>
      <c r="D40" s="139"/>
      <c r="E40" s="196" t="s">
        <v>224</v>
      </c>
      <c r="F40" s="146" t="n">
        <f aca="false">SUM(G40:N40)</f>
        <v>13079</v>
      </c>
      <c r="G40" s="146" t="n">
        <f aca="false">SUM(G37:G39)</f>
        <v>583</v>
      </c>
      <c r="H40" s="146" t="n">
        <f aca="false">SUM(H37:H39)</f>
        <v>137</v>
      </c>
      <c r="I40" s="146" t="n">
        <f aca="false">SUM(I37:I39)</f>
        <v>50</v>
      </c>
      <c r="J40" s="146" t="n">
        <f aca="false">SUM(J37:J39)</f>
        <v>15</v>
      </c>
      <c r="K40" s="146" t="n">
        <f aca="false">SUM(K37:K39)</f>
        <v>93</v>
      </c>
      <c r="L40" s="146" t="n">
        <f aca="false">SUM(L37:L39)</f>
        <v>18</v>
      </c>
      <c r="M40" s="146" t="n">
        <f aca="false">SUM(M37:M39)</f>
        <v>11102</v>
      </c>
      <c r="N40" s="146" t="n">
        <f aca="false">SUM(N37:N39)</f>
        <v>1081</v>
      </c>
      <c r="O40" s="165" t="n">
        <v>24</v>
      </c>
    </row>
    <row r="41" customFormat="false" ht="8.25" hidden="false" customHeight="true" outlineLevel="0" collapsed="false">
      <c r="A41" s="138"/>
      <c r="B41" s="136" t="s">
        <v>238</v>
      </c>
      <c r="C41" s="139"/>
      <c r="D41" s="139"/>
      <c r="E41" s="135"/>
      <c r="F41" s="146"/>
      <c r="G41" s="147"/>
      <c r="H41" s="147"/>
      <c r="I41" s="147"/>
      <c r="J41" s="147"/>
      <c r="K41" s="147"/>
      <c r="L41" s="147"/>
      <c r="M41" s="147"/>
      <c r="N41" s="147"/>
      <c r="O41" s="165"/>
    </row>
    <row r="42" customFormat="false" ht="9" hidden="false" customHeight="false" outlineLevel="0" collapsed="false">
      <c r="A42" s="138"/>
      <c r="B42" s="136" t="s">
        <v>239</v>
      </c>
      <c r="C42" s="139"/>
      <c r="D42" s="139"/>
      <c r="E42" s="135"/>
      <c r="F42" s="142"/>
      <c r="G42" s="147"/>
      <c r="H42" s="147"/>
      <c r="I42" s="147"/>
      <c r="J42" s="147"/>
      <c r="K42" s="147"/>
      <c r="L42" s="147"/>
      <c r="M42" s="147"/>
      <c r="N42" s="147"/>
      <c r="O42" s="165"/>
    </row>
    <row r="43" customFormat="false" ht="9" hidden="false" customHeight="false" outlineLevel="0" collapsed="false">
      <c r="A43" s="138" t="n">
        <v>25</v>
      </c>
      <c r="B43" s="139"/>
      <c r="C43" s="152" t="s">
        <v>240</v>
      </c>
      <c r="D43" s="152"/>
      <c r="E43" s="152"/>
      <c r="F43" s="142" t="n">
        <f aca="false">SUM(G43:N43)</f>
        <v>242</v>
      </c>
      <c r="G43" s="147" t="n">
        <v>28</v>
      </c>
      <c r="H43" s="199" t="n">
        <v>0</v>
      </c>
      <c r="I43" s="147" t="n">
        <v>2</v>
      </c>
      <c r="J43" s="199" t="n">
        <v>0</v>
      </c>
      <c r="K43" s="147" t="n">
        <v>1</v>
      </c>
      <c r="L43" s="199" t="n">
        <v>1</v>
      </c>
      <c r="M43" s="147" t="n">
        <v>200</v>
      </c>
      <c r="N43" s="147" t="n">
        <v>10</v>
      </c>
      <c r="O43" s="165" t="n">
        <v>25</v>
      </c>
    </row>
    <row r="44" customFormat="false" ht="9" hidden="false" customHeight="false" outlineLevel="0" collapsed="false">
      <c r="A44" s="138" t="n">
        <v>26</v>
      </c>
      <c r="B44" s="139"/>
      <c r="C44" s="152" t="s">
        <v>241</v>
      </c>
      <c r="D44" s="152"/>
      <c r="E44" s="152"/>
      <c r="F44" s="142" t="n">
        <f aca="false">SUM(G44:N44)</f>
        <v>1576</v>
      </c>
      <c r="G44" s="147" t="n">
        <v>451</v>
      </c>
      <c r="H44" s="147" t="n">
        <v>3</v>
      </c>
      <c r="I44" s="147" t="n">
        <v>2</v>
      </c>
      <c r="J44" s="199" t="n">
        <v>0</v>
      </c>
      <c r="K44" s="147" t="n">
        <v>3</v>
      </c>
      <c r="L44" s="147" t="n">
        <v>2</v>
      </c>
      <c r="M44" s="147" t="n">
        <v>1024</v>
      </c>
      <c r="N44" s="147" t="n">
        <v>91</v>
      </c>
      <c r="O44" s="165" t="n">
        <v>26</v>
      </c>
    </row>
    <row r="45" customFormat="false" ht="9" hidden="false" customHeight="false" outlineLevel="0" collapsed="false">
      <c r="A45" s="138" t="n">
        <v>27</v>
      </c>
      <c r="B45" s="139"/>
      <c r="C45" s="151" t="s">
        <v>242</v>
      </c>
      <c r="D45" s="151"/>
      <c r="E45" s="151"/>
      <c r="F45" s="142"/>
      <c r="G45" s="147"/>
      <c r="H45" s="147"/>
      <c r="I45" s="147"/>
      <c r="J45" s="147"/>
      <c r="K45" s="147"/>
      <c r="L45" s="147"/>
      <c r="M45" s="147"/>
      <c r="N45" s="147"/>
      <c r="O45" s="137"/>
    </row>
    <row r="46" customFormat="false" ht="9" hidden="false" customHeight="true" outlineLevel="0" collapsed="false">
      <c r="A46" s="138"/>
      <c r="B46" s="139"/>
      <c r="C46" s="149" t="s">
        <v>243</v>
      </c>
      <c r="D46" s="149"/>
      <c r="E46" s="149"/>
      <c r="F46" s="142" t="n">
        <f aca="false">SUM(G46:N46)</f>
        <v>1748</v>
      </c>
      <c r="G46" s="147" t="n">
        <v>793</v>
      </c>
      <c r="H46" s="147" t="n">
        <v>1</v>
      </c>
      <c r="I46" s="147" t="n">
        <v>1</v>
      </c>
      <c r="J46" s="147" t="n">
        <v>1</v>
      </c>
      <c r="K46" s="147" t="n">
        <v>2</v>
      </c>
      <c r="L46" s="147" t="n">
        <v>1</v>
      </c>
      <c r="M46" s="147" t="n">
        <v>840</v>
      </c>
      <c r="N46" s="147" t="n">
        <v>109</v>
      </c>
      <c r="O46" s="165" t="n">
        <v>27</v>
      </c>
    </row>
    <row r="47" customFormat="false" ht="9" hidden="false" customHeight="false" outlineLevel="0" collapsed="false">
      <c r="A47" s="138" t="n">
        <v>28</v>
      </c>
      <c r="B47" s="139"/>
      <c r="C47" s="152" t="s">
        <v>244</v>
      </c>
      <c r="D47" s="152"/>
      <c r="E47" s="152"/>
      <c r="F47" s="142" t="n">
        <f aca="false">SUM(G47:N47)</f>
        <v>14219</v>
      </c>
      <c r="G47" s="147" t="n">
        <v>359</v>
      </c>
      <c r="H47" s="147" t="n">
        <v>30</v>
      </c>
      <c r="I47" s="147" t="n">
        <v>8</v>
      </c>
      <c r="J47" s="147" t="n">
        <v>2</v>
      </c>
      <c r="K47" s="147" t="n">
        <v>4</v>
      </c>
      <c r="L47" s="147" t="n">
        <v>5</v>
      </c>
      <c r="M47" s="147" t="n">
        <v>12698</v>
      </c>
      <c r="N47" s="147" t="n">
        <v>1113</v>
      </c>
      <c r="O47" s="165" t="n">
        <v>28</v>
      </c>
    </row>
    <row r="48" customFormat="false" ht="8.25" hidden="false" customHeight="true" outlineLevel="0" collapsed="false">
      <c r="A48" s="138" t="n">
        <v>29</v>
      </c>
      <c r="B48" s="139"/>
      <c r="C48" s="152" t="s">
        <v>245</v>
      </c>
      <c r="D48" s="152"/>
      <c r="E48" s="152"/>
      <c r="F48" s="142" t="n">
        <f aca="false">SUM(G48:N48)</f>
        <v>657</v>
      </c>
      <c r="G48" s="147" t="n">
        <v>13</v>
      </c>
      <c r="H48" s="147" t="n">
        <v>1</v>
      </c>
      <c r="I48" s="199" t="n">
        <v>0</v>
      </c>
      <c r="J48" s="199" t="n">
        <v>0</v>
      </c>
      <c r="K48" s="199" t="n">
        <v>0</v>
      </c>
      <c r="L48" s="199" t="n">
        <v>0</v>
      </c>
      <c r="M48" s="147" t="n">
        <v>460</v>
      </c>
      <c r="N48" s="147" t="n">
        <v>183</v>
      </c>
      <c r="O48" s="165" t="n">
        <v>29</v>
      </c>
    </row>
    <row r="49" customFormat="false" ht="8.25" hidden="false" customHeight="true" outlineLevel="0" collapsed="false">
      <c r="A49" s="138" t="n">
        <v>30</v>
      </c>
      <c r="B49" s="139"/>
      <c r="C49" s="139"/>
      <c r="D49" s="139"/>
      <c r="E49" s="196" t="s">
        <v>224</v>
      </c>
      <c r="F49" s="146" t="n">
        <f aca="false">SUM(G49:N49)</f>
        <v>18442</v>
      </c>
      <c r="G49" s="146" t="n">
        <f aca="false">SUM(G43:G48)</f>
        <v>1644</v>
      </c>
      <c r="H49" s="146" t="n">
        <f aca="false">SUM(H43:H48)</f>
        <v>35</v>
      </c>
      <c r="I49" s="146" t="n">
        <f aca="false">SUM(I43:I48)</f>
        <v>13</v>
      </c>
      <c r="J49" s="146" t="n">
        <f aca="false">SUM(J43:J48)</f>
        <v>3</v>
      </c>
      <c r="K49" s="146" t="n">
        <f aca="false">SUM(K43:K48)</f>
        <v>10</v>
      </c>
      <c r="L49" s="146" t="n">
        <f aca="false">SUM(L43:L48)</f>
        <v>9</v>
      </c>
      <c r="M49" s="146" t="n">
        <f aca="false">SUM(M43:M48)</f>
        <v>15222</v>
      </c>
      <c r="N49" s="146" t="n">
        <f aca="false">SUM(N43:N48)</f>
        <v>1506</v>
      </c>
      <c r="O49" s="165" t="n">
        <v>30</v>
      </c>
    </row>
    <row r="50" customFormat="false" ht="8.25" hidden="false" customHeight="true" outlineLevel="0" collapsed="false">
      <c r="A50" s="135"/>
      <c r="B50" s="136" t="s">
        <v>246</v>
      </c>
      <c r="C50" s="139"/>
      <c r="D50" s="139"/>
      <c r="E50" s="135"/>
      <c r="F50" s="142"/>
      <c r="G50" s="147"/>
      <c r="H50" s="147"/>
      <c r="I50" s="147"/>
      <c r="J50" s="147"/>
      <c r="K50" s="147"/>
      <c r="L50" s="147"/>
      <c r="M50" s="147"/>
      <c r="N50" s="147"/>
      <c r="O50" s="137"/>
    </row>
    <row r="51" customFormat="false" ht="9" hidden="false" customHeight="false" outlineLevel="0" collapsed="false">
      <c r="A51" s="135"/>
      <c r="B51" s="136" t="s">
        <v>247</v>
      </c>
      <c r="C51" s="133"/>
      <c r="D51" s="133"/>
      <c r="E51" s="135"/>
      <c r="F51" s="142"/>
      <c r="G51" s="147"/>
      <c r="H51" s="147"/>
      <c r="I51" s="147"/>
      <c r="J51" s="147"/>
      <c r="K51" s="147"/>
      <c r="L51" s="147"/>
      <c r="M51" s="147"/>
      <c r="N51" s="147"/>
      <c r="O51" s="137"/>
    </row>
    <row r="52" customFormat="false" ht="9" hidden="false" customHeight="false" outlineLevel="0" collapsed="false">
      <c r="A52" s="138" t="n">
        <v>31</v>
      </c>
      <c r="B52" s="139"/>
      <c r="C52" s="152" t="s">
        <v>248</v>
      </c>
      <c r="D52" s="152"/>
      <c r="E52" s="152"/>
      <c r="F52" s="142" t="n">
        <f aca="false">SUM(G52:N52)</f>
        <v>95</v>
      </c>
      <c r="G52" s="142" t="n">
        <v>39</v>
      </c>
      <c r="H52" s="199" t="n">
        <v>0</v>
      </c>
      <c r="I52" s="199" t="n">
        <v>0</v>
      </c>
      <c r="J52" s="199" t="n">
        <v>0</v>
      </c>
      <c r="K52" s="199" t="n">
        <v>0</v>
      </c>
      <c r="L52" s="199" t="n">
        <v>0</v>
      </c>
      <c r="M52" s="147" t="n">
        <v>44</v>
      </c>
      <c r="N52" s="147" t="n">
        <v>12</v>
      </c>
      <c r="O52" s="165" t="n">
        <v>31</v>
      </c>
    </row>
    <row r="53" customFormat="false" ht="9" hidden="false" customHeight="false" outlineLevel="0" collapsed="false">
      <c r="A53" s="138" t="n">
        <v>32</v>
      </c>
      <c r="B53" s="139"/>
      <c r="C53" s="152" t="s">
        <v>249</v>
      </c>
      <c r="D53" s="152"/>
      <c r="E53" s="152"/>
      <c r="F53" s="142" t="n">
        <f aca="false">SUM(G53:N53)</f>
        <v>106</v>
      </c>
      <c r="G53" s="147" t="n">
        <v>26</v>
      </c>
      <c r="H53" s="142" t="n">
        <v>4</v>
      </c>
      <c r="I53" s="147" t="n">
        <v>1</v>
      </c>
      <c r="J53" s="147" t="n">
        <v>4</v>
      </c>
      <c r="K53" s="147" t="n">
        <v>6</v>
      </c>
      <c r="L53" s="147" t="n">
        <v>1</v>
      </c>
      <c r="M53" s="147" t="n">
        <v>59</v>
      </c>
      <c r="N53" s="147" t="n">
        <v>5</v>
      </c>
      <c r="O53" s="165" t="n">
        <v>32</v>
      </c>
    </row>
    <row r="54" customFormat="false" ht="8.25" hidden="false" customHeight="true" outlineLevel="0" collapsed="false">
      <c r="A54" s="138" t="n">
        <v>33</v>
      </c>
      <c r="B54" s="139"/>
      <c r="C54" s="152" t="s">
        <v>250</v>
      </c>
      <c r="D54" s="152"/>
      <c r="E54" s="152"/>
      <c r="F54" s="142" t="n">
        <f aca="false">SUM(G54:N54)</f>
        <v>4251</v>
      </c>
      <c r="G54" s="199" t="n">
        <v>0</v>
      </c>
      <c r="H54" s="199" t="n">
        <v>1</v>
      </c>
      <c r="I54" s="147" t="n">
        <v>1</v>
      </c>
      <c r="J54" s="147" t="n">
        <v>1</v>
      </c>
      <c r="K54" s="147" t="n">
        <v>1</v>
      </c>
      <c r="L54" s="147" t="n">
        <v>0</v>
      </c>
      <c r="M54" s="147" t="n">
        <v>4104</v>
      </c>
      <c r="N54" s="147" t="n">
        <v>143</v>
      </c>
      <c r="O54" s="165" t="n">
        <v>33</v>
      </c>
    </row>
    <row r="55" customFormat="false" ht="8.25" hidden="false" customHeight="true" outlineLevel="0" collapsed="false">
      <c r="A55" s="138" t="n">
        <v>34</v>
      </c>
      <c r="B55" s="139"/>
      <c r="C55" s="139"/>
      <c r="D55" s="139"/>
      <c r="E55" s="196" t="s">
        <v>224</v>
      </c>
      <c r="F55" s="146" t="n">
        <f aca="false">SUM(G55:N55)</f>
        <v>4452</v>
      </c>
      <c r="G55" s="146" t="n">
        <f aca="false">SUM(G52:G54)</f>
        <v>65</v>
      </c>
      <c r="H55" s="146" t="n">
        <f aca="false">SUM(H52:H54)</f>
        <v>5</v>
      </c>
      <c r="I55" s="146" t="n">
        <f aca="false">SUM(I52:I54)</f>
        <v>2</v>
      </c>
      <c r="J55" s="146" t="n">
        <f aca="false">SUM(J52:J54)</f>
        <v>5</v>
      </c>
      <c r="K55" s="146" t="n">
        <f aca="false">SUM(K52:K54)</f>
        <v>7</v>
      </c>
      <c r="L55" s="146" t="n">
        <f aca="false">SUM(L52:L54)</f>
        <v>1</v>
      </c>
      <c r="M55" s="146" t="n">
        <f aca="false">SUM(M52:M54)</f>
        <v>4207</v>
      </c>
      <c r="N55" s="146" t="n">
        <f aca="false">SUM(N52:N54)</f>
        <v>160</v>
      </c>
      <c r="O55" s="165" t="n">
        <v>34</v>
      </c>
    </row>
    <row r="56" customFormat="false" ht="8.25" hidden="false" customHeight="true" outlineLevel="0" collapsed="false">
      <c r="A56" s="135"/>
      <c r="B56" s="136" t="s">
        <v>251</v>
      </c>
      <c r="C56" s="133"/>
      <c r="D56" s="133"/>
      <c r="E56" s="135"/>
      <c r="F56" s="142"/>
      <c r="G56" s="147"/>
      <c r="H56" s="147"/>
      <c r="I56" s="147"/>
      <c r="J56" s="147"/>
      <c r="K56" s="147"/>
      <c r="L56" s="147"/>
      <c r="M56" s="147"/>
      <c r="N56" s="147"/>
      <c r="O56" s="137"/>
    </row>
    <row r="57" customFormat="false" ht="9" hidden="false" customHeight="false" outlineLevel="0" collapsed="false">
      <c r="A57" s="135"/>
      <c r="B57" s="136" t="s">
        <v>252</v>
      </c>
      <c r="C57" s="133"/>
      <c r="D57" s="133"/>
      <c r="E57" s="135"/>
      <c r="F57" s="142"/>
      <c r="G57" s="147"/>
      <c r="H57" s="147"/>
      <c r="I57" s="147"/>
      <c r="J57" s="147"/>
      <c r="K57" s="147"/>
      <c r="L57" s="147"/>
      <c r="M57" s="147"/>
      <c r="N57" s="147"/>
      <c r="O57" s="137"/>
    </row>
    <row r="58" customFormat="false" ht="9" hidden="false" customHeight="false" outlineLevel="0" collapsed="false">
      <c r="A58" s="138" t="n">
        <v>35</v>
      </c>
      <c r="B58" s="139"/>
      <c r="C58" s="152" t="s">
        <v>253</v>
      </c>
      <c r="D58" s="152"/>
      <c r="E58" s="152"/>
      <c r="F58" s="142" t="n">
        <f aca="false">SUM(G58:N58)</f>
        <v>11506</v>
      </c>
      <c r="G58" s="147" t="n">
        <v>205</v>
      </c>
      <c r="H58" s="142" t="n">
        <v>6</v>
      </c>
      <c r="I58" s="199" t="n">
        <v>1</v>
      </c>
      <c r="J58" s="147" t="n">
        <v>1</v>
      </c>
      <c r="K58" s="199" t="n">
        <v>0</v>
      </c>
      <c r="L58" s="147" t="n">
        <v>6</v>
      </c>
      <c r="M58" s="147" t="n">
        <v>10689</v>
      </c>
      <c r="N58" s="147" t="n">
        <v>598</v>
      </c>
      <c r="O58" s="165" t="n">
        <v>35</v>
      </c>
    </row>
    <row r="59" customFormat="false" ht="9" hidden="false" customHeight="false" outlineLevel="0" collapsed="false">
      <c r="A59" s="138" t="n">
        <v>36</v>
      </c>
      <c r="B59" s="139"/>
      <c r="C59" s="152" t="s">
        <v>254</v>
      </c>
      <c r="D59" s="152"/>
      <c r="E59" s="152"/>
      <c r="F59" s="142" t="n">
        <f aca="false">SUM(G59:N59)</f>
        <v>10092</v>
      </c>
      <c r="G59" s="147" t="n">
        <v>70</v>
      </c>
      <c r="H59" s="147" t="n">
        <v>4</v>
      </c>
      <c r="I59" s="147" t="n">
        <v>2</v>
      </c>
      <c r="J59" s="199" t="n">
        <v>0</v>
      </c>
      <c r="K59" s="147" t="n">
        <v>2</v>
      </c>
      <c r="L59" s="147" t="n">
        <v>2</v>
      </c>
      <c r="M59" s="147" t="n">
        <v>9147</v>
      </c>
      <c r="N59" s="147" t="n">
        <v>865</v>
      </c>
      <c r="O59" s="165" t="n">
        <v>36</v>
      </c>
    </row>
    <row r="60" customFormat="false" ht="9" hidden="false" customHeight="false" outlineLevel="0" collapsed="false">
      <c r="A60" s="138" t="n">
        <v>37</v>
      </c>
      <c r="B60" s="139"/>
      <c r="C60" s="152" t="s">
        <v>255</v>
      </c>
      <c r="D60" s="152"/>
      <c r="E60" s="152"/>
      <c r="F60" s="142" t="n">
        <f aca="false">SUM(G60:N60)</f>
        <v>1004</v>
      </c>
      <c r="G60" s="147" t="n">
        <v>13</v>
      </c>
      <c r="H60" s="147" t="n">
        <v>1</v>
      </c>
      <c r="I60" s="147" t="n">
        <v>2</v>
      </c>
      <c r="J60" s="199" t="n">
        <v>0</v>
      </c>
      <c r="K60" s="147" t="n">
        <v>2</v>
      </c>
      <c r="L60" s="147" t="n">
        <v>2</v>
      </c>
      <c r="M60" s="147" t="n">
        <v>923</v>
      </c>
      <c r="N60" s="147" t="n">
        <v>61</v>
      </c>
      <c r="O60" s="165" t="n">
        <v>37</v>
      </c>
    </row>
    <row r="61" customFormat="false" ht="9" hidden="false" customHeight="false" outlineLevel="0" collapsed="false">
      <c r="A61" s="138" t="n">
        <v>38</v>
      </c>
      <c r="B61" s="139"/>
      <c r="C61" s="152" t="s">
        <v>256</v>
      </c>
      <c r="D61" s="152"/>
      <c r="E61" s="152"/>
      <c r="F61" s="142" t="n">
        <f aca="false">SUM(G61:N61)</f>
        <v>599</v>
      </c>
      <c r="G61" s="147" t="n">
        <v>5</v>
      </c>
      <c r="H61" s="147" t="n">
        <v>2</v>
      </c>
      <c r="I61" s="147" t="n">
        <v>1</v>
      </c>
      <c r="J61" s="199" t="n">
        <v>0</v>
      </c>
      <c r="K61" s="147" t="n">
        <v>1</v>
      </c>
      <c r="L61" s="147" t="n">
        <v>1</v>
      </c>
      <c r="M61" s="147" t="n">
        <v>562</v>
      </c>
      <c r="N61" s="147" t="n">
        <v>27</v>
      </c>
      <c r="O61" s="165" t="n">
        <v>38</v>
      </c>
    </row>
    <row r="62" customFormat="false" ht="9" hidden="false" customHeight="false" outlineLevel="0" collapsed="false">
      <c r="A62" s="138" t="n">
        <v>39</v>
      </c>
      <c r="B62" s="139"/>
      <c r="C62" s="152" t="s">
        <v>257</v>
      </c>
      <c r="D62" s="152"/>
      <c r="E62" s="152"/>
      <c r="F62" s="142" t="n">
        <f aca="false">SUM(G62:N62)</f>
        <v>8949</v>
      </c>
      <c r="G62" s="147" t="n">
        <v>23</v>
      </c>
      <c r="H62" s="147" t="n">
        <v>51</v>
      </c>
      <c r="I62" s="147" t="n">
        <v>3</v>
      </c>
      <c r="J62" s="147" t="n">
        <v>1</v>
      </c>
      <c r="K62" s="147" t="n">
        <v>1</v>
      </c>
      <c r="L62" s="147" t="n">
        <v>16</v>
      </c>
      <c r="M62" s="147" t="n">
        <v>8238</v>
      </c>
      <c r="N62" s="147" t="n">
        <v>616</v>
      </c>
      <c r="O62" s="165" t="n">
        <v>39</v>
      </c>
    </row>
    <row r="63" customFormat="false" ht="9" hidden="false" customHeight="false" outlineLevel="0" collapsed="false">
      <c r="A63" s="138" t="n">
        <v>40</v>
      </c>
      <c r="B63" s="139"/>
      <c r="C63" s="152" t="s">
        <v>258</v>
      </c>
      <c r="D63" s="152"/>
      <c r="E63" s="152"/>
      <c r="F63" s="142" t="n">
        <f aca="false">SUM(G63:N63)</f>
        <v>4791</v>
      </c>
      <c r="G63" s="147" t="n">
        <v>14</v>
      </c>
      <c r="H63" s="147" t="n">
        <v>31</v>
      </c>
      <c r="I63" s="147" t="n">
        <v>1</v>
      </c>
      <c r="J63" s="199" t="n">
        <v>0</v>
      </c>
      <c r="K63" s="147" t="n">
        <v>1</v>
      </c>
      <c r="L63" s="147" t="n">
        <v>3</v>
      </c>
      <c r="M63" s="147" t="n">
        <v>4175</v>
      </c>
      <c r="N63" s="147" t="n">
        <v>566</v>
      </c>
      <c r="O63" s="165" t="n">
        <v>40</v>
      </c>
    </row>
    <row r="64" customFormat="false" ht="9" hidden="false" customHeight="false" outlineLevel="0" collapsed="false">
      <c r="A64" s="138" t="n">
        <v>41</v>
      </c>
      <c r="B64" s="139"/>
      <c r="C64" s="152" t="s">
        <v>259</v>
      </c>
      <c r="D64" s="152"/>
      <c r="E64" s="152"/>
      <c r="F64" s="142" t="n">
        <f aca="false">SUM(G64:N64)</f>
        <v>6992</v>
      </c>
      <c r="G64" s="147" t="n">
        <v>35</v>
      </c>
      <c r="H64" s="147" t="n">
        <v>9</v>
      </c>
      <c r="I64" s="147" t="n">
        <v>5</v>
      </c>
      <c r="J64" s="147" t="n">
        <v>1</v>
      </c>
      <c r="K64" s="147" t="n">
        <v>0</v>
      </c>
      <c r="L64" s="147" t="n">
        <v>4</v>
      </c>
      <c r="M64" s="147" t="n">
        <v>6432</v>
      </c>
      <c r="N64" s="147" t="n">
        <v>506</v>
      </c>
      <c r="O64" s="165" t="n">
        <v>41</v>
      </c>
    </row>
    <row r="65" customFormat="false" ht="9" hidden="false" customHeight="false" outlineLevel="0" collapsed="false">
      <c r="A65" s="138" t="n">
        <v>42</v>
      </c>
      <c r="B65" s="139"/>
      <c r="C65" s="152" t="s">
        <v>260</v>
      </c>
      <c r="D65" s="152"/>
      <c r="E65" s="152"/>
      <c r="F65" s="142" t="n">
        <f aca="false">SUM(G65:N65)</f>
        <v>3470</v>
      </c>
      <c r="G65" s="147" t="n">
        <v>23</v>
      </c>
      <c r="H65" s="147" t="n">
        <v>5</v>
      </c>
      <c r="I65" s="147" t="n">
        <v>1</v>
      </c>
      <c r="J65" s="199" t="n">
        <v>0</v>
      </c>
      <c r="K65" s="147" t="n">
        <v>1</v>
      </c>
      <c r="L65" s="147" t="n">
        <v>1</v>
      </c>
      <c r="M65" s="147" t="n">
        <v>3015</v>
      </c>
      <c r="N65" s="147" t="n">
        <v>424</v>
      </c>
      <c r="O65" s="165" t="n">
        <v>42</v>
      </c>
    </row>
    <row r="66" customFormat="false" ht="9" hidden="false" customHeight="false" outlineLevel="0" collapsed="false">
      <c r="A66" s="138" t="n">
        <v>43</v>
      </c>
      <c r="B66" s="139"/>
      <c r="C66" s="152" t="s">
        <v>261</v>
      </c>
      <c r="D66" s="152"/>
      <c r="E66" s="152"/>
      <c r="F66" s="142" t="n">
        <f aca="false">SUM(G66:N66)</f>
        <v>4806</v>
      </c>
      <c r="G66" s="147" t="n">
        <v>41</v>
      </c>
      <c r="H66" s="147" t="n">
        <v>7</v>
      </c>
      <c r="I66" s="147" t="n">
        <v>1</v>
      </c>
      <c r="J66" s="147" t="n">
        <v>0</v>
      </c>
      <c r="K66" s="147" t="n">
        <v>2</v>
      </c>
      <c r="L66" s="147" t="n">
        <v>1</v>
      </c>
      <c r="M66" s="147" t="n">
        <v>4431</v>
      </c>
      <c r="N66" s="147" t="n">
        <v>323</v>
      </c>
      <c r="O66" s="165" t="n">
        <v>43</v>
      </c>
    </row>
    <row r="67" customFormat="false" ht="9" hidden="false" customHeight="false" outlineLevel="0" collapsed="false">
      <c r="A67" s="138" t="n">
        <v>44</v>
      </c>
      <c r="B67" s="139"/>
      <c r="C67" s="152" t="s">
        <v>262</v>
      </c>
      <c r="D67" s="152"/>
      <c r="E67" s="152"/>
      <c r="F67" s="142" t="n">
        <f aca="false">SUM(G67:N67)</f>
        <v>3205</v>
      </c>
      <c r="G67" s="147" t="n">
        <v>27</v>
      </c>
      <c r="H67" s="147" t="n">
        <v>4</v>
      </c>
      <c r="I67" s="147" t="n">
        <v>2</v>
      </c>
      <c r="J67" s="199" t="n">
        <v>0</v>
      </c>
      <c r="K67" s="147" t="n">
        <v>1</v>
      </c>
      <c r="L67" s="147" t="n">
        <v>3</v>
      </c>
      <c r="M67" s="147" t="n">
        <v>2778</v>
      </c>
      <c r="N67" s="147" t="n">
        <v>390</v>
      </c>
      <c r="O67" s="165" t="n">
        <v>44</v>
      </c>
    </row>
    <row r="68" customFormat="false" ht="9" hidden="false" customHeight="false" outlineLevel="0" collapsed="false">
      <c r="A68" s="138" t="n">
        <v>45</v>
      </c>
      <c r="B68" s="139"/>
      <c r="C68" s="152" t="s">
        <v>263</v>
      </c>
      <c r="D68" s="152"/>
      <c r="E68" s="152"/>
      <c r="F68" s="142" t="n">
        <f aca="false">SUM(G68:N68)</f>
        <v>3647</v>
      </c>
      <c r="G68" s="147" t="n">
        <v>4</v>
      </c>
      <c r="H68" s="147" t="n">
        <v>2</v>
      </c>
      <c r="I68" s="199" t="n">
        <v>0</v>
      </c>
      <c r="J68" s="199" t="n">
        <v>0</v>
      </c>
      <c r="K68" s="147" t="n">
        <v>0</v>
      </c>
      <c r="L68" s="199" t="n">
        <v>1</v>
      </c>
      <c r="M68" s="147" t="n">
        <v>3014</v>
      </c>
      <c r="N68" s="147" t="n">
        <v>626</v>
      </c>
      <c r="O68" s="165" t="n">
        <v>45</v>
      </c>
    </row>
    <row r="69" customFormat="false" ht="9" hidden="false" customHeight="false" outlineLevel="0" collapsed="false">
      <c r="A69" s="138" t="n">
        <v>46</v>
      </c>
      <c r="B69" s="139"/>
      <c r="C69" s="152" t="s">
        <v>264</v>
      </c>
      <c r="D69" s="152"/>
      <c r="E69" s="152"/>
      <c r="F69" s="142" t="n">
        <f aca="false">SUM(G69:N69)</f>
        <v>1441</v>
      </c>
      <c r="G69" s="147" t="n">
        <v>6</v>
      </c>
      <c r="H69" s="147" t="n">
        <v>0</v>
      </c>
      <c r="I69" s="199" t="n">
        <v>0</v>
      </c>
      <c r="J69" s="199" t="n">
        <v>0</v>
      </c>
      <c r="K69" s="199" t="n">
        <v>0</v>
      </c>
      <c r="L69" s="199" t="n">
        <v>1</v>
      </c>
      <c r="M69" s="147" t="n">
        <v>1083</v>
      </c>
      <c r="N69" s="147" t="n">
        <v>351</v>
      </c>
      <c r="O69" s="165" t="n">
        <v>46</v>
      </c>
    </row>
    <row r="70" customFormat="false" ht="9" hidden="false" customHeight="false" outlineLevel="0" collapsed="false">
      <c r="A70" s="138" t="n">
        <v>47</v>
      </c>
      <c r="B70" s="139"/>
      <c r="C70" s="152" t="s">
        <v>265</v>
      </c>
      <c r="D70" s="152"/>
      <c r="E70" s="152"/>
      <c r="F70" s="142" t="n">
        <f aca="false">SUM(G70:N70)</f>
        <v>6903</v>
      </c>
      <c r="G70" s="147" t="n">
        <v>113</v>
      </c>
      <c r="H70" s="147" t="n">
        <v>3</v>
      </c>
      <c r="I70" s="199" t="n">
        <v>0</v>
      </c>
      <c r="J70" s="199" t="n">
        <v>0</v>
      </c>
      <c r="K70" s="199" t="n">
        <v>0</v>
      </c>
      <c r="L70" s="199" t="n">
        <v>0</v>
      </c>
      <c r="M70" s="147" t="n">
        <v>6272</v>
      </c>
      <c r="N70" s="147" t="n">
        <v>515</v>
      </c>
      <c r="O70" s="165" t="n">
        <v>47</v>
      </c>
    </row>
    <row r="71" customFormat="false" ht="9" hidden="false" customHeight="false" outlineLevel="0" collapsed="false">
      <c r="A71" s="138" t="n">
        <v>48</v>
      </c>
      <c r="B71" s="139"/>
      <c r="C71" s="152" t="s">
        <v>266</v>
      </c>
      <c r="D71" s="152"/>
      <c r="E71" s="152"/>
      <c r="F71" s="142" t="n">
        <f aca="false">SUM(G71:N71)</f>
        <v>3880</v>
      </c>
      <c r="G71" s="147" t="n">
        <v>45</v>
      </c>
      <c r="H71" s="199" t="n">
        <v>0</v>
      </c>
      <c r="I71" s="199" t="n">
        <v>0</v>
      </c>
      <c r="J71" s="199" t="n">
        <v>0</v>
      </c>
      <c r="K71" s="199" t="n">
        <v>0</v>
      </c>
      <c r="L71" s="147" t="n">
        <v>0</v>
      </c>
      <c r="M71" s="147" t="n">
        <v>3359</v>
      </c>
      <c r="N71" s="147" t="n">
        <v>476</v>
      </c>
      <c r="O71" s="165" t="n">
        <v>48</v>
      </c>
    </row>
    <row r="72" customFormat="false" ht="9" hidden="false" customHeight="false" outlineLevel="0" collapsed="false">
      <c r="A72" s="138" t="n">
        <v>49</v>
      </c>
      <c r="B72" s="139"/>
      <c r="C72" s="152" t="s">
        <v>267</v>
      </c>
      <c r="D72" s="152"/>
      <c r="E72" s="152"/>
      <c r="F72" s="142" t="n">
        <f aca="false">SUM(G72:N72)</f>
        <v>2257</v>
      </c>
      <c r="G72" s="147" t="n">
        <v>123</v>
      </c>
      <c r="H72" s="147" t="n">
        <v>0</v>
      </c>
      <c r="I72" s="147" t="n">
        <v>0</v>
      </c>
      <c r="J72" s="147" t="n">
        <v>2</v>
      </c>
      <c r="K72" s="147" t="n">
        <v>1</v>
      </c>
      <c r="L72" s="199" t="n">
        <v>0</v>
      </c>
      <c r="M72" s="147" t="n">
        <v>1936</v>
      </c>
      <c r="N72" s="147" t="n">
        <v>195</v>
      </c>
      <c r="O72" s="165" t="n">
        <v>49</v>
      </c>
    </row>
    <row r="73" customFormat="false" ht="8.25" hidden="false" customHeight="true" outlineLevel="0" collapsed="false">
      <c r="A73" s="138" t="n">
        <v>50</v>
      </c>
      <c r="B73" s="139"/>
      <c r="C73" s="152" t="s">
        <v>268</v>
      </c>
      <c r="D73" s="152"/>
      <c r="E73" s="152"/>
      <c r="F73" s="142" t="n">
        <f aca="false">SUM(G73:N73)</f>
        <v>1008</v>
      </c>
      <c r="G73" s="147" t="n">
        <v>42</v>
      </c>
      <c r="H73" s="199" t="n">
        <v>0</v>
      </c>
      <c r="I73" s="199" t="n">
        <v>0</v>
      </c>
      <c r="J73" s="147" t="n">
        <v>0</v>
      </c>
      <c r="K73" s="147" t="n">
        <v>1</v>
      </c>
      <c r="L73" s="199" t="n">
        <v>0</v>
      </c>
      <c r="M73" s="147" t="n">
        <v>790</v>
      </c>
      <c r="N73" s="147" t="n">
        <v>175</v>
      </c>
      <c r="O73" s="165" t="n">
        <v>50</v>
      </c>
    </row>
    <row r="74" customFormat="false" ht="8.25" hidden="false" customHeight="true" outlineLevel="0" collapsed="false">
      <c r="A74" s="138" t="n">
        <v>51</v>
      </c>
      <c r="B74" s="139"/>
      <c r="C74" s="139"/>
      <c r="D74" s="139"/>
      <c r="E74" s="196" t="s">
        <v>224</v>
      </c>
      <c r="F74" s="146" t="n">
        <f aca="false">SUM(G74:N74)</f>
        <v>74550</v>
      </c>
      <c r="G74" s="146" t="n">
        <f aca="false">SUM(G58:G73)</f>
        <v>789</v>
      </c>
      <c r="H74" s="146" t="n">
        <f aca="false">SUM(H58:H73)</f>
        <v>125</v>
      </c>
      <c r="I74" s="146" t="n">
        <f aca="false">SUM(I58:I73)</f>
        <v>19</v>
      </c>
      <c r="J74" s="146" t="n">
        <f aca="false">SUM(J58:J73)</f>
        <v>5</v>
      </c>
      <c r="K74" s="146" t="n">
        <f aca="false">SUM(K58:K73)</f>
        <v>13</v>
      </c>
      <c r="L74" s="146" t="n">
        <f aca="false">SUM(L58:L73)</f>
        <v>41</v>
      </c>
      <c r="M74" s="146" t="n">
        <f aca="false">SUM(M58:M73)</f>
        <v>66844</v>
      </c>
      <c r="N74" s="146" t="n">
        <f aca="false">SUM(N58:N73)</f>
        <v>6714</v>
      </c>
      <c r="O74" s="165" t="n">
        <v>51</v>
      </c>
    </row>
    <row r="75" customFormat="false" ht="8.25" hidden="false" customHeight="true" outlineLevel="0" collapsed="false">
      <c r="A75" s="135"/>
      <c r="B75" s="136" t="s">
        <v>269</v>
      </c>
      <c r="C75" s="133"/>
      <c r="D75" s="133"/>
      <c r="E75" s="135"/>
      <c r="F75" s="142"/>
      <c r="G75" s="147"/>
      <c r="H75" s="147"/>
      <c r="I75" s="147"/>
      <c r="J75" s="147"/>
      <c r="K75" s="147"/>
      <c r="L75" s="147"/>
      <c r="M75" s="147"/>
      <c r="N75" s="147"/>
      <c r="O75" s="137"/>
    </row>
    <row r="76" customFormat="false" ht="9" hidden="false" customHeight="false" outlineLevel="0" collapsed="false">
      <c r="A76" s="135"/>
      <c r="B76" s="136" t="s">
        <v>270</v>
      </c>
      <c r="C76" s="139"/>
      <c r="D76" s="139"/>
      <c r="E76" s="135"/>
      <c r="F76" s="142"/>
      <c r="G76" s="147"/>
      <c r="H76" s="147"/>
      <c r="I76" s="147"/>
      <c r="J76" s="147"/>
      <c r="K76" s="147"/>
      <c r="L76" s="147"/>
      <c r="M76" s="147"/>
      <c r="N76" s="147"/>
      <c r="O76" s="137"/>
    </row>
    <row r="77" customFormat="false" ht="9" hidden="false" customHeight="false" outlineLevel="0" collapsed="false">
      <c r="A77" s="138" t="n">
        <v>52</v>
      </c>
      <c r="B77" s="139"/>
      <c r="C77" s="152" t="s">
        <v>271</v>
      </c>
      <c r="D77" s="152"/>
      <c r="E77" s="152"/>
      <c r="F77" s="142" t="n">
        <f aca="false">SUM(G77:N77)</f>
        <v>960</v>
      </c>
      <c r="G77" s="147" t="n">
        <v>39</v>
      </c>
      <c r="H77" s="147" t="n">
        <v>106</v>
      </c>
      <c r="I77" s="147" t="n">
        <v>165</v>
      </c>
      <c r="J77" s="147" t="n">
        <v>20</v>
      </c>
      <c r="K77" s="147" t="n">
        <v>111</v>
      </c>
      <c r="L77" s="147" t="n">
        <v>3</v>
      </c>
      <c r="M77" s="147" t="n">
        <v>443</v>
      </c>
      <c r="N77" s="147" t="n">
        <v>73</v>
      </c>
      <c r="O77" s="165" t="n">
        <v>52</v>
      </c>
    </row>
    <row r="78" customFormat="false" ht="9" hidden="false" customHeight="false" outlineLevel="0" collapsed="false">
      <c r="A78" s="138" t="n">
        <v>53</v>
      </c>
      <c r="B78" s="139"/>
      <c r="C78" s="151" t="s">
        <v>272</v>
      </c>
      <c r="D78" s="151"/>
      <c r="E78" s="151"/>
      <c r="F78" s="142"/>
      <c r="G78" s="147"/>
      <c r="H78" s="147"/>
      <c r="I78" s="147"/>
      <c r="J78" s="147"/>
      <c r="K78" s="147"/>
      <c r="L78" s="147"/>
      <c r="M78" s="147"/>
      <c r="N78" s="147"/>
      <c r="O78" s="165"/>
    </row>
    <row r="79" customFormat="false" ht="9" hidden="false" customHeight="false" outlineLevel="0" collapsed="false">
      <c r="A79" s="138"/>
      <c r="B79" s="139"/>
      <c r="C79" s="149" t="s">
        <v>273</v>
      </c>
      <c r="D79" s="149"/>
      <c r="E79" s="149"/>
      <c r="F79" s="142" t="n">
        <f aca="false">SUM(G79:N79)</f>
        <v>4529</v>
      </c>
      <c r="G79" s="142" t="n">
        <v>309</v>
      </c>
      <c r="H79" s="142" t="n">
        <v>16</v>
      </c>
      <c r="I79" s="142" t="n">
        <v>32</v>
      </c>
      <c r="J79" s="142" t="n">
        <v>6</v>
      </c>
      <c r="K79" s="142" t="n">
        <v>13</v>
      </c>
      <c r="L79" s="142" t="n">
        <v>5</v>
      </c>
      <c r="M79" s="142" t="n">
        <v>3426</v>
      </c>
      <c r="N79" s="142" t="n">
        <v>722</v>
      </c>
      <c r="O79" s="165" t="n">
        <v>53</v>
      </c>
    </row>
    <row r="80" customFormat="false" ht="9" hidden="false" customHeight="false" outlineLevel="0" collapsed="false">
      <c r="A80" s="138" t="n">
        <v>54</v>
      </c>
      <c r="B80" s="139"/>
      <c r="C80" s="151" t="s">
        <v>274</v>
      </c>
      <c r="D80" s="151"/>
      <c r="E80" s="151"/>
      <c r="F80" s="142"/>
      <c r="G80" s="142"/>
      <c r="H80" s="142"/>
      <c r="I80" s="142"/>
      <c r="J80" s="142"/>
      <c r="K80" s="142"/>
      <c r="L80" s="142"/>
      <c r="M80" s="142"/>
      <c r="N80" s="147"/>
      <c r="O80" s="165"/>
    </row>
    <row r="81" customFormat="false" ht="9" hidden="false" customHeight="false" outlineLevel="0" collapsed="false">
      <c r="A81" s="138"/>
      <c r="B81" s="139"/>
      <c r="C81" s="149" t="s">
        <v>273</v>
      </c>
      <c r="D81" s="149"/>
      <c r="E81" s="149"/>
      <c r="F81" s="142" t="n">
        <f aca="false">SUM(G81:N81)</f>
        <v>2369</v>
      </c>
      <c r="G81" s="142" t="n">
        <v>454</v>
      </c>
      <c r="H81" s="142" t="n">
        <v>11</v>
      </c>
      <c r="I81" s="142" t="n">
        <v>24</v>
      </c>
      <c r="J81" s="142" t="n">
        <v>7</v>
      </c>
      <c r="K81" s="142" t="n">
        <v>15</v>
      </c>
      <c r="L81" s="142" t="n">
        <v>2</v>
      </c>
      <c r="M81" s="142" t="n">
        <v>1665</v>
      </c>
      <c r="N81" s="142" t="n">
        <v>191</v>
      </c>
      <c r="O81" s="165" t="n">
        <v>54</v>
      </c>
    </row>
    <row r="82" customFormat="false" ht="9" hidden="false" customHeight="false" outlineLevel="0" collapsed="false">
      <c r="A82" s="138" t="n">
        <v>55</v>
      </c>
      <c r="B82" s="139"/>
      <c r="C82" s="151" t="s">
        <v>275</v>
      </c>
      <c r="D82" s="151"/>
      <c r="E82" s="151"/>
      <c r="F82" s="142"/>
      <c r="G82" s="142"/>
      <c r="H82" s="142"/>
      <c r="I82" s="142"/>
      <c r="J82" s="142"/>
      <c r="K82" s="142"/>
      <c r="L82" s="142"/>
      <c r="M82" s="142"/>
      <c r="N82" s="147"/>
      <c r="O82" s="165"/>
    </row>
    <row r="83" customFormat="false" ht="9" hidden="false" customHeight="false" outlineLevel="0" collapsed="false">
      <c r="A83" s="138"/>
      <c r="B83" s="139"/>
      <c r="C83" s="151" t="s">
        <v>276</v>
      </c>
      <c r="D83" s="151"/>
      <c r="E83" s="151"/>
      <c r="F83" s="142"/>
      <c r="G83" s="142"/>
      <c r="H83" s="142"/>
      <c r="I83" s="142"/>
      <c r="J83" s="142"/>
      <c r="K83" s="142"/>
      <c r="L83" s="142"/>
      <c r="M83" s="142"/>
      <c r="N83" s="147"/>
      <c r="O83" s="165"/>
    </row>
    <row r="84" customFormat="false" ht="9" hidden="false" customHeight="false" outlineLevel="0" collapsed="false">
      <c r="A84" s="138"/>
      <c r="B84" s="139"/>
      <c r="C84" s="152" t="s">
        <v>277</v>
      </c>
      <c r="D84" s="152"/>
      <c r="E84" s="152"/>
      <c r="F84" s="142" t="n">
        <f aca="false">SUM(G84:N84)</f>
        <v>5439</v>
      </c>
      <c r="G84" s="199" t="n">
        <v>0</v>
      </c>
      <c r="H84" s="142" t="n">
        <v>81</v>
      </c>
      <c r="I84" s="142" t="n">
        <v>101</v>
      </c>
      <c r="J84" s="142" t="n">
        <v>8</v>
      </c>
      <c r="K84" s="142" t="n">
        <v>36</v>
      </c>
      <c r="L84" s="142" t="n">
        <v>4</v>
      </c>
      <c r="M84" s="142" t="n">
        <v>4801</v>
      </c>
      <c r="N84" s="142" t="n">
        <v>408</v>
      </c>
      <c r="O84" s="165" t="n">
        <v>55</v>
      </c>
    </row>
    <row r="85" customFormat="false" ht="9" hidden="false" customHeight="false" outlineLevel="0" collapsed="false">
      <c r="A85" s="138" t="n">
        <v>56</v>
      </c>
      <c r="B85" s="139"/>
      <c r="C85" s="151" t="s">
        <v>275</v>
      </c>
      <c r="D85" s="151"/>
      <c r="E85" s="151"/>
      <c r="F85" s="142"/>
      <c r="G85" s="142"/>
      <c r="H85" s="142"/>
      <c r="I85" s="142"/>
      <c r="J85" s="142"/>
      <c r="K85" s="142"/>
      <c r="L85" s="142"/>
      <c r="M85" s="142"/>
      <c r="N85" s="147"/>
      <c r="O85" s="165"/>
    </row>
    <row r="86" customFormat="false" ht="9" hidden="false" customHeight="false" outlineLevel="0" collapsed="false">
      <c r="A86" s="138"/>
      <c r="B86" s="139"/>
      <c r="C86" s="152" t="s">
        <v>278</v>
      </c>
      <c r="D86" s="152"/>
      <c r="E86" s="152"/>
      <c r="F86" s="142" t="n">
        <f aca="false">SUM(G86:N86)</f>
        <v>10641</v>
      </c>
      <c r="G86" s="199" t="n">
        <v>0</v>
      </c>
      <c r="H86" s="142" t="n">
        <v>119</v>
      </c>
      <c r="I86" s="142" t="n">
        <v>198</v>
      </c>
      <c r="J86" s="142" t="n">
        <v>18</v>
      </c>
      <c r="K86" s="142" t="n">
        <v>96</v>
      </c>
      <c r="L86" s="142" t="n">
        <v>6</v>
      </c>
      <c r="M86" s="142" t="n">
        <v>9655</v>
      </c>
      <c r="N86" s="142" t="n">
        <v>549</v>
      </c>
      <c r="O86" s="165" t="n">
        <v>56</v>
      </c>
    </row>
    <row r="87" customFormat="false" ht="9" hidden="false" customHeight="false" outlineLevel="0" collapsed="false">
      <c r="A87" s="138" t="n">
        <v>57</v>
      </c>
      <c r="B87" s="139"/>
      <c r="C87" s="152" t="s">
        <v>279</v>
      </c>
      <c r="D87" s="152"/>
      <c r="E87" s="152"/>
      <c r="F87" s="142" t="n">
        <f aca="false">SUM(G87:N87)</f>
        <v>9924</v>
      </c>
      <c r="G87" s="142" t="n">
        <v>5014</v>
      </c>
      <c r="H87" s="142" t="n">
        <v>5</v>
      </c>
      <c r="I87" s="142" t="n">
        <v>10</v>
      </c>
      <c r="J87" s="142" t="n">
        <v>2</v>
      </c>
      <c r="K87" s="142" t="n">
        <v>7</v>
      </c>
      <c r="L87" s="142" t="n">
        <v>2</v>
      </c>
      <c r="M87" s="142" t="n">
        <v>4484</v>
      </c>
      <c r="N87" s="142" t="n">
        <v>400</v>
      </c>
      <c r="O87" s="165" t="n">
        <v>57</v>
      </c>
    </row>
    <row r="88" customFormat="false" ht="9" hidden="false" customHeight="false" outlineLevel="0" collapsed="false">
      <c r="A88" s="138" t="n">
        <v>58</v>
      </c>
      <c r="B88" s="139"/>
      <c r="C88" s="152" t="s">
        <v>280</v>
      </c>
      <c r="D88" s="152"/>
      <c r="E88" s="152"/>
      <c r="F88" s="142" t="n">
        <f aca="false">SUM(G88:N88)</f>
        <v>13209</v>
      </c>
      <c r="G88" s="199" t="n">
        <v>0</v>
      </c>
      <c r="H88" s="199" t="n">
        <v>0</v>
      </c>
      <c r="I88" s="199" t="n">
        <v>0</v>
      </c>
      <c r="J88" s="199" t="n">
        <v>0</v>
      </c>
      <c r="K88" s="199" t="n">
        <v>0</v>
      </c>
      <c r="L88" s="199" t="n">
        <v>0</v>
      </c>
      <c r="M88" s="142" t="n">
        <v>11384</v>
      </c>
      <c r="N88" s="142" t="n">
        <v>1825</v>
      </c>
      <c r="O88" s="165" t="n">
        <v>58</v>
      </c>
    </row>
    <row r="89" customFormat="false" ht="9" hidden="false" customHeight="false" outlineLevel="0" collapsed="false">
      <c r="A89" s="138" t="n">
        <v>59</v>
      </c>
      <c r="B89" s="139"/>
      <c r="C89" s="152" t="s">
        <v>281</v>
      </c>
      <c r="D89" s="152"/>
      <c r="E89" s="152"/>
      <c r="F89" s="142" t="n">
        <f aca="false">SUM(G89:N89)</f>
        <v>12069</v>
      </c>
      <c r="G89" s="199" t="n">
        <v>0</v>
      </c>
      <c r="H89" s="142" t="n">
        <v>8</v>
      </c>
      <c r="I89" s="142" t="n">
        <v>5</v>
      </c>
      <c r="J89" s="142" t="n">
        <v>1</v>
      </c>
      <c r="K89" s="142" t="n">
        <v>7</v>
      </c>
      <c r="L89" s="142" t="n">
        <v>6</v>
      </c>
      <c r="M89" s="142" t="n">
        <v>10985</v>
      </c>
      <c r="N89" s="142" t="n">
        <v>1057</v>
      </c>
      <c r="O89" s="165" t="n">
        <v>59</v>
      </c>
    </row>
    <row r="90" customFormat="false" ht="8.25" hidden="false" customHeight="true" outlineLevel="0" collapsed="false">
      <c r="A90" s="138" t="n">
        <v>60</v>
      </c>
      <c r="B90" s="139"/>
      <c r="C90" s="152" t="s">
        <v>282</v>
      </c>
      <c r="D90" s="152"/>
      <c r="E90" s="152"/>
      <c r="F90" s="142" t="n">
        <f aca="false">SUM(G90:N90)</f>
        <v>2236</v>
      </c>
      <c r="G90" s="199" t="n">
        <v>0</v>
      </c>
      <c r="H90" s="142" t="n">
        <v>0</v>
      </c>
      <c r="I90" s="142" t="n">
        <v>0</v>
      </c>
      <c r="J90" s="199" t="n">
        <v>0</v>
      </c>
      <c r="K90" s="142" t="n">
        <v>2</v>
      </c>
      <c r="L90" s="142" t="n">
        <v>1</v>
      </c>
      <c r="M90" s="142" t="n">
        <v>1710</v>
      </c>
      <c r="N90" s="142" t="n">
        <v>523</v>
      </c>
      <c r="O90" s="165" t="n">
        <v>60</v>
      </c>
    </row>
    <row r="91" customFormat="false" ht="8.25" hidden="false" customHeight="true" outlineLevel="0" collapsed="false">
      <c r="A91" s="138" t="n">
        <v>61</v>
      </c>
      <c r="B91" s="139"/>
      <c r="C91" s="139"/>
      <c r="D91" s="139"/>
      <c r="E91" s="196" t="s">
        <v>224</v>
      </c>
      <c r="F91" s="146" t="n">
        <f aca="false">SUM(G91:N91)</f>
        <v>61376</v>
      </c>
      <c r="G91" s="146" t="n">
        <v>5816</v>
      </c>
      <c r="H91" s="146" t="n">
        <v>346</v>
      </c>
      <c r="I91" s="146" t="n">
        <v>535</v>
      </c>
      <c r="J91" s="146" t="n">
        <v>62</v>
      </c>
      <c r="K91" s="146" t="n">
        <v>287</v>
      </c>
      <c r="L91" s="146" t="n">
        <v>29</v>
      </c>
      <c r="M91" s="146" t="n">
        <v>48553</v>
      </c>
      <c r="N91" s="146" t="n">
        <v>5748</v>
      </c>
      <c r="O91" s="165" t="n">
        <v>61</v>
      </c>
    </row>
    <row r="92" customFormat="false" ht="9" hidden="false" customHeight="false" outlineLevel="0" collapsed="false">
      <c r="A92" s="138"/>
      <c r="B92" s="136" t="s">
        <v>283</v>
      </c>
      <c r="C92" s="139"/>
      <c r="D92" s="139"/>
      <c r="E92" s="135"/>
      <c r="F92" s="142"/>
      <c r="G92" s="147"/>
      <c r="H92" s="147"/>
      <c r="I92" s="147"/>
      <c r="J92" s="147"/>
      <c r="K92" s="147"/>
      <c r="L92" s="147"/>
      <c r="M92" s="147"/>
      <c r="N92" s="147"/>
      <c r="O92" s="165"/>
    </row>
    <row r="93" customFormat="false" ht="9" hidden="false" customHeight="false" outlineLevel="0" collapsed="false">
      <c r="A93" s="138" t="n">
        <v>62</v>
      </c>
      <c r="B93" s="139"/>
      <c r="C93" s="152" t="s">
        <v>284</v>
      </c>
      <c r="D93" s="152"/>
      <c r="E93" s="152"/>
      <c r="F93" s="142" t="n">
        <f aca="false">SUM(G93:N93)</f>
        <v>4227</v>
      </c>
      <c r="G93" s="142" t="n">
        <v>7</v>
      </c>
      <c r="H93" s="142" t="n">
        <v>39</v>
      </c>
      <c r="I93" s="142" t="n">
        <v>5</v>
      </c>
      <c r="J93" s="199" t="n">
        <v>0</v>
      </c>
      <c r="K93" s="142" t="n">
        <v>5</v>
      </c>
      <c r="L93" s="142" t="n">
        <v>5</v>
      </c>
      <c r="M93" s="142" t="n">
        <v>3297</v>
      </c>
      <c r="N93" s="142" t="n">
        <v>869</v>
      </c>
      <c r="O93" s="165" t="n">
        <v>62</v>
      </c>
    </row>
    <row r="94" customFormat="false" ht="9" hidden="false" customHeight="false" outlineLevel="0" collapsed="false">
      <c r="A94" s="138" t="n">
        <v>63</v>
      </c>
      <c r="B94" s="139"/>
      <c r="C94" s="152" t="s">
        <v>285</v>
      </c>
      <c r="D94" s="152"/>
      <c r="E94" s="152"/>
      <c r="F94" s="142" t="n">
        <f aca="false">SUM(G94:N94)</f>
        <v>48383</v>
      </c>
      <c r="G94" s="142" t="n">
        <v>2233</v>
      </c>
      <c r="H94" s="142" t="n">
        <v>759</v>
      </c>
      <c r="I94" s="142" t="n">
        <v>185</v>
      </c>
      <c r="J94" s="142" t="n">
        <v>29</v>
      </c>
      <c r="K94" s="142" t="n">
        <v>115</v>
      </c>
      <c r="L94" s="142" t="n">
        <v>72</v>
      </c>
      <c r="M94" s="142" t="n">
        <v>38614</v>
      </c>
      <c r="N94" s="142" t="n">
        <v>6376</v>
      </c>
      <c r="O94" s="165" t="n">
        <v>63</v>
      </c>
    </row>
    <row r="95" customFormat="false" ht="9" hidden="false" customHeight="false" outlineLevel="0" collapsed="false">
      <c r="A95" s="138" t="n">
        <v>64</v>
      </c>
      <c r="B95" s="139"/>
      <c r="C95" s="139"/>
      <c r="D95" s="139"/>
      <c r="E95" s="196" t="s">
        <v>224</v>
      </c>
      <c r="F95" s="146" t="n">
        <f aca="false">SUM(G95:N95)</f>
        <v>52610</v>
      </c>
      <c r="G95" s="146" t="n">
        <f aca="false">SUM(G93:G94)</f>
        <v>2240</v>
      </c>
      <c r="H95" s="146" t="n">
        <f aca="false">SUM(H93:H94)</f>
        <v>798</v>
      </c>
      <c r="I95" s="146" t="n">
        <f aca="false">SUM(I93:I94)</f>
        <v>190</v>
      </c>
      <c r="J95" s="146" t="n">
        <f aca="false">SUM(J93:J94)</f>
        <v>29</v>
      </c>
      <c r="K95" s="146" t="n">
        <f aca="false">SUM(K93:K94)</f>
        <v>120</v>
      </c>
      <c r="L95" s="146" t="n">
        <f aca="false">SUM(L93:L94)</f>
        <v>77</v>
      </c>
      <c r="M95" s="146" t="n">
        <f aca="false">SUM(M93:M94)</f>
        <v>41911</v>
      </c>
      <c r="N95" s="146" t="n">
        <f aca="false">SUM(N93:N94)</f>
        <v>7245</v>
      </c>
      <c r="O95" s="165" t="n">
        <v>64</v>
      </c>
    </row>
    <row r="96" customFormat="false" ht="7.5" hidden="false" customHeight="true" outlineLevel="0" collapsed="false">
      <c r="A96" s="138"/>
      <c r="B96" s="139"/>
      <c r="C96" s="139"/>
      <c r="D96" s="139"/>
      <c r="E96" s="135"/>
      <c r="F96" s="142"/>
      <c r="G96" s="147"/>
      <c r="H96" s="147"/>
      <c r="I96" s="147"/>
      <c r="J96" s="147"/>
      <c r="K96" s="147"/>
      <c r="L96" s="147"/>
      <c r="M96" s="147"/>
      <c r="N96" s="147"/>
      <c r="O96" s="165"/>
    </row>
    <row r="97" customFormat="false" ht="9" hidden="false" customHeight="false" outlineLevel="0" collapsed="false">
      <c r="A97" s="138" t="n">
        <v>65</v>
      </c>
      <c r="B97" s="139"/>
      <c r="C97" s="139"/>
      <c r="D97" s="139"/>
      <c r="E97" s="196" t="s">
        <v>158</v>
      </c>
      <c r="F97" s="146" t="n">
        <f aca="false">SUM(F19,F28,F35,F40,F49,F55,F74,F91,F95)</f>
        <v>294121</v>
      </c>
      <c r="G97" s="146" t="n">
        <f aca="false">SUM(G19,G28,G35,G40,G49,G55,G74,G91,G95)</f>
        <v>12826</v>
      </c>
      <c r="H97" s="146" t="n">
        <f aca="false">SUM(H19,H28,H35,H40,H49,H55,H74,H91,H95)</f>
        <v>3499</v>
      </c>
      <c r="I97" s="146" t="n">
        <f aca="false">SUM(I19,I28,I35,I40,I49,I55,I74,I91,I95)</f>
        <v>1757</v>
      </c>
      <c r="J97" s="146" t="n">
        <f aca="false">SUM(J19,J28,J35,J40,J49,J55,J74,J91,J95)</f>
        <v>297</v>
      </c>
      <c r="K97" s="146" t="n">
        <f aca="false">SUM(K19,K28,K35,K40,K49,K55,K74,K91,K95)</f>
        <v>1368</v>
      </c>
      <c r="L97" s="146" t="n">
        <f aca="false">SUM(L19,L28,L35,L40,L49,L55,L74,L91,L95)</f>
        <v>354</v>
      </c>
      <c r="M97" s="146" t="n">
        <f aca="false">SUM(M19,M28,M35,M40,M49,M55,M74,M91,M95)</f>
        <v>245551</v>
      </c>
      <c r="N97" s="146" t="n">
        <f aca="false">SUM(N19,N28,N35,N40,N49,N55,N74,N91,N95)</f>
        <v>28469</v>
      </c>
      <c r="O97" s="165"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21875" defaultRowHeight="9" zeroHeight="false" outlineLevelRow="0" outlineLevelCol="0"/>
  <cols>
    <col collapsed="false" customWidth="true" hidden="false" outlineLevel="0" max="1" min="1" style="120" width="4.28"/>
    <col collapsed="false" customWidth="true" hidden="false" outlineLevel="0" max="2" min="2" style="120" width="49.13"/>
    <col collapsed="false" customWidth="true" hidden="false" outlineLevel="0" max="3" min="3" style="120" width="16.28"/>
    <col collapsed="false" customWidth="true" hidden="false" outlineLevel="0" max="4" min="4" style="120" width="15.7"/>
    <col collapsed="false" customWidth="true" hidden="false" outlineLevel="0" max="10" min="5" style="120" width="12.7"/>
    <col collapsed="false" customWidth="true" hidden="false" outlineLevel="0" max="11" min="11" style="120" width="4.42"/>
    <col collapsed="false" customWidth="false" hidden="false" outlineLevel="0" max="257" min="12" style="120" width="11.42"/>
  </cols>
  <sheetData>
    <row r="1" customFormat="false" ht="12.75" hidden="false" customHeight="false" outlineLevel="0" collapsed="false">
      <c r="A1" s="58" t="s">
        <v>110</v>
      </c>
      <c r="B1" s="58"/>
      <c r="C1" s="58"/>
      <c r="D1" s="58"/>
      <c r="E1" s="58"/>
      <c r="F1" s="58"/>
      <c r="G1" s="58"/>
      <c r="H1" s="58"/>
      <c r="I1" s="58"/>
      <c r="J1" s="58"/>
      <c r="K1" s="58"/>
    </row>
    <row r="2" customFormat="false" ht="16.5" hidden="false" customHeight="true" outlineLevel="0" collapsed="false">
      <c r="A2" s="121" t="s">
        <v>194</v>
      </c>
      <c r="B2" s="121"/>
      <c r="C2" s="121"/>
      <c r="D2" s="121"/>
      <c r="E2" s="122" t="s">
        <v>195</v>
      </c>
      <c r="F2" s="122"/>
      <c r="G2" s="122"/>
      <c r="H2" s="122"/>
      <c r="I2" s="122"/>
      <c r="J2" s="122"/>
      <c r="K2" s="200"/>
    </row>
    <row r="3" customFormat="false" ht="12" hidden="false" customHeight="false" outlineLevel="0" collapsed="false">
      <c r="A3" s="123" t="s">
        <v>332</v>
      </c>
      <c r="B3" s="123"/>
      <c r="C3" s="123"/>
      <c r="D3" s="123"/>
      <c r="E3" s="124" t="s">
        <v>333</v>
      </c>
      <c r="F3" s="124"/>
      <c r="G3" s="124"/>
      <c r="H3" s="124"/>
      <c r="I3" s="124"/>
      <c r="J3" s="124"/>
      <c r="K3" s="124"/>
    </row>
    <row r="4" customFormat="false" ht="12" hidden="false" customHeight="false" outlineLevel="0" collapsed="false">
      <c r="A4" s="123" t="s">
        <v>334</v>
      </c>
      <c r="B4" s="123"/>
      <c r="C4" s="123"/>
      <c r="D4" s="123"/>
      <c r="E4" s="124" t="s">
        <v>216</v>
      </c>
      <c r="F4" s="124"/>
      <c r="G4" s="124"/>
      <c r="H4" s="124"/>
      <c r="I4" s="124"/>
      <c r="J4" s="124"/>
      <c r="K4" s="124"/>
    </row>
    <row r="5" customFormat="false" ht="4.5" hidden="false" customHeight="true" outlineLevel="0" collapsed="false">
      <c r="A5" s="201"/>
      <c r="B5" s="201"/>
      <c r="C5" s="201"/>
      <c r="D5" s="201"/>
      <c r="E5" s="126"/>
      <c r="F5" s="126"/>
      <c r="G5" s="126"/>
      <c r="H5" s="126"/>
      <c r="I5" s="126"/>
      <c r="J5" s="126"/>
      <c r="K5" s="126"/>
    </row>
    <row r="6" customFormat="false" ht="5.25" hidden="false" customHeight="true" outlineLevel="0" collapsed="false"/>
    <row r="7" customFormat="false" ht="15" hidden="false" customHeight="true" outlineLevel="0" collapsed="false">
      <c r="A7" s="162" t="s">
        <v>198</v>
      </c>
      <c r="B7" s="129" t="s">
        <v>106</v>
      </c>
      <c r="C7" s="128" t="s">
        <v>150</v>
      </c>
      <c r="D7" s="128"/>
      <c r="E7" s="163" t="s">
        <v>130</v>
      </c>
      <c r="F7" s="163"/>
      <c r="G7" s="163"/>
      <c r="H7" s="163"/>
      <c r="I7" s="163"/>
      <c r="J7" s="163"/>
      <c r="K7" s="130" t="s">
        <v>198</v>
      </c>
      <c r="L7" s="202"/>
      <c r="M7" s="202"/>
      <c r="N7" s="202"/>
      <c r="O7" s="202"/>
      <c r="P7" s="202"/>
      <c r="Q7" s="202"/>
      <c r="R7" s="202"/>
      <c r="S7" s="202"/>
      <c r="T7" s="202"/>
      <c r="U7" s="202"/>
      <c r="V7" s="202"/>
      <c r="W7" s="202"/>
      <c r="X7" s="202"/>
      <c r="Y7" s="202"/>
      <c r="Z7" s="202"/>
    </row>
    <row r="8" customFormat="false" ht="15" hidden="false" customHeight="true" outlineLevel="0" collapsed="false">
      <c r="A8" s="162"/>
      <c r="B8" s="129"/>
      <c r="C8" s="128"/>
      <c r="D8" s="128"/>
      <c r="E8" s="194" t="n">
        <v>50</v>
      </c>
      <c r="F8" s="128" t="n">
        <v>60</v>
      </c>
      <c r="G8" s="128" t="n">
        <v>70</v>
      </c>
      <c r="H8" s="128" t="n">
        <v>80</v>
      </c>
      <c r="I8" s="128" t="n">
        <v>90</v>
      </c>
      <c r="J8" s="129" t="n">
        <v>100</v>
      </c>
      <c r="K8" s="130"/>
      <c r="L8" s="202"/>
      <c r="M8" s="202"/>
      <c r="N8" s="202"/>
      <c r="O8" s="202"/>
      <c r="P8" s="202"/>
      <c r="Q8" s="202"/>
      <c r="R8" s="202"/>
      <c r="S8" s="202"/>
      <c r="T8" s="202"/>
      <c r="U8" s="202"/>
      <c r="V8" s="202"/>
      <c r="W8" s="202"/>
      <c r="X8" s="202"/>
      <c r="Y8" s="202"/>
      <c r="Z8" s="202"/>
    </row>
    <row r="9" customFormat="false" ht="18" hidden="false" customHeight="true" outlineLevel="0" collapsed="false">
      <c r="A9" s="162"/>
      <c r="B9" s="129"/>
      <c r="C9" s="128" t="s">
        <v>153</v>
      </c>
      <c r="D9" s="128" t="s">
        <v>291</v>
      </c>
      <c r="E9" s="163" t="s">
        <v>153</v>
      </c>
      <c r="F9" s="163"/>
      <c r="G9" s="163"/>
      <c r="H9" s="163"/>
      <c r="I9" s="163"/>
      <c r="J9" s="163"/>
      <c r="K9" s="130"/>
      <c r="L9" s="202"/>
      <c r="M9" s="202"/>
      <c r="N9" s="202"/>
      <c r="O9" s="202"/>
      <c r="P9" s="202"/>
      <c r="Q9" s="202"/>
      <c r="R9" s="202"/>
      <c r="S9" s="202"/>
      <c r="T9" s="202"/>
      <c r="U9" s="202"/>
      <c r="V9" s="202"/>
      <c r="W9" s="202"/>
      <c r="X9" s="202"/>
      <c r="Y9" s="202"/>
      <c r="Z9" s="202"/>
    </row>
    <row r="10" customFormat="false" ht="12" hidden="false" customHeight="true" outlineLevel="0" collapsed="false"/>
    <row r="11" customFormat="false" ht="12" hidden="false" customHeight="true" outlineLevel="0" collapsed="false">
      <c r="D11" s="182"/>
      <c r="E11" s="182"/>
    </row>
    <row r="12" customFormat="false" ht="12" hidden="false" customHeight="true" outlineLevel="0" collapsed="false">
      <c r="A12" s="182"/>
      <c r="D12" s="203" t="s">
        <v>335</v>
      </c>
      <c r="E12" s="204" t="s">
        <v>287</v>
      </c>
    </row>
    <row r="13" customFormat="false" ht="12" hidden="false" customHeight="true" outlineLevel="0" collapsed="false">
      <c r="A13" s="182"/>
    </row>
    <row r="14" customFormat="false" ht="12" hidden="false" customHeight="true" outlineLevel="0" collapsed="false">
      <c r="A14" s="182" t="n">
        <v>1</v>
      </c>
      <c r="B14" s="205" t="s">
        <v>336</v>
      </c>
      <c r="C14" s="141" t="n">
        <f aca="false">SUM(E14:J14)</f>
        <v>169267</v>
      </c>
      <c r="D14" s="206" t="n">
        <f aca="false">SUM(C14/$C$22*100)</f>
        <v>4.79784057916379</v>
      </c>
      <c r="E14" s="147" t="n">
        <v>21581</v>
      </c>
      <c r="F14" s="142" t="n">
        <v>10966</v>
      </c>
      <c r="G14" s="142" t="n">
        <v>10475</v>
      </c>
      <c r="H14" s="142" t="n">
        <v>21268</v>
      </c>
      <c r="I14" s="142" t="n">
        <v>5440</v>
      </c>
      <c r="J14" s="142" t="n">
        <v>99537</v>
      </c>
      <c r="K14" s="165" t="n">
        <v>1</v>
      </c>
    </row>
    <row r="15" customFormat="false" ht="12" hidden="false" customHeight="true" outlineLevel="0" collapsed="false">
      <c r="A15" s="182" t="n">
        <v>2</v>
      </c>
      <c r="B15" s="137" t="s">
        <v>337</v>
      </c>
      <c r="C15" s="141" t="n">
        <f aca="false">SUM(E15:J15)</f>
        <v>67621</v>
      </c>
      <c r="D15" s="206" t="n">
        <f aca="false">SUM(C15/$C$22*100)</f>
        <v>1.91670424715765</v>
      </c>
      <c r="E15" s="147" t="n">
        <v>24508</v>
      </c>
      <c r="F15" s="142" t="n">
        <v>13395</v>
      </c>
      <c r="G15" s="147" t="n">
        <v>9133</v>
      </c>
      <c r="H15" s="147" t="n">
        <v>7181</v>
      </c>
      <c r="I15" s="147" t="n">
        <v>3196</v>
      </c>
      <c r="J15" s="147" t="n">
        <v>10208</v>
      </c>
      <c r="K15" s="165" t="n">
        <v>2</v>
      </c>
    </row>
    <row r="16" customFormat="false" ht="12" hidden="false" customHeight="true" outlineLevel="0" collapsed="false">
      <c r="A16" s="182" t="n">
        <v>3</v>
      </c>
      <c r="B16" s="205" t="s">
        <v>338</v>
      </c>
      <c r="C16" s="141" t="n">
        <f aca="false">SUM(E16:J16)</f>
        <v>30108</v>
      </c>
      <c r="D16" s="206" t="n">
        <f aca="false">SUM(C16/$C$22*100)</f>
        <v>0.853405472758797</v>
      </c>
      <c r="E16" s="147" t="n">
        <v>8474</v>
      </c>
      <c r="F16" s="142" t="n">
        <v>4623</v>
      </c>
      <c r="G16" s="147" t="n">
        <v>3915</v>
      </c>
      <c r="H16" s="147" t="n">
        <v>3997</v>
      </c>
      <c r="I16" s="147" t="n">
        <v>1513</v>
      </c>
      <c r="J16" s="147" t="n">
        <v>7586</v>
      </c>
      <c r="K16" s="165" t="n">
        <v>3</v>
      </c>
    </row>
    <row r="17" customFormat="false" ht="12" hidden="false" customHeight="true" outlineLevel="0" collapsed="false">
      <c r="A17" s="182" t="n">
        <v>4</v>
      </c>
      <c r="B17" s="205" t="s">
        <v>339</v>
      </c>
      <c r="C17" s="141" t="n">
        <f aca="false">SUM(E17:J17)</f>
        <v>5249</v>
      </c>
      <c r="D17" s="206" t="n">
        <f aca="false">SUM(C17/$C$22*100)</f>
        <v>0.148781896057889</v>
      </c>
      <c r="E17" s="147" t="n">
        <v>2043</v>
      </c>
      <c r="F17" s="142" t="n">
        <v>864</v>
      </c>
      <c r="G17" s="147" t="n">
        <v>560</v>
      </c>
      <c r="H17" s="147" t="n">
        <v>496</v>
      </c>
      <c r="I17" s="147" t="n">
        <v>185</v>
      </c>
      <c r="J17" s="147" t="n">
        <v>1101</v>
      </c>
      <c r="K17" s="165" t="n">
        <v>4</v>
      </c>
    </row>
    <row r="18" customFormat="false" ht="12" hidden="false" customHeight="true" outlineLevel="0" collapsed="false">
      <c r="A18" s="182" t="n">
        <v>5</v>
      </c>
      <c r="B18" s="205" t="s">
        <v>340</v>
      </c>
      <c r="C18" s="141" t="n">
        <f aca="false">SUM(E18:J18)</f>
        <v>19900</v>
      </c>
      <c r="D18" s="206" t="n">
        <f aca="false">SUM(C18/$C$22*100)</f>
        <v>0.564061674900361</v>
      </c>
      <c r="E18" s="147" t="n">
        <v>6938</v>
      </c>
      <c r="F18" s="142" t="n">
        <v>3203</v>
      </c>
      <c r="G18" s="147" t="n">
        <v>2386</v>
      </c>
      <c r="H18" s="147" t="n">
        <v>2040</v>
      </c>
      <c r="I18" s="147" t="n">
        <v>832</v>
      </c>
      <c r="J18" s="147" t="n">
        <v>4501</v>
      </c>
      <c r="K18" s="165" t="n">
        <v>5</v>
      </c>
    </row>
    <row r="19" customFormat="false" ht="12" hidden="false" customHeight="true" outlineLevel="0" collapsed="false">
      <c r="A19" s="182" t="n">
        <v>6</v>
      </c>
      <c r="B19" s="205" t="s">
        <v>341</v>
      </c>
      <c r="C19" s="141" t="n">
        <f aca="false">SUM(E19:J19)</f>
        <v>90433</v>
      </c>
      <c r="D19" s="206" t="n">
        <f aca="false">SUM(C19/$C$22*100)</f>
        <v>2.56330600232484</v>
      </c>
      <c r="E19" s="147" t="n">
        <v>17485</v>
      </c>
      <c r="F19" s="142" t="n">
        <v>12511</v>
      </c>
      <c r="G19" s="147" t="n">
        <v>12835</v>
      </c>
      <c r="H19" s="147" t="n">
        <v>13095</v>
      </c>
      <c r="I19" s="147" t="n">
        <v>8204</v>
      </c>
      <c r="J19" s="147" t="n">
        <v>26303</v>
      </c>
      <c r="K19" s="165" t="n">
        <v>6</v>
      </c>
    </row>
    <row r="20" customFormat="false" ht="12" hidden="false" customHeight="true" outlineLevel="0" collapsed="false">
      <c r="A20" s="182" t="n">
        <v>7</v>
      </c>
      <c r="B20" s="205" t="s">
        <v>342</v>
      </c>
      <c r="C20" s="141" t="n">
        <f aca="false">SUM(E20:J20)</f>
        <v>2849879</v>
      </c>
      <c r="D20" s="206" t="n">
        <f aca="false">SUM(C20/$C$22*100)</f>
        <v>80.7792724624807</v>
      </c>
      <c r="E20" s="147" t="n">
        <v>952214</v>
      </c>
      <c r="F20" s="142" t="n">
        <v>478742</v>
      </c>
      <c r="G20" s="147" t="n">
        <v>322725</v>
      </c>
      <c r="H20" s="147" t="n">
        <v>336077</v>
      </c>
      <c r="I20" s="147" t="n">
        <v>140017</v>
      </c>
      <c r="J20" s="147" t="n">
        <v>620104</v>
      </c>
      <c r="K20" s="165" t="n">
        <v>7</v>
      </c>
    </row>
    <row r="21" customFormat="false" ht="12" hidden="false" customHeight="true" outlineLevel="0" collapsed="false">
      <c r="A21" s="182" t="n">
        <v>8</v>
      </c>
      <c r="B21" s="205" t="s">
        <v>343</v>
      </c>
      <c r="C21" s="141" t="n">
        <f aca="false">SUM(E21:J21)</f>
        <v>295526</v>
      </c>
      <c r="D21" s="206" t="n">
        <f aca="false">SUM(C21/$C$22*100)</f>
        <v>8.37662766515598</v>
      </c>
      <c r="E21" s="142" t="n">
        <v>91541</v>
      </c>
      <c r="F21" s="142" t="n">
        <v>46794</v>
      </c>
      <c r="G21" s="147" t="n">
        <v>34146</v>
      </c>
      <c r="H21" s="147" t="n">
        <v>37776</v>
      </c>
      <c r="I21" s="147" t="n">
        <v>16169</v>
      </c>
      <c r="J21" s="147" t="n">
        <v>69100</v>
      </c>
      <c r="K21" s="165" t="n">
        <v>8</v>
      </c>
    </row>
    <row r="22" customFormat="false" ht="12" hidden="false" customHeight="true" outlineLevel="0" collapsed="false">
      <c r="A22" s="182" t="n">
        <v>9</v>
      </c>
      <c r="B22" s="207" t="s">
        <v>224</v>
      </c>
      <c r="C22" s="145" t="n">
        <f aca="false">SUM(C14:C21)</f>
        <v>3527983</v>
      </c>
      <c r="D22" s="208" t="n">
        <v>100</v>
      </c>
      <c r="E22" s="146" t="n">
        <f aca="false">SUM(E14:E21)</f>
        <v>1124784</v>
      </c>
      <c r="F22" s="146" t="n">
        <f aca="false">SUM(F14:F21)</f>
        <v>571098</v>
      </c>
      <c r="G22" s="146" t="n">
        <f aca="false">SUM(G14:G21)</f>
        <v>396175</v>
      </c>
      <c r="H22" s="146" t="n">
        <f aca="false">SUM(H14:H21)</f>
        <v>421930</v>
      </c>
      <c r="I22" s="146" t="n">
        <f aca="false">SUM(I14:I21)</f>
        <v>175556</v>
      </c>
      <c r="J22" s="146" t="n">
        <f aca="false">SUM(J14:J21)</f>
        <v>838440</v>
      </c>
      <c r="K22" s="165" t="n">
        <v>9</v>
      </c>
    </row>
    <row r="23" customFormat="false" ht="12" hidden="false" customHeight="true" outlineLevel="0" collapsed="false">
      <c r="A23" s="182"/>
      <c r="C23" s="147"/>
      <c r="E23" s="147"/>
      <c r="F23" s="147"/>
      <c r="G23" s="147"/>
      <c r="H23" s="147"/>
      <c r="I23" s="147"/>
      <c r="J23" s="147"/>
    </row>
    <row r="24" customFormat="false" ht="12" hidden="false" customHeight="true" outlineLevel="0" collapsed="false">
      <c r="A24" s="182"/>
      <c r="C24" s="147"/>
      <c r="D24" s="182"/>
      <c r="E24" s="209"/>
      <c r="F24" s="147"/>
      <c r="G24" s="147"/>
      <c r="H24" s="147"/>
      <c r="I24" s="147"/>
      <c r="J24" s="147"/>
    </row>
    <row r="25" customFormat="false" ht="12" hidden="false" customHeight="true" outlineLevel="0" collapsed="false">
      <c r="A25" s="182"/>
      <c r="C25" s="147"/>
      <c r="D25" s="203" t="s">
        <v>344</v>
      </c>
      <c r="E25" s="210" t="s">
        <v>287</v>
      </c>
      <c r="F25" s="147"/>
      <c r="G25" s="147"/>
      <c r="H25" s="147"/>
      <c r="I25" s="147"/>
      <c r="J25" s="147"/>
    </row>
    <row r="26" customFormat="false" ht="12" hidden="false" customHeight="true" outlineLevel="0" collapsed="false">
      <c r="A26" s="182"/>
      <c r="C26" s="147"/>
      <c r="E26" s="147"/>
      <c r="F26" s="147"/>
      <c r="G26" s="147"/>
      <c r="H26" s="147"/>
      <c r="I26" s="147"/>
      <c r="J26" s="147"/>
    </row>
    <row r="27" customFormat="false" ht="12" hidden="false" customHeight="true" outlineLevel="0" collapsed="false">
      <c r="A27" s="182"/>
      <c r="C27" s="147"/>
      <c r="E27" s="147"/>
      <c r="F27" s="147"/>
      <c r="G27" s="147"/>
      <c r="H27" s="147"/>
      <c r="I27" s="147"/>
      <c r="J27" s="147"/>
    </row>
    <row r="28" customFormat="false" ht="12" hidden="false" customHeight="true" outlineLevel="0" collapsed="false">
      <c r="A28" s="182" t="n">
        <v>10</v>
      </c>
      <c r="B28" s="205" t="s">
        <v>336</v>
      </c>
      <c r="C28" s="141" t="n">
        <f aca="false">SUM(E28:J28)</f>
        <v>138713</v>
      </c>
      <c r="D28" s="206" t="n">
        <f aca="false">SUM(C28/$C$36*100)</f>
        <v>4.28474083299664</v>
      </c>
      <c r="E28" s="142" t="n">
        <v>17613</v>
      </c>
      <c r="F28" s="142" t="n">
        <v>9324</v>
      </c>
      <c r="G28" s="142" t="n">
        <v>8505</v>
      </c>
      <c r="H28" s="142" t="n">
        <v>16044</v>
      </c>
      <c r="I28" s="142" t="n">
        <v>4610</v>
      </c>
      <c r="J28" s="186" t="n">
        <v>82617</v>
      </c>
      <c r="K28" s="161" t="n">
        <v>10</v>
      </c>
    </row>
    <row r="29" customFormat="false" ht="12" hidden="false" customHeight="true" outlineLevel="0" collapsed="false">
      <c r="A29" s="182" t="n">
        <v>11</v>
      </c>
      <c r="B29" s="137" t="s">
        <v>337</v>
      </c>
      <c r="C29" s="141" t="n">
        <f aca="false">SUM(E29:J29)</f>
        <v>10521</v>
      </c>
      <c r="D29" s="206" t="n">
        <f aca="false">SUM(C29/$C$36*100)</f>
        <v>0.324985821833265</v>
      </c>
      <c r="E29" s="142" t="n">
        <v>3667</v>
      </c>
      <c r="F29" s="142" t="n">
        <v>2087</v>
      </c>
      <c r="G29" s="147" t="n">
        <v>1433</v>
      </c>
      <c r="H29" s="147" t="n">
        <v>1168</v>
      </c>
      <c r="I29" s="147" t="n">
        <v>495</v>
      </c>
      <c r="J29" s="186" t="n">
        <v>1671</v>
      </c>
      <c r="K29" s="161" t="n">
        <v>11</v>
      </c>
    </row>
    <row r="30" customFormat="false" ht="12" hidden="false" customHeight="true" outlineLevel="0" collapsed="false">
      <c r="A30" s="182" t="n">
        <v>12</v>
      </c>
      <c r="B30" s="205" t="s">
        <v>338</v>
      </c>
      <c r="C30" s="141" t="n">
        <f aca="false">SUM(E30:J30)</f>
        <v>11610</v>
      </c>
      <c r="D30" s="206" t="n">
        <f aca="false">SUM(C30/$C$36*100)</f>
        <v>0.358624217420797</v>
      </c>
      <c r="E30" s="142" t="n">
        <v>3412</v>
      </c>
      <c r="F30" s="142" t="n">
        <v>1825</v>
      </c>
      <c r="G30" s="147" t="n">
        <v>1400</v>
      </c>
      <c r="H30" s="142" t="n">
        <v>1516</v>
      </c>
      <c r="I30" s="142" t="n">
        <v>565</v>
      </c>
      <c r="J30" s="186" t="n">
        <v>2892</v>
      </c>
      <c r="K30" s="161" t="n">
        <v>12</v>
      </c>
      <c r="L30" s="153"/>
      <c r="M30" s="153"/>
    </row>
    <row r="31" customFormat="false" ht="12" hidden="false" customHeight="true" outlineLevel="0" collapsed="false">
      <c r="A31" s="182" t="n">
        <v>13</v>
      </c>
      <c r="B31" s="205" t="s">
        <v>339</v>
      </c>
      <c r="C31" s="141" t="n">
        <f aca="false">SUM(E31:J31)</f>
        <v>3040</v>
      </c>
      <c r="D31" s="206" t="n">
        <f aca="false">SUM(C31/$C$36*100)</f>
        <v>0.0939033265253422</v>
      </c>
      <c r="E31" s="142" t="n">
        <v>1042</v>
      </c>
      <c r="F31" s="142" t="n">
        <v>515</v>
      </c>
      <c r="G31" s="147" t="n">
        <v>312</v>
      </c>
      <c r="H31" s="142" t="n">
        <v>338</v>
      </c>
      <c r="I31" s="142" t="n">
        <v>122</v>
      </c>
      <c r="J31" s="186" t="n">
        <v>711</v>
      </c>
      <c r="K31" s="211" t="n">
        <v>13</v>
      </c>
      <c r="L31" s="212"/>
      <c r="M31" s="212"/>
    </row>
    <row r="32" customFormat="false" ht="12" hidden="false" customHeight="true" outlineLevel="0" collapsed="false">
      <c r="A32" s="182" t="n">
        <v>14</v>
      </c>
      <c r="B32" s="205" t="s">
        <v>340</v>
      </c>
      <c r="C32" s="141" t="n">
        <f aca="false">SUM(E32:J32)</f>
        <v>8387</v>
      </c>
      <c r="D32" s="206" t="n">
        <f aca="false">SUM(C32/$C$36*100)</f>
        <v>0.259068157752646</v>
      </c>
      <c r="E32" s="142" t="n">
        <v>2767</v>
      </c>
      <c r="F32" s="142" t="n">
        <v>1394</v>
      </c>
      <c r="G32" s="147" t="n">
        <v>1035</v>
      </c>
      <c r="H32" s="142" t="n">
        <v>957</v>
      </c>
      <c r="I32" s="142" t="n">
        <v>411</v>
      </c>
      <c r="J32" s="186" t="n">
        <v>1823</v>
      </c>
      <c r="K32" s="211" t="n">
        <v>14</v>
      </c>
      <c r="L32" s="212"/>
      <c r="M32" s="212"/>
    </row>
    <row r="33" customFormat="false" ht="12" hidden="false" customHeight="true" outlineLevel="0" collapsed="false">
      <c r="A33" s="182" t="n">
        <v>15</v>
      </c>
      <c r="B33" s="205" t="s">
        <v>341</v>
      </c>
      <c r="C33" s="141" t="n">
        <f aca="false">SUM(E33:J33)</f>
        <v>5940</v>
      </c>
      <c r="D33" s="206" t="n">
        <f aca="false">SUM(C33/$C$36*100)</f>
        <v>0.183482157750175</v>
      </c>
      <c r="E33" s="142" t="n">
        <v>1107</v>
      </c>
      <c r="F33" s="142" t="n">
        <v>937</v>
      </c>
      <c r="G33" s="147" t="n">
        <v>816</v>
      </c>
      <c r="H33" s="142" t="n">
        <v>950</v>
      </c>
      <c r="I33" s="142" t="n">
        <v>524</v>
      </c>
      <c r="J33" s="186" t="n">
        <v>1606</v>
      </c>
      <c r="K33" s="211" t="n">
        <v>15</v>
      </c>
      <c r="L33" s="212"/>
      <c r="M33" s="212"/>
    </row>
    <row r="34" customFormat="false" ht="12" hidden="false" customHeight="true" outlineLevel="0" collapsed="false">
      <c r="A34" s="182" t="n">
        <v>16</v>
      </c>
      <c r="B34" s="205" t="s">
        <v>342</v>
      </c>
      <c r="C34" s="141" t="n">
        <f aca="false">SUM(E34:J34)</f>
        <v>2768114</v>
      </c>
      <c r="D34" s="206" t="n">
        <f aca="false">SUM(C34/$C$36*100)</f>
        <v>85.5049713162405</v>
      </c>
      <c r="E34" s="142" t="n">
        <v>804750</v>
      </c>
      <c r="F34" s="142" t="n">
        <v>463865</v>
      </c>
      <c r="G34" s="147" t="n">
        <v>325733</v>
      </c>
      <c r="H34" s="142" t="n">
        <v>347591</v>
      </c>
      <c r="I34" s="142" t="n">
        <v>152734</v>
      </c>
      <c r="J34" s="186" t="n">
        <v>673441</v>
      </c>
      <c r="K34" s="211" t="n">
        <v>16</v>
      </c>
      <c r="L34" s="212"/>
      <c r="M34" s="212"/>
    </row>
    <row r="35" customFormat="false" ht="12" hidden="false" customHeight="true" outlineLevel="0" collapsed="false">
      <c r="A35" s="182" t="n">
        <v>17</v>
      </c>
      <c r="B35" s="205" t="s">
        <v>343</v>
      </c>
      <c r="C35" s="141" t="n">
        <f aca="false">SUM(E35:J35)</f>
        <v>291047</v>
      </c>
      <c r="D35" s="206" t="n">
        <f aca="false">SUM(C35/$C$36*100)</f>
        <v>8.99022416948068</v>
      </c>
      <c r="E35" s="142" t="n">
        <v>85457</v>
      </c>
      <c r="F35" s="142" t="n">
        <v>47542</v>
      </c>
      <c r="G35" s="147" t="n">
        <v>34640</v>
      </c>
      <c r="H35" s="142" t="n">
        <v>37925</v>
      </c>
      <c r="I35" s="142" t="n">
        <v>16406</v>
      </c>
      <c r="J35" s="186" t="n">
        <v>69077</v>
      </c>
      <c r="K35" s="211" t="n">
        <v>17</v>
      </c>
      <c r="L35" s="212"/>
      <c r="M35" s="212"/>
    </row>
    <row r="36" customFormat="false" ht="12" hidden="false" customHeight="true" outlineLevel="0" collapsed="false">
      <c r="A36" s="182" t="n">
        <v>18</v>
      </c>
      <c r="B36" s="207" t="s">
        <v>224</v>
      </c>
      <c r="C36" s="145" t="n">
        <f aca="false">SUM(C28:C35)</f>
        <v>3237372</v>
      </c>
      <c r="D36" s="208" t="n">
        <v>100</v>
      </c>
      <c r="E36" s="146" t="n">
        <f aca="false">SUM(E28:E35)</f>
        <v>919815</v>
      </c>
      <c r="F36" s="146" t="n">
        <f aca="false">SUM(F28:F35)</f>
        <v>527489</v>
      </c>
      <c r="G36" s="146" t="n">
        <f aca="false">SUM(G28:G35)</f>
        <v>373874</v>
      </c>
      <c r="H36" s="146" t="n">
        <f aca="false">SUM(H28:H35)</f>
        <v>406489</v>
      </c>
      <c r="I36" s="146" t="n">
        <f aca="false">SUM(I28:I35)</f>
        <v>175867</v>
      </c>
      <c r="J36" s="160" t="n">
        <f aca="false">SUM(J28:J35)</f>
        <v>833838</v>
      </c>
      <c r="K36" s="211" t="n">
        <v>18</v>
      </c>
      <c r="L36" s="212"/>
      <c r="M36" s="212"/>
    </row>
    <row r="37" customFormat="false" ht="12" hidden="false" customHeight="true" outlineLevel="0" collapsed="false">
      <c r="A37" s="182"/>
      <c r="C37" s="147"/>
      <c r="E37" s="147"/>
      <c r="F37" s="147"/>
      <c r="G37" s="147"/>
      <c r="H37" s="142"/>
      <c r="I37" s="142"/>
      <c r="J37" s="147"/>
      <c r="K37" s="212"/>
      <c r="L37" s="212"/>
      <c r="M37" s="212"/>
    </row>
    <row r="38" customFormat="false" ht="12" hidden="false" customHeight="true" outlineLevel="0" collapsed="false">
      <c r="A38" s="182"/>
      <c r="C38" s="147"/>
      <c r="E38" s="147"/>
      <c r="F38" s="147"/>
      <c r="G38" s="147"/>
      <c r="H38" s="147"/>
      <c r="I38" s="147"/>
      <c r="J38" s="147"/>
    </row>
    <row r="39" customFormat="false" ht="12" hidden="false" customHeight="true" outlineLevel="0" collapsed="false">
      <c r="A39" s="182"/>
      <c r="C39" s="147"/>
      <c r="D39" s="203" t="s">
        <v>295</v>
      </c>
      <c r="E39" s="210" t="s">
        <v>216</v>
      </c>
      <c r="F39" s="147"/>
      <c r="G39" s="147"/>
      <c r="H39" s="147"/>
      <c r="I39" s="147"/>
      <c r="J39" s="147"/>
    </row>
    <row r="40" customFormat="false" ht="12" hidden="false" customHeight="true" outlineLevel="0" collapsed="false">
      <c r="A40" s="182"/>
      <c r="C40" s="147"/>
      <c r="E40" s="147"/>
      <c r="F40" s="147"/>
      <c r="G40" s="147"/>
      <c r="H40" s="147"/>
      <c r="I40" s="147"/>
      <c r="J40" s="147"/>
    </row>
    <row r="41" customFormat="false" ht="12" hidden="false" customHeight="true" outlineLevel="0" collapsed="false">
      <c r="A41" s="182"/>
      <c r="C41" s="147"/>
      <c r="E41" s="147"/>
      <c r="F41" s="147"/>
      <c r="G41" s="147"/>
      <c r="H41" s="147"/>
      <c r="I41" s="147"/>
      <c r="J41" s="147"/>
    </row>
    <row r="42" customFormat="false" ht="12" hidden="false" customHeight="true" outlineLevel="0" collapsed="false">
      <c r="A42" s="182" t="n">
        <v>19</v>
      </c>
      <c r="B42" s="205" t="s">
        <v>336</v>
      </c>
      <c r="C42" s="141" t="n">
        <f aca="false">SUM(E42:J42)</f>
        <v>307980</v>
      </c>
      <c r="D42" s="206" t="n">
        <f aca="false">SUM(C42/$C$50*100)</f>
        <v>4.55231100215732</v>
      </c>
      <c r="E42" s="142" t="n">
        <f aca="false">SUM(E14+E28)</f>
        <v>39194</v>
      </c>
      <c r="F42" s="142" t="n">
        <f aca="false">SUM(F14+F28)</f>
        <v>20290</v>
      </c>
      <c r="G42" s="142" t="n">
        <f aca="false">SUM(G14+G28)</f>
        <v>18980</v>
      </c>
      <c r="H42" s="142" t="n">
        <f aca="false">SUM(H14+H28)</f>
        <v>37312</v>
      </c>
      <c r="I42" s="142" t="n">
        <f aca="false">SUM(I14+I28)</f>
        <v>10050</v>
      </c>
      <c r="J42" s="142" t="n">
        <f aca="false">SUM(J14+J28)</f>
        <v>182154</v>
      </c>
      <c r="K42" s="165" t="n">
        <v>19</v>
      </c>
    </row>
    <row r="43" customFormat="false" ht="12" hidden="false" customHeight="true" outlineLevel="0" collapsed="false">
      <c r="A43" s="182" t="n">
        <v>20</v>
      </c>
      <c r="B43" s="137" t="s">
        <v>337</v>
      </c>
      <c r="C43" s="141" t="n">
        <f aca="false">SUM(E43:J43)</f>
        <v>78142</v>
      </c>
      <c r="D43" s="206" t="n">
        <f aca="false">SUM(C43/$C$50*100)</f>
        <v>1.15503177586394</v>
      </c>
      <c r="E43" s="142" t="n">
        <f aca="false">SUM(E15+E29)</f>
        <v>28175</v>
      </c>
      <c r="F43" s="142" t="n">
        <f aca="false">SUM(F15+F29)</f>
        <v>15482</v>
      </c>
      <c r="G43" s="142" t="n">
        <f aca="false">SUM(G15+G29)</f>
        <v>10566</v>
      </c>
      <c r="H43" s="142" t="n">
        <f aca="false">SUM(H15+H29)</f>
        <v>8349</v>
      </c>
      <c r="I43" s="142" t="n">
        <f aca="false">SUM(I15+I29)</f>
        <v>3691</v>
      </c>
      <c r="J43" s="142" t="n">
        <f aca="false">SUM(J15+J29)</f>
        <v>11879</v>
      </c>
      <c r="K43" s="165" t="n">
        <v>20</v>
      </c>
    </row>
    <row r="44" customFormat="false" ht="12" hidden="false" customHeight="true" outlineLevel="0" collapsed="false">
      <c r="A44" s="182" t="n">
        <v>21</v>
      </c>
      <c r="B44" s="205" t="s">
        <v>338</v>
      </c>
      <c r="C44" s="141" t="n">
        <f aca="false">SUM(E44:J44)</f>
        <v>41718</v>
      </c>
      <c r="D44" s="206" t="n">
        <f aca="false">SUM(C44/$C$50*100)</f>
        <v>0.616641698772644</v>
      </c>
      <c r="E44" s="142" t="n">
        <f aca="false">SUM(E16+E30)</f>
        <v>11886</v>
      </c>
      <c r="F44" s="142" t="n">
        <f aca="false">SUM(F16+F30)</f>
        <v>6448</v>
      </c>
      <c r="G44" s="142" t="n">
        <f aca="false">SUM(G16+G30)</f>
        <v>5315</v>
      </c>
      <c r="H44" s="142" t="n">
        <f aca="false">SUM(H16+H30)</f>
        <v>5513</v>
      </c>
      <c r="I44" s="142" t="n">
        <f aca="false">SUM(I16+I30)</f>
        <v>2078</v>
      </c>
      <c r="J44" s="142" t="n">
        <f aca="false">SUM(J16+J30)</f>
        <v>10478</v>
      </c>
      <c r="K44" s="165" t="n">
        <v>21</v>
      </c>
    </row>
    <row r="45" customFormat="false" ht="12" hidden="false" customHeight="true" outlineLevel="0" collapsed="false">
      <c r="A45" s="182" t="n">
        <v>22</v>
      </c>
      <c r="B45" s="205" t="s">
        <v>339</v>
      </c>
      <c r="C45" s="141" t="n">
        <f aca="false">SUM(E45:J45)</f>
        <v>8289</v>
      </c>
      <c r="D45" s="206" t="n">
        <f aca="false">SUM(C45/$C$50*100)</f>
        <v>0.122521286761744</v>
      </c>
      <c r="E45" s="142" t="n">
        <f aca="false">SUM(E17+E31)</f>
        <v>3085</v>
      </c>
      <c r="F45" s="142" t="n">
        <f aca="false">SUM(F17+F31)</f>
        <v>1379</v>
      </c>
      <c r="G45" s="142" t="n">
        <f aca="false">SUM(G17+G31)</f>
        <v>872</v>
      </c>
      <c r="H45" s="142" t="n">
        <f aca="false">SUM(H17+H31)</f>
        <v>834</v>
      </c>
      <c r="I45" s="142" t="n">
        <f aca="false">SUM(I17+I31)</f>
        <v>307</v>
      </c>
      <c r="J45" s="142" t="n">
        <f aca="false">SUM(J17+J31)</f>
        <v>1812</v>
      </c>
      <c r="K45" s="165" t="n">
        <v>22</v>
      </c>
    </row>
    <row r="46" customFormat="false" ht="12" hidden="false" customHeight="true" outlineLevel="0" collapsed="false">
      <c r="A46" s="182" t="n">
        <v>23</v>
      </c>
      <c r="B46" s="205" t="s">
        <v>340</v>
      </c>
      <c r="C46" s="141" t="n">
        <f aca="false">SUM(E46:J46)</f>
        <v>28287</v>
      </c>
      <c r="D46" s="206" t="n">
        <f aca="false">SUM(C46/$C$50*100)</f>
        <v>0.418115531261848</v>
      </c>
      <c r="E46" s="142" t="n">
        <f aca="false">SUM(E18+E32)</f>
        <v>9705</v>
      </c>
      <c r="F46" s="142" t="n">
        <f aca="false">SUM(F18+F32)</f>
        <v>4597</v>
      </c>
      <c r="G46" s="142" t="n">
        <f aca="false">SUM(G18+G32)</f>
        <v>3421</v>
      </c>
      <c r="H46" s="142" t="n">
        <f aca="false">SUM(H18+H32)</f>
        <v>2997</v>
      </c>
      <c r="I46" s="142" t="n">
        <f aca="false">SUM(I18+I32)</f>
        <v>1243</v>
      </c>
      <c r="J46" s="142" t="n">
        <f aca="false">SUM(J18+J32)</f>
        <v>6324</v>
      </c>
      <c r="K46" s="165" t="n">
        <v>23</v>
      </c>
    </row>
    <row r="47" customFormat="false" ht="12" hidden="false" customHeight="true" outlineLevel="0" collapsed="false">
      <c r="A47" s="182" t="n">
        <v>24</v>
      </c>
      <c r="B47" s="205" t="s">
        <v>341</v>
      </c>
      <c r="C47" s="141" t="n">
        <f aca="false">SUM(E47:J47)</f>
        <v>96373</v>
      </c>
      <c r="D47" s="206" t="n">
        <f aca="false">SUM(C47/$C$50*100)</f>
        <v>1.42450765702613</v>
      </c>
      <c r="E47" s="142" t="n">
        <f aca="false">SUM(E19+E33)</f>
        <v>18592</v>
      </c>
      <c r="F47" s="142" t="n">
        <f aca="false">SUM(F19+F33)</f>
        <v>13448</v>
      </c>
      <c r="G47" s="142" t="n">
        <f aca="false">SUM(G19+G33)</f>
        <v>13651</v>
      </c>
      <c r="H47" s="142" t="n">
        <f aca="false">SUM(H19+H33)</f>
        <v>14045</v>
      </c>
      <c r="I47" s="142" t="n">
        <f aca="false">SUM(I19+I33)</f>
        <v>8728</v>
      </c>
      <c r="J47" s="142" t="n">
        <f aca="false">SUM(J19+J33)</f>
        <v>27909</v>
      </c>
      <c r="K47" s="165" t="n">
        <v>24</v>
      </c>
    </row>
    <row r="48" customFormat="false" ht="12" hidden="false" customHeight="true" outlineLevel="0" collapsed="false">
      <c r="A48" s="182" t="n">
        <v>25</v>
      </c>
      <c r="B48" s="205" t="s">
        <v>342</v>
      </c>
      <c r="C48" s="141" t="n">
        <f aca="false">SUM(E48:J48)</f>
        <v>5617993</v>
      </c>
      <c r="D48" s="206" t="n">
        <f aca="false">SUM(C48/$C$50*100)</f>
        <v>83.0406238844821</v>
      </c>
      <c r="E48" s="142" t="n">
        <f aca="false">SUM(E20+E34)</f>
        <v>1756964</v>
      </c>
      <c r="F48" s="142" t="n">
        <f aca="false">SUM(F20+F34)</f>
        <v>942607</v>
      </c>
      <c r="G48" s="142" t="n">
        <f aca="false">SUM(G20+G34)</f>
        <v>648458</v>
      </c>
      <c r="H48" s="142" t="n">
        <f aca="false">SUM(H20+H34)</f>
        <v>683668</v>
      </c>
      <c r="I48" s="142" t="n">
        <f aca="false">SUM(I20+I34)</f>
        <v>292751</v>
      </c>
      <c r="J48" s="142" t="n">
        <f aca="false">SUM(J20+J34)</f>
        <v>1293545</v>
      </c>
      <c r="K48" s="165" t="n">
        <v>25</v>
      </c>
    </row>
    <row r="49" customFormat="false" ht="12" hidden="false" customHeight="true" outlineLevel="0" collapsed="false">
      <c r="A49" s="182" t="n">
        <v>26</v>
      </c>
      <c r="B49" s="205" t="s">
        <v>343</v>
      </c>
      <c r="C49" s="141" t="n">
        <f aca="false">SUM(E49:J49)</f>
        <v>586573</v>
      </c>
      <c r="D49" s="206" t="n">
        <f aca="false">SUM(C49/$C$50*100)</f>
        <v>8.67024716367434</v>
      </c>
      <c r="E49" s="142" t="n">
        <f aca="false">SUM(E21+E35)</f>
        <v>176998</v>
      </c>
      <c r="F49" s="142" t="n">
        <f aca="false">SUM(F21+F35)</f>
        <v>94336</v>
      </c>
      <c r="G49" s="142" t="n">
        <f aca="false">SUM(G21+G35)</f>
        <v>68786</v>
      </c>
      <c r="H49" s="142" t="n">
        <f aca="false">SUM(H21+H35)</f>
        <v>75701</v>
      </c>
      <c r="I49" s="142" t="n">
        <f aca="false">SUM(I21+I35)</f>
        <v>32575</v>
      </c>
      <c r="J49" s="142" t="n">
        <f aca="false">SUM(J21+J35)</f>
        <v>138177</v>
      </c>
      <c r="K49" s="165" t="n">
        <v>26</v>
      </c>
    </row>
    <row r="50" customFormat="false" ht="12" hidden="false" customHeight="true" outlineLevel="0" collapsed="false">
      <c r="A50" s="182" t="n">
        <v>27</v>
      </c>
      <c r="B50" s="207" t="s">
        <v>158</v>
      </c>
      <c r="C50" s="145" t="n">
        <f aca="false">SUM(E50:J50)</f>
        <v>6765355</v>
      </c>
      <c r="D50" s="208" t="n">
        <v>100</v>
      </c>
      <c r="E50" s="146" t="n">
        <f aca="false">SUM(E22+E36)</f>
        <v>2044599</v>
      </c>
      <c r="F50" s="146" t="n">
        <f aca="false">SUM(F22+F36)</f>
        <v>1098587</v>
      </c>
      <c r="G50" s="146" t="n">
        <f aca="false">SUM(G22+G36)</f>
        <v>770049</v>
      </c>
      <c r="H50" s="146" t="n">
        <f aca="false">SUM(H22+H36)</f>
        <v>828419</v>
      </c>
      <c r="I50" s="146" t="n">
        <f aca="false">SUM(I22+I36)</f>
        <v>351423</v>
      </c>
      <c r="J50" s="146" t="n">
        <f aca="false">SUM(J22+J36)</f>
        <v>1672278</v>
      </c>
      <c r="K50" s="165" t="n">
        <v>27</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13">
    <mergeCell ref="A1:K1"/>
    <mergeCell ref="A2:D2"/>
    <mergeCell ref="E2:J2"/>
    <mergeCell ref="A3:D3"/>
    <mergeCell ref="E3:K3"/>
    <mergeCell ref="A4:D4"/>
    <mergeCell ref="E4:K4"/>
    <mergeCell ref="A7:A9"/>
    <mergeCell ref="B7:B9"/>
    <mergeCell ref="C7:D8"/>
    <mergeCell ref="E7:J7"/>
    <mergeCell ref="K7:K9"/>
    <mergeCell ref="E9:J9"/>
  </mergeCells>
  <hyperlinks>
    <hyperlink ref="A1" location="Inhaltsverzeichnis!A1" display="Inhaltsverzeichnis"/>
  </hyperlinks>
  <printOptions headings="false" gridLines="false" gridLinesSet="true" horizontalCentered="false" verticalCentered="false"/>
  <pageMargins left="0.7875" right="0.7875" top="1.18125"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21875" defaultRowHeight="9" zeroHeight="false" outlineLevelRow="0" outlineLevelCol="0"/>
  <cols>
    <col collapsed="false" customWidth="true" hidden="false" outlineLevel="0" max="1" min="1" style="120" width="4.28"/>
    <col collapsed="false" customWidth="true" hidden="false" outlineLevel="0" max="2" min="2" style="120" width="49.13"/>
    <col collapsed="false" customWidth="true" hidden="false" outlineLevel="0" max="3" min="3" style="120" width="16.28"/>
    <col collapsed="false" customWidth="true" hidden="false" outlineLevel="0" max="4" min="4" style="120" width="15.7"/>
    <col collapsed="false" customWidth="true" hidden="false" outlineLevel="0" max="10" min="5" style="120" width="12.7"/>
    <col collapsed="false" customWidth="true" hidden="false" outlineLevel="0" max="11" min="11" style="120" width="4.42"/>
    <col collapsed="false" customWidth="false" hidden="false" outlineLevel="0" max="257" min="12" style="120" width="11.42"/>
  </cols>
  <sheetData>
    <row r="1" customFormat="false" ht="12.75" hidden="false" customHeight="false" outlineLevel="0" collapsed="false">
      <c r="A1" s="58" t="s">
        <v>110</v>
      </c>
      <c r="B1" s="58"/>
      <c r="C1" s="58"/>
      <c r="D1" s="58"/>
      <c r="E1" s="58"/>
      <c r="F1" s="58"/>
      <c r="G1" s="58"/>
      <c r="H1" s="58"/>
      <c r="I1" s="58"/>
      <c r="J1" s="58"/>
      <c r="K1" s="58"/>
    </row>
    <row r="2" customFormat="false" ht="12" hidden="false" customHeight="false" outlineLevel="0" collapsed="false">
      <c r="A2" s="121" t="s">
        <v>194</v>
      </c>
      <c r="B2" s="121"/>
      <c r="C2" s="121"/>
      <c r="D2" s="121"/>
      <c r="E2" s="122" t="s">
        <v>195</v>
      </c>
      <c r="F2" s="122"/>
      <c r="G2" s="122"/>
      <c r="H2" s="122"/>
      <c r="I2" s="122"/>
      <c r="J2" s="122"/>
    </row>
    <row r="3" customFormat="false" ht="12" hidden="false" customHeight="false" outlineLevel="0" collapsed="false">
      <c r="A3" s="123" t="s">
        <v>332</v>
      </c>
      <c r="B3" s="123"/>
      <c r="C3" s="123"/>
      <c r="D3" s="123"/>
      <c r="E3" s="124" t="s">
        <v>333</v>
      </c>
      <c r="F3" s="124"/>
      <c r="G3" s="124"/>
      <c r="H3" s="124"/>
      <c r="I3" s="124"/>
    </row>
    <row r="4" customFormat="false" ht="12" hidden="false" customHeight="false" outlineLevel="0" collapsed="false">
      <c r="A4" s="123" t="s">
        <v>345</v>
      </c>
      <c r="B4" s="123"/>
      <c r="C4" s="123"/>
      <c r="D4" s="123"/>
      <c r="E4" s="124" t="s">
        <v>294</v>
      </c>
      <c r="F4" s="124"/>
      <c r="G4" s="124"/>
      <c r="H4" s="124"/>
      <c r="I4" s="124"/>
    </row>
    <row r="6" customFormat="false" ht="15" hidden="false" customHeight="true" outlineLevel="0" collapsed="false">
      <c r="A6" s="162" t="s">
        <v>198</v>
      </c>
      <c r="B6" s="129" t="s">
        <v>106</v>
      </c>
      <c r="C6" s="128" t="s">
        <v>150</v>
      </c>
      <c r="D6" s="128"/>
      <c r="E6" s="163" t="s">
        <v>130</v>
      </c>
      <c r="F6" s="163"/>
      <c r="G6" s="163"/>
      <c r="H6" s="163"/>
      <c r="I6" s="163"/>
      <c r="J6" s="163"/>
      <c r="K6" s="130" t="s">
        <v>198</v>
      </c>
      <c r="L6" s="202"/>
      <c r="M6" s="202"/>
      <c r="N6" s="202"/>
      <c r="O6" s="202"/>
      <c r="P6" s="202"/>
      <c r="Q6" s="202"/>
      <c r="R6" s="202"/>
      <c r="S6" s="202"/>
      <c r="T6" s="202"/>
      <c r="U6" s="202"/>
      <c r="V6" s="202"/>
      <c r="W6" s="202"/>
      <c r="X6" s="202"/>
      <c r="Y6" s="202"/>
      <c r="Z6" s="202"/>
    </row>
    <row r="7" customFormat="false" ht="15" hidden="false" customHeight="true" outlineLevel="0" collapsed="false">
      <c r="A7" s="162"/>
      <c r="B7" s="129"/>
      <c r="C7" s="128"/>
      <c r="D7" s="128"/>
      <c r="E7" s="194" t="n">
        <v>50</v>
      </c>
      <c r="F7" s="128" t="n">
        <v>60</v>
      </c>
      <c r="G7" s="128" t="n">
        <v>70</v>
      </c>
      <c r="H7" s="128" t="n">
        <v>80</v>
      </c>
      <c r="I7" s="128" t="n">
        <v>90</v>
      </c>
      <c r="J7" s="129" t="n">
        <v>100</v>
      </c>
      <c r="K7" s="130"/>
      <c r="L7" s="202"/>
      <c r="M7" s="202"/>
      <c r="N7" s="202"/>
      <c r="O7" s="202"/>
      <c r="P7" s="202"/>
      <c r="Q7" s="202"/>
      <c r="R7" s="202"/>
      <c r="S7" s="202"/>
      <c r="T7" s="202"/>
      <c r="U7" s="202"/>
      <c r="V7" s="202"/>
      <c r="W7" s="202"/>
      <c r="X7" s="202"/>
      <c r="Y7" s="202"/>
      <c r="Z7" s="202"/>
    </row>
    <row r="8" customFormat="false" ht="18" hidden="false" customHeight="true" outlineLevel="0" collapsed="false">
      <c r="A8" s="162"/>
      <c r="B8" s="129"/>
      <c r="C8" s="128" t="s">
        <v>153</v>
      </c>
      <c r="D8" s="129" t="s">
        <v>291</v>
      </c>
      <c r="E8" s="129"/>
      <c r="F8" s="129"/>
      <c r="G8" s="129"/>
      <c r="H8" s="129"/>
      <c r="I8" s="129"/>
      <c r="J8" s="129"/>
      <c r="K8" s="130"/>
      <c r="L8" s="202"/>
      <c r="M8" s="202"/>
      <c r="N8" s="202"/>
      <c r="O8" s="202"/>
      <c r="P8" s="202"/>
      <c r="Q8" s="202"/>
      <c r="R8" s="202"/>
      <c r="S8" s="202"/>
      <c r="T8" s="202"/>
      <c r="U8" s="202"/>
      <c r="V8" s="202"/>
      <c r="W8" s="202"/>
      <c r="X8" s="202"/>
      <c r="Y8" s="202"/>
      <c r="Z8" s="202"/>
    </row>
    <row r="9" customFormat="false" ht="12" hidden="false" customHeight="true" outlineLevel="0" collapsed="false"/>
    <row r="10" customFormat="false" ht="12" hidden="false" customHeight="true" outlineLevel="0" collapsed="false">
      <c r="D10" s="182"/>
      <c r="E10" s="182"/>
    </row>
    <row r="11" customFormat="false" ht="12" hidden="false" customHeight="true" outlineLevel="0" collapsed="false">
      <c r="A11" s="182"/>
      <c r="B11" s="25"/>
      <c r="D11" s="203" t="s">
        <v>335</v>
      </c>
      <c r="E11" s="204" t="s">
        <v>287</v>
      </c>
    </row>
    <row r="12" customFormat="false" ht="12" hidden="false" customHeight="true" outlineLevel="0" collapsed="false">
      <c r="A12" s="182"/>
      <c r="I12" s="176"/>
      <c r="J12" s="176"/>
    </row>
    <row r="13" customFormat="false" ht="12" hidden="false" customHeight="true" outlineLevel="0" collapsed="false">
      <c r="A13" s="182" t="n">
        <v>1</v>
      </c>
      <c r="B13" s="205" t="s">
        <v>336</v>
      </c>
      <c r="C13" s="141" t="n">
        <f aca="false">SUM('1.6.1 Insgesamt'!C14)</f>
        <v>169267</v>
      </c>
      <c r="D13" s="213" t="n">
        <v>100</v>
      </c>
      <c r="E13" s="175" t="n">
        <f aca="false">SUM('1.6.1 Insgesamt'!E14/'1.6.1 Insgesamt'!$C$14*100)</f>
        <v>12.7496795004342</v>
      </c>
      <c r="F13" s="175" t="n">
        <f aca="false">SUM('1.6.1 Insgesamt'!F14/'1.6.1 Insgesamt'!$C$14*100)</f>
        <v>6.47852209822352</v>
      </c>
      <c r="G13" s="175" t="n">
        <f aca="false">SUM('1.6.1 Insgesamt'!G14/'1.6.1 Insgesamt'!$C$14*100)</f>
        <v>6.18844783684948</v>
      </c>
      <c r="H13" s="175" t="n">
        <f aca="false">SUM('1.6.1 Insgesamt'!H14/'1.6.1 Insgesamt'!$C$14*100)</f>
        <v>12.5647645435909</v>
      </c>
      <c r="I13" s="175" t="n">
        <f aca="false">SUM('1.6.1 Insgesamt'!I14/'1.6.1 Insgesamt'!$C$14*100)</f>
        <v>3.21385739689367</v>
      </c>
      <c r="J13" s="175" t="n">
        <f aca="false">SUM('1.6.1 Insgesamt'!J14/'1.6.1 Insgesamt'!$C$14*100)</f>
        <v>58.8047286240082</v>
      </c>
      <c r="K13" s="165" t="n">
        <v>1</v>
      </c>
    </row>
    <row r="14" customFormat="false" ht="12" hidden="false" customHeight="true" outlineLevel="0" collapsed="false">
      <c r="A14" s="182" t="n">
        <v>2</v>
      </c>
      <c r="B14" s="137" t="s">
        <v>337</v>
      </c>
      <c r="C14" s="141" t="n">
        <f aca="false">SUM('1.6.1 Insgesamt'!C15)</f>
        <v>67621</v>
      </c>
      <c r="D14" s="213" t="n">
        <v>100</v>
      </c>
      <c r="E14" s="175" t="n">
        <f aca="false">SUM('1.6.1 Insgesamt'!E15/'1.6.1 Insgesamt'!$C$15*100)</f>
        <v>36.2431788941305</v>
      </c>
      <c r="F14" s="175" t="n">
        <f aca="false">SUM('1.6.1 Insgesamt'!F15/'1.6.1 Insgesamt'!$C$15*100)</f>
        <v>19.8089350941276</v>
      </c>
      <c r="G14" s="175" t="n">
        <f aca="false">SUM('1.6.1 Insgesamt'!G15/'1.6.1 Insgesamt'!$C$15*100)</f>
        <v>13.5061593292025</v>
      </c>
      <c r="H14" s="175" t="n">
        <f aca="false">SUM('1.6.1 Insgesamt'!H15/'1.6.1 Insgesamt'!$C$15*100)</f>
        <v>10.6194821135446</v>
      </c>
      <c r="I14" s="175" t="n">
        <f aca="false">SUM('1.6.1 Insgesamt'!I15/'1.6.1 Insgesamt'!$C$15*100)</f>
        <v>4.72634240842342</v>
      </c>
      <c r="J14" s="175" t="n">
        <f aca="false">SUM('1.6.1 Insgesamt'!J15/'1.6.1 Insgesamt'!$C$15*100)</f>
        <v>15.0959021605714</v>
      </c>
      <c r="K14" s="165" t="n">
        <v>2</v>
      </c>
    </row>
    <row r="15" customFormat="false" ht="12" hidden="false" customHeight="true" outlineLevel="0" collapsed="false">
      <c r="A15" s="182" t="n">
        <v>3</v>
      </c>
      <c r="B15" s="205" t="s">
        <v>338</v>
      </c>
      <c r="C15" s="141" t="n">
        <f aca="false">SUM('1.6.1 Insgesamt'!C16)</f>
        <v>30108</v>
      </c>
      <c r="D15" s="213" t="n">
        <v>100</v>
      </c>
      <c r="E15" s="175" t="n">
        <f aca="false">SUM('1.6.1 Insgesamt'!E16/'1.6.1 Insgesamt'!$C$16*100)</f>
        <v>28.1453434303175</v>
      </c>
      <c r="F15" s="175" t="n">
        <f aca="false">SUM('1.6.1 Insgesamt'!F16/'1.6.1 Insgesamt'!$C$16*100)</f>
        <v>15.35472299721</v>
      </c>
      <c r="G15" s="175" t="n">
        <f aca="false">SUM('1.6.1 Insgesamt'!G16/'1.6.1 Insgesamt'!$C$16*100)</f>
        <v>13.0031885213232</v>
      </c>
      <c r="H15" s="175" t="n">
        <f aca="false">SUM('1.6.1 Insgesamt'!H16/'1.6.1 Insgesamt'!$C$16*100)</f>
        <v>13.2755413843497</v>
      </c>
      <c r="I15" s="175" t="n">
        <f aca="false">SUM('1.6.1 Insgesamt'!I16/'1.6.1 Insgesamt'!$C$16*100)</f>
        <v>5.02524246047562</v>
      </c>
      <c r="J15" s="175" t="n">
        <f aca="false">SUM('1.6.1 Insgesamt'!J16/'1.6.1 Insgesamt'!$C$16*100)</f>
        <v>25.1959612063239</v>
      </c>
      <c r="K15" s="165" t="n">
        <v>3</v>
      </c>
    </row>
    <row r="16" customFormat="false" ht="12" hidden="false" customHeight="true" outlineLevel="0" collapsed="false">
      <c r="A16" s="182" t="n">
        <v>4</v>
      </c>
      <c r="B16" s="205" t="s">
        <v>339</v>
      </c>
      <c r="C16" s="141" t="n">
        <f aca="false">SUM('1.6.1 Insgesamt'!C17)</f>
        <v>5249</v>
      </c>
      <c r="D16" s="213" t="n">
        <v>100</v>
      </c>
      <c r="E16" s="175" t="n">
        <f aca="false">SUM('1.6.1 Insgesamt'!E17/'1.6.1 Insgesamt'!$C$17*100)</f>
        <v>38.9216993713088</v>
      </c>
      <c r="F16" s="175" t="n">
        <f aca="false">SUM('1.6.1 Insgesamt'!F17/'1.6.1 Insgesamt'!$C$17*100)</f>
        <v>16.4602781482187</v>
      </c>
      <c r="G16" s="175" t="n">
        <f aca="false">SUM('1.6.1 Insgesamt'!G17/'1.6.1 Insgesamt'!$C$17*100)</f>
        <v>10.6686987997714</v>
      </c>
      <c r="H16" s="175" t="n">
        <f aca="false">SUM('1.6.1 Insgesamt'!H17/'1.6.1 Insgesamt'!$C$17*100)</f>
        <v>9.44941893694037</v>
      </c>
      <c r="I16" s="175" t="n">
        <f aca="false">SUM('1.6.1 Insgesamt'!I17/'1.6.1 Insgesamt'!$C$17*100)</f>
        <v>3.5244808534959</v>
      </c>
      <c r="J16" s="175" t="n">
        <f aca="false">SUM('1.6.1 Insgesamt'!J17/'1.6.1 Insgesamt'!$C$17*100)</f>
        <v>20.9754238902648</v>
      </c>
      <c r="K16" s="165" t="n">
        <v>4</v>
      </c>
    </row>
    <row r="17" customFormat="false" ht="12" hidden="false" customHeight="true" outlineLevel="0" collapsed="false">
      <c r="A17" s="182" t="n">
        <v>5</v>
      </c>
      <c r="B17" s="205" t="s">
        <v>340</v>
      </c>
      <c r="C17" s="141" t="n">
        <f aca="false">SUM('1.6.1 Insgesamt'!C18)</f>
        <v>19900</v>
      </c>
      <c r="D17" s="213" t="n">
        <v>100</v>
      </c>
      <c r="E17" s="175" t="n">
        <f aca="false">SUM('1.6.1 Insgesamt'!E18/'1.6.1 Insgesamt'!$C$18*100)</f>
        <v>34.8643216080402</v>
      </c>
      <c r="F17" s="175" t="n">
        <f aca="false">SUM('1.6.1 Insgesamt'!F18/'1.6.1 Insgesamt'!$C$18*100)</f>
        <v>16.0954773869347</v>
      </c>
      <c r="G17" s="175" t="n">
        <f aca="false">SUM('1.6.1 Insgesamt'!G18/'1.6.1 Insgesamt'!$C$18*100)</f>
        <v>11.9899497487437</v>
      </c>
      <c r="H17" s="175" t="n">
        <f aca="false">SUM('1.6.1 Insgesamt'!H18/'1.6.1 Insgesamt'!$C$18*100)</f>
        <v>10.251256281407</v>
      </c>
      <c r="I17" s="175" t="n">
        <f aca="false">SUM('1.6.1 Insgesamt'!I18/'1.6.1 Insgesamt'!$C$18*100)</f>
        <v>4.18090452261307</v>
      </c>
      <c r="J17" s="175" t="n">
        <f aca="false">SUM('1.6.1 Insgesamt'!J18/'1.6.1 Insgesamt'!$C$18*100)</f>
        <v>22.6180904522613</v>
      </c>
      <c r="K17" s="165" t="n">
        <v>5</v>
      </c>
    </row>
    <row r="18" customFormat="false" ht="12" hidden="false" customHeight="true" outlineLevel="0" collapsed="false">
      <c r="A18" s="182" t="n">
        <v>6</v>
      </c>
      <c r="B18" s="205" t="s">
        <v>341</v>
      </c>
      <c r="C18" s="141" t="n">
        <f aca="false">SUM('1.6.1 Insgesamt'!C19)</f>
        <v>90433</v>
      </c>
      <c r="D18" s="213" t="n">
        <v>100</v>
      </c>
      <c r="E18" s="175" t="n">
        <f aca="false">SUM('1.6.1 Insgesamt'!E19/'1.6.1 Insgesamt'!$C$19*100)</f>
        <v>19.3347561177889</v>
      </c>
      <c r="F18" s="175" t="n">
        <f aca="false">SUM('1.6.1 Insgesamt'!F19/'1.6.1 Insgesamt'!$C$19*100)</f>
        <v>13.8345515464488</v>
      </c>
      <c r="G18" s="175" t="n">
        <f aca="false">SUM('1.6.1 Insgesamt'!G19/'1.6.1 Insgesamt'!$C$19*100)</f>
        <v>14.1928278393949</v>
      </c>
      <c r="H18" s="175" t="n">
        <f aca="false">SUM('1.6.1 Insgesamt'!H19/'1.6.1 Insgesamt'!$C$19*100)</f>
        <v>14.4803335065739</v>
      </c>
      <c r="I18" s="175" t="n">
        <f aca="false">SUM('1.6.1 Insgesamt'!I19/'1.6.1 Insgesamt'!$C$19*100)</f>
        <v>9.07190959052558</v>
      </c>
      <c r="J18" s="175" t="n">
        <f aca="false">SUM('1.6.1 Insgesamt'!J19/'1.6.1 Insgesamt'!$C$19*100)</f>
        <v>29.085621399268</v>
      </c>
      <c r="K18" s="165" t="n">
        <v>6</v>
      </c>
    </row>
    <row r="19" customFormat="false" ht="12" hidden="false" customHeight="true" outlineLevel="0" collapsed="false">
      <c r="A19" s="182" t="n">
        <v>7</v>
      </c>
      <c r="B19" s="205" t="s">
        <v>342</v>
      </c>
      <c r="C19" s="141" t="n">
        <f aca="false">SUM('1.6.1 Insgesamt'!C20)</f>
        <v>2849879</v>
      </c>
      <c r="D19" s="213" t="n">
        <v>100</v>
      </c>
      <c r="E19" s="175" t="n">
        <f aca="false">SUM('1.6.1 Insgesamt'!E20/'1.6.1 Insgesamt'!$C$20*100)</f>
        <v>33.4124361069365</v>
      </c>
      <c r="F19" s="175" t="n">
        <f aca="false">SUM('1.6.1 Insgesamt'!F20/'1.6.1 Insgesamt'!$C$20*100)</f>
        <v>16.7986781193166</v>
      </c>
      <c r="G19" s="175" t="n">
        <f aca="false">SUM('1.6.1 Insgesamt'!G20/'1.6.1 Insgesamt'!$C$20*100)</f>
        <v>11.3241649908645</v>
      </c>
      <c r="H19" s="175" t="n">
        <f aca="false">SUM('1.6.1 Insgesamt'!H20/'1.6.1 Insgesamt'!$C$20*100)</f>
        <v>11.7926761101085</v>
      </c>
      <c r="I19" s="175" t="n">
        <f aca="false">SUM('1.6.1 Insgesamt'!I20/'1.6.1 Insgesamt'!$C$20*100)</f>
        <v>4.91308578364204</v>
      </c>
      <c r="J19" s="175" t="n">
        <f aca="false">SUM('1.6.1 Insgesamt'!J20/'1.6.1 Insgesamt'!$C$20*100)</f>
        <v>21.7589588891318</v>
      </c>
      <c r="K19" s="165" t="n">
        <v>7</v>
      </c>
    </row>
    <row r="20" customFormat="false" ht="12" hidden="false" customHeight="true" outlineLevel="0" collapsed="false">
      <c r="A20" s="182" t="n">
        <v>8</v>
      </c>
      <c r="B20" s="205" t="s">
        <v>343</v>
      </c>
      <c r="C20" s="141" t="n">
        <f aca="false">SUM('1.6.1 Insgesamt'!C21)</f>
        <v>295526</v>
      </c>
      <c r="D20" s="213" t="n">
        <v>100</v>
      </c>
      <c r="E20" s="175" t="n">
        <f aca="false">SUM('1.6.1 Insgesamt'!E21/'1.6.1 Insgesamt'!$C$21*100)</f>
        <v>30.9756163586283</v>
      </c>
      <c r="F20" s="175" t="n">
        <f aca="false">SUM('1.6.1 Insgesamt'!F21/'1.6.1 Insgesamt'!$C$21*100)</f>
        <v>15.8341398049579</v>
      </c>
      <c r="G20" s="175" t="n">
        <f aca="false">SUM('1.6.1 Insgesamt'!G21/'1.6.1 Insgesamt'!$C$21*100)</f>
        <v>11.5543133260695</v>
      </c>
      <c r="H20" s="175" t="n">
        <f aca="false">SUM('1.6.1 Insgesamt'!H21/'1.6.1 Insgesamt'!$C$21*100)</f>
        <v>12.7826316466233</v>
      </c>
      <c r="I20" s="175" t="n">
        <f aca="false">SUM('1.6.1 Insgesamt'!I21/'1.6.1 Insgesamt'!$C$21*100)</f>
        <v>5.47126141185547</v>
      </c>
      <c r="J20" s="175" t="n">
        <f aca="false">SUM('1.6.1 Insgesamt'!J21/'1.6.1 Insgesamt'!$C$21*100)</f>
        <v>23.3820374518655</v>
      </c>
      <c r="K20" s="165" t="n">
        <v>8</v>
      </c>
    </row>
    <row r="21" customFormat="false" ht="12" hidden="false" customHeight="true" outlineLevel="0" collapsed="false">
      <c r="A21" s="182" t="n">
        <v>9</v>
      </c>
      <c r="B21" s="207" t="s">
        <v>224</v>
      </c>
      <c r="C21" s="145" t="n">
        <f aca="false">SUM('1.6.1 Insgesamt'!C22)</f>
        <v>3527983</v>
      </c>
      <c r="D21" s="208" t="n">
        <v>100</v>
      </c>
      <c r="E21" s="214" t="n">
        <f aca="false">SUM('1.6.1 Insgesamt'!E22/'1.6.1 Insgesamt'!$C$22*100)</f>
        <v>31.8817862784486</v>
      </c>
      <c r="F21" s="214" t="n">
        <f aca="false">SUM('1.6.1 Insgesamt'!F22/'1.6.1 Insgesamt'!$C$22*100)</f>
        <v>16.1876630357913</v>
      </c>
      <c r="G21" s="214" t="n">
        <f aca="false">SUM('1.6.1 Insgesamt'!G22/'1.6.1 Insgesamt'!$C$22*100)</f>
        <v>11.2295042238015</v>
      </c>
      <c r="H21" s="214" t="n">
        <f aca="false">SUM('1.6.1 Insgesamt'!H22/'1.6.1 Insgesamt'!$C$22*100)</f>
        <v>11.9595247482768</v>
      </c>
      <c r="I21" s="214" t="n">
        <f aca="false">SUM('1.6.1 Insgesamt'!I22/'1.6.1 Insgesamt'!$C$22*100)</f>
        <v>4.97610107531697</v>
      </c>
      <c r="J21" s="214" t="n">
        <f aca="false">SUM('1.6.1 Insgesamt'!J22/'1.6.1 Insgesamt'!$C$22*100)</f>
        <v>23.7654206383648</v>
      </c>
      <c r="K21" s="165" t="n">
        <v>9</v>
      </c>
    </row>
    <row r="22" customFormat="false" ht="12" hidden="false" customHeight="true" outlineLevel="0" collapsed="false">
      <c r="A22" s="182"/>
      <c r="C22" s="147"/>
    </row>
    <row r="23" customFormat="false" ht="12" hidden="false" customHeight="true" outlineLevel="0" collapsed="false">
      <c r="A23" s="182"/>
      <c r="C23" s="147"/>
      <c r="D23" s="182"/>
      <c r="E23" s="182"/>
    </row>
    <row r="24" customFormat="false" ht="12" hidden="false" customHeight="true" outlineLevel="0" collapsed="false">
      <c r="A24" s="182"/>
      <c r="C24" s="147"/>
      <c r="D24" s="203" t="s">
        <v>344</v>
      </c>
      <c r="E24" s="204" t="s">
        <v>287</v>
      </c>
    </row>
    <row r="25" customFormat="false" ht="12" hidden="false" customHeight="true" outlineLevel="0" collapsed="false">
      <c r="A25" s="182"/>
      <c r="C25" s="147"/>
    </row>
    <row r="26" customFormat="false" ht="12" hidden="false" customHeight="true" outlineLevel="0" collapsed="false">
      <c r="A26" s="182"/>
      <c r="C26" s="147"/>
    </row>
    <row r="27" customFormat="false" ht="12" hidden="false" customHeight="true" outlineLevel="0" collapsed="false">
      <c r="A27" s="182" t="n">
        <v>10</v>
      </c>
      <c r="B27" s="205" t="s">
        <v>336</v>
      </c>
      <c r="C27" s="141" t="n">
        <f aca="false">SUM('1.6.1 Insgesamt'!C28)</f>
        <v>138713</v>
      </c>
      <c r="D27" s="213" t="n">
        <v>100</v>
      </c>
      <c r="E27" s="175" t="n">
        <f aca="false">SUM('1.6.1 Insgesamt'!E28/'1.6.1 Insgesamt'!$C$28*100)</f>
        <v>12.6974400380642</v>
      </c>
      <c r="F27" s="175" t="n">
        <f aca="false">SUM('1.6.1 Insgesamt'!F28/'1.6.1 Insgesamt'!$C$28*100)</f>
        <v>6.72179247799413</v>
      </c>
      <c r="G27" s="175" t="n">
        <f aca="false">SUM('1.6.1 Insgesamt'!G28/'1.6.1 Insgesamt'!$C$28*100)</f>
        <v>6.13136476033249</v>
      </c>
      <c r="H27" s="175" t="n">
        <f aca="false">SUM('1.6.1 Insgesamt'!H28/'1.6.1 Insgesamt'!$C$28*100)</f>
        <v>11.5663275972692</v>
      </c>
      <c r="I27" s="175" t="n">
        <f aca="false">SUM('1.6.1 Insgesamt'!I28/'1.6.1 Insgesamt'!$C$28*100)</f>
        <v>3.32340876485982</v>
      </c>
      <c r="J27" s="175" t="n">
        <f aca="false">SUM('1.6.1 Insgesamt'!J28/'1.6.1 Insgesamt'!$C$28*100)</f>
        <v>59.5596663614802</v>
      </c>
      <c r="K27" s="165" t="n">
        <v>10</v>
      </c>
    </row>
    <row r="28" customFormat="false" ht="12" hidden="false" customHeight="true" outlineLevel="0" collapsed="false">
      <c r="A28" s="182" t="n">
        <v>11</v>
      </c>
      <c r="B28" s="137" t="s">
        <v>337</v>
      </c>
      <c r="C28" s="141" t="n">
        <f aca="false">SUM('1.6.1 Insgesamt'!C29)</f>
        <v>10521</v>
      </c>
      <c r="D28" s="213" t="n">
        <v>100</v>
      </c>
      <c r="E28" s="175" t="n">
        <f aca="false">SUM('1.6.1 Insgesamt'!E29/'1.6.1 Insgesamt'!$C$29*100)</f>
        <v>34.8541013211672</v>
      </c>
      <c r="F28" s="175" t="n">
        <f aca="false">SUM('1.6.1 Insgesamt'!F29/'1.6.1 Insgesamt'!$C$29*100)</f>
        <v>19.8365174413079</v>
      </c>
      <c r="G28" s="175" t="n">
        <f aca="false">SUM('1.6.1 Insgesamt'!G29/'1.6.1 Insgesamt'!$C$29*100)</f>
        <v>13.620378291037</v>
      </c>
      <c r="H28" s="175" t="n">
        <f aca="false">SUM('1.6.1 Insgesamt'!H29/'1.6.1 Insgesamt'!$C$29*100)</f>
        <v>11.1016063111872</v>
      </c>
      <c r="I28" s="175" t="n">
        <f aca="false">SUM('1.6.1 Insgesamt'!I29/'1.6.1 Insgesamt'!$C$29*100)</f>
        <v>4.70487596236099</v>
      </c>
      <c r="J28" s="175" t="n">
        <f aca="false">SUM('1.6.1 Insgesamt'!J29/'1.6.1 Insgesamt'!$C$29*100)</f>
        <v>15.8825206729398</v>
      </c>
      <c r="K28" s="165" t="n">
        <v>11</v>
      </c>
    </row>
    <row r="29" customFormat="false" ht="12" hidden="false" customHeight="true" outlineLevel="0" collapsed="false">
      <c r="A29" s="182" t="n">
        <v>12</v>
      </c>
      <c r="B29" s="205" t="s">
        <v>338</v>
      </c>
      <c r="C29" s="141" t="n">
        <f aca="false">SUM('1.6.1 Insgesamt'!C30)</f>
        <v>11610</v>
      </c>
      <c r="D29" s="213" t="n">
        <v>100</v>
      </c>
      <c r="E29" s="175" t="n">
        <f aca="false">SUM('1.6.1 Insgesamt'!E30/'1.6.1 Insgesamt'!$C$30*100)</f>
        <v>29.3884582256675</v>
      </c>
      <c r="F29" s="175" t="n">
        <f aca="false">SUM('1.6.1 Insgesamt'!F30/'1.6.1 Insgesamt'!$C$30*100)</f>
        <v>15.7192075796727</v>
      </c>
      <c r="G29" s="175" t="n">
        <f aca="false">SUM('1.6.1 Insgesamt'!G30/'1.6.1 Insgesamt'!$C$30*100)</f>
        <v>12.0585701981051</v>
      </c>
      <c r="H29" s="175" t="n">
        <f aca="false">SUM('1.6.1 Insgesamt'!H30/'1.6.1 Insgesamt'!$C$30*100)</f>
        <v>13.0577088716624</v>
      </c>
      <c r="I29" s="175" t="n">
        <f aca="false">SUM('1.6.1 Insgesamt'!I30/'1.6.1 Insgesamt'!$C$30*100)</f>
        <v>4.86649440137812</v>
      </c>
      <c r="J29" s="175" t="n">
        <f aca="false">SUM('1.6.1 Insgesamt'!J30/'1.6.1 Insgesamt'!$C$30*100)</f>
        <v>24.9095607235142</v>
      </c>
      <c r="K29" s="165" t="n">
        <v>12</v>
      </c>
    </row>
    <row r="30" customFormat="false" ht="12" hidden="false" customHeight="true" outlineLevel="0" collapsed="false">
      <c r="A30" s="182" t="n">
        <v>13</v>
      </c>
      <c r="B30" s="205" t="s">
        <v>339</v>
      </c>
      <c r="C30" s="141" t="n">
        <f aca="false">SUM('1.6.1 Insgesamt'!C31)</f>
        <v>3040</v>
      </c>
      <c r="D30" s="213" t="n">
        <v>100</v>
      </c>
      <c r="E30" s="175" t="n">
        <f aca="false">SUM('1.6.1 Insgesamt'!E31/'1.6.1 Insgesamt'!$C$31*100)</f>
        <v>34.2763157894737</v>
      </c>
      <c r="F30" s="175" t="n">
        <f aca="false">SUM('1.6.1 Insgesamt'!F31/'1.6.1 Insgesamt'!$C$31*100)</f>
        <v>16.9407894736842</v>
      </c>
      <c r="G30" s="175" t="n">
        <f aca="false">SUM('1.6.1 Insgesamt'!G31/'1.6.1 Insgesamt'!$C$31*100)</f>
        <v>10.2631578947368</v>
      </c>
      <c r="H30" s="175" t="n">
        <f aca="false">SUM('1.6.1 Insgesamt'!H31/'1.6.1 Insgesamt'!$C$31*100)</f>
        <v>11.1184210526316</v>
      </c>
      <c r="I30" s="175" t="n">
        <f aca="false">SUM('1.6.1 Insgesamt'!I31/'1.6.1 Insgesamt'!$C$31*100)</f>
        <v>4.01315789473684</v>
      </c>
      <c r="J30" s="175" t="n">
        <f aca="false">SUM('1.6.1 Insgesamt'!J31/'1.6.1 Insgesamt'!$C$31*100)</f>
        <v>23.3881578947368</v>
      </c>
      <c r="K30" s="165" t="n">
        <v>13</v>
      </c>
    </row>
    <row r="31" customFormat="false" ht="12" hidden="false" customHeight="true" outlineLevel="0" collapsed="false">
      <c r="A31" s="182" t="n">
        <v>14</v>
      </c>
      <c r="B31" s="205" t="s">
        <v>340</v>
      </c>
      <c r="C31" s="141" t="n">
        <f aca="false">SUM('1.6.1 Insgesamt'!C32)</f>
        <v>8387</v>
      </c>
      <c r="D31" s="213" t="n">
        <v>100</v>
      </c>
      <c r="E31" s="175" t="n">
        <f aca="false">SUM('1.6.1 Insgesamt'!E32/'1.6.1 Insgesamt'!$C$32*100)</f>
        <v>32.991534517706</v>
      </c>
      <c r="F31" s="175" t="n">
        <f aca="false">SUM('1.6.1 Insgesamt'!F32/'1.6.1 Insgesamt'!$C$32*100)</f>
        <v>16.6209610110886</v>
      </c>
      <c r="G31" s="175" t="n">
        <f aca="false">SUM('1.6.1 Insgesamt'!G32/'1.6.1 Insgesamt'!$C$32*100)</f>
        <v>12.3405270060808</v>
      </c>
      <c r="H31" s="175" t="n">
        <f aca="false">SUM('1.6.1 Insgesamt'!H32/'1.6.1 Insgesamt'!$C$32*100)</f>
        <v>11.4105162751878</v>
      </c>
      <c r="I31" s="175" t="n">
        <f aca="false">SUM('1.6.1 Insgesamt'!I32/'1.6.1 Insgesamt'!$C$32*100)</f>
        <v>4.90044115893645</v>
      </c>
      <c r="J31" s="175" t="n">
        <f aca="false">SUM('1.6.1 Insgesamt'!J32/'1.6.1 Insgesamt'!$C$32*100)</f>
        <v>21.7360200310004</v>
      </c>
      <c r="K31" s="165" t="n">
        <v>14</v>
      </c>
    </row>
    <row r="32" customFormat="false" ht="12" hidden="false" customHeight="true" outlineLevel="0" collapsed="false">
      <c r="A32" s="182" t="n">
        <v>15</v>
      </c>
      <c r="B32" s="205" t="s">
        <v>341</v>
      </c>
      <c r="C32" s="141" t="n">
        <f aca="false">SUM('1.6.1 Insgesamt'!C33)</f>
        <v>5940</v>
      </c>
      <c r="D32" s="213" t="n">
        <v>100</v>
      </c>
      <c r="E32" s="175" t="n">
        <f aca="false">SUM('1.6.1 Insgesamt'!E33/'1.6.1 Insgesamt'!$C$33*100)</f>
        <v>18.6363636363636</v>
      </c>
      <c r="F32" s="175" t="n">
        <f aca="false">SUM('1.6.1 Insgesamt'!F33/'1.6.1 Insgesamt'!$C$33*100)</f>
        <v>15.7744107744108</v>
      </c>
      <c r="G32" s="175" t="n">
        <f aca="false">SUM('1.6.1 Insgesamt'!G33/'1.6.1 Insgesamt'!$C$33*100)</f>
        <v>13.7373737373737</v>
      </c>
      <c r="H32" s="175" t="n">
        <f aca="false">SUM('1.6.1 Insgesamt'!H33/'1.6.1 Insgesamt'!$C$33*100)</f>
        <v>15.993265993266</v>
      </c>
      <c r="I32" s="175" t="n">
        <f aca="false">SUM('1.6.1 Insgesamt'!I33/'1.6.1 Insgesamt'!$C$33*100)</f>
        <v>8.82154882154882</v>
      </c>
      <c r="J32" s="175" t="n">
        <f aca="false">SUM('1.6.1 Insgesamt'!J33/'1.6.1 Insgesamt'!$C$33*100)</f>
        <v>27.037037037037</v>
      </c>
      <c r="K32" s="165" t="n">
        <v>15</v>
      </c>
    </row>
    <row r="33" customFormat="false" ht="12" hidden="false" customHeight="true" outlineLevel="0" collapsed="false">
      <c r="A33" s="182" t="n">
        <v>16</v>
      </c>
      <c r="B33" s="205" t="s">
        <v>342</v>
      </c>
      <c r="C33" s="141" t="n">
        <f aca="false">SUM('1.6.1 Insgesamt'!C34)</f>
        <v>2768114</v>
      </c>
      <c r="D33" s="213" t="n">
        <v>100</v>
      </c>
      <c r="E33" s="175" t="n">
        <f aca="false">SUM('1.6.1 Insgesamt'!E34/'1.6.1 Insgesamt'!$C$34*100)</f>
        <v>29.0721408150098</v>
      </c>
      <c r="F33" s="175" t="n">
        <f aca="false">SUM('1.6.1 Insgesamt'!F34/'1.6.1 Insgesamt'!$C$34*100)</f>
        <v>16.7574384580982</v>
      </c>
      <c r="G33" s="175" t="n">
        <f aca="false">SUM('1.6.1 Insgesamt'!G34/'1.6.1 Insgesamt'!$C$34*100)</f>
        <v>11.7673260566581</v>
      </c>
      <c r="H33" s="175" t="n">
        <f aca="false">SUM('1.6.1 Insgesamt'!H34/'1.6.1 Insgesamt'!$C$34*100)</f>
        <v>12.5569611656167</v>
      </c>
      <c r="I33" s="175" t="n">
        <f aca="false">SUM('1.6.1 Insgesamt'!I34/'1.6.1 Insgesamt'!$C$34*100)</f>
        <v>5.51761957780641</v>
      </c>
      <c r="J33" s="175" t="n">
        <f aca="false">SUM('1.6.1 Insgesamt'!J34/'1.6.1 Insgesamt'!$C$34*100)</f>
        <v>24.3285139268108</v>
      </c>
      <c r="K33" s="165" t="n">
        <v>16</v>
      </c>
    </row>
    <row r="34" customFormat="false" ht="12" hidden="false" customHeight="true" outlineLevel="0" collapsed="false">
      <c r="A34" s="182" t="n">
        <v>17</v>
      </c>
      <c r="B34" s="205" t="s">
        <v>343</v>
      </c>
      <c r="C34" s="141" t="n">
        <f aca="false">SUM('1.6.1 Insgesamt'!C35)</f>
        <v>291047</v>
      </c>
      <c r="D34" s="213" t="n">
        <v>100</v>
      </c>
      <c r="E34" s="175" t="n">
        <f aca="false">SUM('1.6.1 Insgesamt'!E35/'1.6.1 Insgesamt'!$C$35*100)</f>
        <v>29.3619243627318</v>
      </c>
      <c r="F34" s="175" t="n">
        <f aca="false">SUM('1.6.1 Insgesamt'!F35/'1.6.1 Insgesamt'!$C$35*100)</f>
        <v>16.3348187749745</v>
      </c>
      <c r="G34" s="175" t="n">
        <f aca="false">SUM('1.6.1 Insgesamt'!G35/'1.6.1 Insgesamt'!$C$35*100)</f>
        <v>11.9018577755483</v>
      </c>
      <c r="H34" s="175" t="n">
        <f aca="false">SUM('1.6.1 Insgesamt'!H35/'1.6.1 Insgesamt'!$C$35*100)</f>
        <v>13.0305414589396</v>
      </c>
      <c r="I34" s="175" t="n">
        <f aca="false">SUM('1.6.1 Insgesamt'!I35/'1.6.1 Insgesamt'!$C$35*100)</f>
        <v>5.63689026171031</v>
      </c>
      <c r="J34" s="175" t="n">
        <f aca="false">SUM('1.6.1 Insgesamt'!J35/'1.6.1 Insgesamt'!$C$35*100)</f>
        <v>23.7339673660955</v>
      </c>
      <c r="K34" s="165" t="n">
        <v>17</v>
      </c>
    </row>
    <row r="35" customFormat="false" ht="12" hidden="false" customHeight="true" outlineLevel="0" collapsed="false">
      <c r="A35" s="182" t="n">
        <v>18</v>
      </c>
      <c r="B35" s="207" t="s">
        <v>224</v>
      </c>
      <c r="C35" s="145" t="n">
        <f aca="false">SUM('1.6.1 Insgesamt'!C36)</f>
        <v>3237372</v>
      </c>
      <c r="D35" s="208" t="n">
        <v>100</v>
      </c>
      <c r="E35" s="214" t="n">
        <f aca="false">SUM('1.6.1 Insgesamt'!E36/'1.6.1 Insgesamt'!$C$36*100)</f>
        <v>28.4123974631275</v>
      </c>
      <c r="F35" s="214" t="n">
        <f aca="false">SUM('1.6.1 Insgesamt'!F36/'1.6.1 Insgesamt'!$C$36*100)</f>
        <v>16.293740725502</v>
      </c>
      <c r="G35" s="214" t="n">
        <f aca="false">SUM('1.6.1 Insgesamt'!G36/'1.6.1 Insgesamt'!$C$36*100)</f>
        <v>11.5486882570183</v>
      </c>
      <c r="H35" s="214" t="n">
        <f aca="false">SUM('1.6.1 Insgesamt'!H36/'1.6.1 Insgesamt'!$C$36*100)</f>
        <v>12.5561412157763</v>
      </c>
      <c r="I35" s="214" t="n">
        <f aca="false">SUM('1.6.1 Insgesamt'!I36/'1.6.1 Insgesamt'!$C$36*100)</f>
        <v>5.43240010724748</v>
      </c>
      <c r="J35" s="214" t="n">
        <f aca="false">SUM('1.6.1 Insgesamt'!J36/'1.6.1 Insgesamt'!$C$36*100)</f>
        <v>25.7566322313284</v>
      </c>
      <c r="K35" s="165" t="n">
        <v>18</v>
      </c>
    </row>
    <row r="36" customFormat="false" ht="12" hidden="false" customHeight="true" outlineLevel="0" collapsed="false">
      <c r="A36" s="182"/>
      <c r="C36" s="147"/>
      <c r="E36" s="212"/>
    </row>
    <row r="37" customFormat="false" ht="12" hidden="false" customHeight="true" outlineLevel="0" collapsed="false">
      <c r="A37" s="182"/>
      <c r="C37" s="147"/>
    </row>
    <row r="38" customFormat="false" ht="12" hidden="false" customHeight="true" outlineLevel="0" collapsed="false">
      <c r="A38" s="182"/>
      <c r="C38" s="147"/>
      <c r="D38" s="203" t="s">
        <v>295</v>
      </c>
      <c r="E38" s="204" t="s">
        <v>216</v>
      </c>
    </row>
    <row r="39" customFormat="false" ht="12" hidden="false" customHeight="true" outlineLevel="0" collapsed="false">
      <c r="A39" s="182"/>
      <c r="C39" s="147"/>
    </row>
    <row r="40" customFormat="false" ht="12" hidden="false" customHeight="true" outlineLevel="0" collapsed="false">
      <c r="A40" s="182"/>
      <c r="C40" s="147"/>
    </row>
    <row r="41" customFormat="false" ht="12" hidden="false" customHeight="true" outlineLevel="0" collapsed="false">
      <c r="A41" s="182" t="n">
        <v>19</v>
      </c>
      <c r="B41" s="205" t="s">
        <v>336</v>
      </c>
      <c r="C41" s="141" t="n">
        <f aca="false">SUM('1.6.1 Insgesamt'!C42)</f>
        <v>307980</v>
      </c>
      <c r="D41" s="213" t="n">
        <v>100</v>
      </c>
      <c r="E41" s="175" t="n">
        <f aca="false">SUM('1.6.1 Insgesamt'!E42/'1.6.1 Insgesamt'!$C$42*100)</f>
        <v>12.7261510487694</v>
      </c>
      <c r="F41" s="175" t="n">
        <f aca="false">SUM('1.6.1 Insgesamt'!F42/'1.6.1 Insgesamt'!$C$42*100)</f>
        <v>6.5880901357231</v>
      </c>
      <c r="G41" s="175" t="n">
        <f aca="false">SUM('1.6.1 Insgesamt'!G42/'1.6.1 Insgesamt'!$C$42*100)</f>
        <v>6.16273784011949</v>
      </c>
      <c r="H41" s="175" t="n">
        <f aca="false">SUM('1.6.1 Insgesamt'!H42/'1.6.1 Insgesamt'!$C$42*100)</f>
        <v>12.1150724072992</v>
      </c>
      <c r="I41" s="175" t="n">
        <f aca="false">SUM('1.6.1 Insgesamt'!I42/'1.6.1 Insgesamt'!$C$42*100)</f>
        <v>3.26319890902007</v>
      </c>
      <c r="J41" s="175" t="n">
        <f aca="false">SUM('1.6.1 Insgesamt'!J42/'1.6.1 Insgesamt'!$C$42*100)</f>
        <v>59.1447496590688</v>
      </c>
      <c r="K41" s="165" t="n">
        <v>19</v>
      </c>
    </row>
    <row r="42" customFormat="false" ht="12" hidden="false" customHeight="true" outlineLevel="0" collapsed="false">
      <c r="A42" s="182" t="n">
        <v>20</v>
      </c>
      <c r="B42" s="137" t="s">
        <v>337</v>
      </c>
      <c r="C42" s="141" t="n">
        <f aca="false">SUM('1.6.1 Insgesamt'!C43)</f>
        <v>78142</v>
      </c>
      <c r="D42" s="213" t="n">
        <v>100</v>
      </c>
      <c r="E42" s="175" t="n">
        <f aca="false">SUM('1.6.1 Insgesamt'!E43/'1.6.1 Insgesamt'!$C$43*100)</f>
        <v>36.0561541808503</v>
      </c>
      <c r="F42" s="175" t="n">
        <f aca="false">SUM('1.6.1 Insgesamt'!F43/'1.6.1 Insgesamt'!$C$43*100)</f>
        <v>19.8126487676282</v>
      </c>
      <c r="G42" s="175" t="n">
        <f aca="false">SUM('1.6.1 Insgesamt'!G43/'1.6.1 Insgesamt'!$C$43*100)</f>
        <v>13.5215377133936</v>
      </c>
      <c r="H42" s="175" t="n">
        <f aca="false">SUM('1.6.1 Insgesamt'!H43/'1.6.1 Insgesamt'!$C$43*100)</f>
        <v>10.6843950756315</v>
      </c>
      <c r="I42" s="175" t="n">
        <f aca="false">SUM('1.6.1 Insgesamt'!I43/'1.6.1 Insgesamt'!$C$43*100)</f>
        <v>4.72345217680633</v>
      </c>
      <c r="J42" s="175" t="n">
        <f aca="false">SUM('1.6.1 Insgesamt'!J43/'1.6.1 Insgesamt'!$C$43*100)</f>
        <v>15.2018120856902</v>
      </c>
      <c r="K42" s="165" t="n">
        <v>20</v>
      </c>
    </row>
    <row r="43" customFormat="false" ht="12" hidden="false" customHeight="true" outlineLevel="0" collapsed="false">
      <c r="A43" s="182" t="n">
        <v>21</v>
      </c>
      <c r="B43" s="205" t="s">
        <v>338</v>
      </c>
      <c r="C43" s="141" t="n">
        <f aca="false">SUM('1.6.1 Insgesamt'!C44)</f>
        <v>41718</v>
      </c>
      <c r="D43" s="213" t="n">
        <v>100</v>
      </c>
      <c r="E43" s="175" t="n">
        <f aca="false">SUM('1.6.1 Insgesamt'!E44/'1.6.1 Insgesamt'!$C$44*100)</f>
        <v>28.491298719977</v>
      </c>
      <c r="F43" s="175" t="n">
        <f aca="false">SUM('1.6.1 Insgesamt'!F44/'1.6.1 Insgesamt'!$C$44*100)</f>
        <v>15.4561580133276</v>
      </c>
      <c r="G43" s="175" t="n">
        <f aca="false">SUM('1.6.1 Insgesamt'!G44/'1.6.1 Insgesamt'!$C$44*100)</f>
        <v>12.7403039455391</v>
      </c>
      <c r="H43" s="175" t="n">
        <f aca="false">SUM('1.6.1 Insgesamt'!H44/'1.6.1 Insgesamt'!$C$44*100)</f>
        <v>13.2149192195215</v>
      </c>
      <c r="I43" s="175" t="n">
        <f aca="false">SUM('1.6.1 Insgesamt'!I44/'1.6.1 Insgesamt'!$C$44*100)</f>
        <v>4.98106332997747</v>
      </c>
      <c r="J43" s="175" t="n">
        <f aca="false">SUM('1.6.1 Insgesamt'!J44/'1.6.1 Insgesamt'!$C$44*100)</f>
        <v>25.1162567716573</v>
      </c>
      <c r="K43" s="165" t="n">
        <v>21</v>
      </c>
    </row>
    <row r="44" customFormat="false" ht="12" hidden="false" customHeight="true" outlineLevel="0" collapsed="false">
      <c r="A44" s="182" t="n">
        <v>22</v>
      </c>
      <c r="B44" s="205" t="s">
        <v>339</v>
      </c>
      <c r="C44" s="141" t="n">
        <f aca="false">SUM('1.6.1 Insgesamt'!C45)</f>
        <v>8289</v>
      </c>
      <c r="D44" s="213" t="n">
        <v>100</v>
      </c>
      <c r="E44" s="175" t="n">
        <f aca="false">SUM('1.6.1 Insgesamt'!E45/'1.6.1 Insgesamt'!$C$45*100)</f>
        <v>37.2179997587164</v>
      </c>
      <c r="F44" s="175" t="n">
        <f aca="false">SUM('1.6.1 Insgesamt'!F45/'1.6.1 Insgesamt'!$C$45*100)</f>
        <v>16.6365062130534</v>
      </c>
      <c r="G44" s="175" t="n">
        <f aca="false">SUM('1.6.1 Insgesamt'!G45/'1.6.1 Insgesamt'!$C$45*100)</f>
        <v>10.519966220292</v>
      </c>
      <c r="H44" s="175" t="n">
        <f aca="false">SUM('1.6.1 Insgesamt'!H45/'1.6.1 Insgesamt'!$C$45*100)</f>
        <v>10.061527325371</v>
      </c>
      <c r="I44" s="175" t="n">
        <f aca="false">SUM('1.6.1 Insgesamt'!I45/'1.6.1 Insgesamt'!$C$45*100)</f>
        <v>3.7037037037037</v>
      </c>
      <c r="J44" s="175" t="n">
        <f aca="false">SUM('1.6.1 Insgesamt'!J45/'1.6.1 Insgesamt'!$C$45*100)</f>
        <v>21.8602967788636</v>
      </c>
      <c r="K44" s="165" t="n">
        <v>22</v>
      </c>
    </row>
    <row r="45" customFormat="false" ht="12" hidden="false" customHeight="true" outlineLevel="0" collapsed="false">
      <c r="A45" s="182" t="n">
        <v>23</v>
      </c>
      <c r="B45" s="205" t="s">
        <v>340</v>
      </c>
      <c r="C45" s="141" t="n">
        <f aca="false">SUM('1.6.1 Insgesamt'!C46)</f>
        <v>28287</v>
      </c>
      <c r="D45" s="213" t="n">
        <v>100</v>
      </c>
      <c r="E45" s="175" t="n">
        <f aca="false">SUM('1.6.1 Insgesamt'!E46/'1.6.1 Insgesamt'!$C$46*100)</f>
        <v>34.3090465584898</v>
      </c>
      <c r="F45" s="175" t="n">
        <f aca="false">SUM('1.6.1 Insgesamt'!F46/'1.6.1 Insgesamt'!$C$46*100)</f>
        <v>16.2512815074062</v>
      </c>
      <c r="G45" s="175" t="n">
        <f aca="false">SUM('1.6.1 Insgesamt'!G46/'1.6.1 Insgesamt'!$C$46*100)</f>
        <v>12.0938947219571</v>
      </c>
      <c r="H45" s="175" t="n">
        <f aca="false">SUM('1.6.1 Insgesamt'!H46/'1.6.1 Insgesamt'!$C$46*100)</f>
        <v>10.5949729557747</v>
      </c>
      <c r="I45" s="175" t="n">
        <f aca="false">SUM('1.6.1 Insgesamt'!I46/'1.6.1 Insgesamt'!$C$46*100)</f>
        <v>4.39424470604872</v>
      </c>
      <c r="J45" s="175" t="n">
        <f aca="false">SUM('1.6.1 Insgesamt'!J46/'1.6.1 Insgesamt'!$C$46*100)</f>
        <v>22.3565595503235</v>
      </c>
      <c r="K45" s="165" t="n">
        <v>23</v>
      </c>
    </row>
    <row r="46" customFormat="false" ht="12" hidden="false" customHeight="true" outlineLevel="0" collapsed="false">
      <c r="A46" s="182" t="n">
        <v>24</v>
      </c>
      <c r="B46" s="205" t="s">
        <v>341</v>
      </c>
      <c r="C46" s="141" t="n">
        <f aca="false">SUM('1.6.1 Insgesamt'!C47)</f>
        <v>96373</v>
      </c>
      <c r="D46" s="213" t="n">
        <v>100</v>
      </c>
      <c r="E46" s="175" t="n">
        <f aca="false">SUM('1.6.1 Insgesamt'!E47/'1.6.1 Insgesamt'!$C$47*100)</f>
        <v>19.2917103338072</v>
      </c>
      <c r="F46" s="175" t="n">
        <f aca="false">SUM('1.6.1 Insgesamt'!F47/'1.6.1 Insgesamt'!$C$47*100)</f>
        <v>13.9541157793158</v>
      </c>
      <c r="G46" s="175" t="n">
        <f aca="false">SUM('1.6.1 Insgesamt'!G47/'1.6.1 Insgesamt'!$C$47*100)</f>
        <v>14.164755688834</v>
      </c>
      <c r="H46" s="175" t="n">
        <f aca="false">SUM('1.6.1 Insgesamt'!H47/'1.6.1 Insgesamt'!$C$47*100)</f>
        <v>14.5735838876034</v>
      </c>
      <c r="I46" s="175" t="n">
        <f aca="false">SUM('1.6.1 Insgesamt'!I47/'1.6.1 Insgesamt'!$C$47*100)</f>
        <v>9.05647847426146</v>
      </c>
      <c r="J46" s="175" t="n">
        <f aca="false">SUM('1.6.1 Insgesamt'!J47/'1.6.1 Insgesamt'!$C$47*100)</f>
        <v>28.9593558361782</v>
      </c>
      <c r="K46" s="165" t="n">
        <v>24</v>
      </c>
    </row>
    <row r="47" customFormat="false" ht="12" hidden="false" customHeight="true" outlineLevel="0" collapsed="false">
      <c r="A47" s="182" t="n">
        <v>25</v>
      </c>
      <c r="B47" s="205" t="s">
        <v>342</v>
      </c>
      <c r="C47" s="141" t="n">
        <f aca="false">SUM('1.6.1 Insgesamt'!C48)</f>
        <v>5617993</v>
      </c>
      <c r="D47" s="213" t="n">
        <v>100</v>
      </c>
      <c r="E47" s="175" t="n">
        <f aca="false">SUM('1.6.1 Insgesamt'!E48/'1.6.1 Insgesamt'!$C$48*100)</f>
        <v>31.2738730717536</v>
      </c>
      <c r="F47" s="175" t="n">
        <f aca="false">SUM('1.6.1 Insgesamt'!F48/'1.6.1 Insgesamt'!$C$48*100)</f>
        <v>16.778358392401</v>
      </c>
      <c r="G47" s="175" t="n">
        <f aca="false">SUM('1.6.1 Insgesamt'!G48/'1.6.1 Insgesamt'!$C$48*100)</f>
        <v>11.5425206118982</v>
      </c>
      <c r="H47" s="175" t="n">
        <f aca="false">SUM('1.6.1 Insgesamt'!H48/'1.6.1 Insgesamt'!$C$48*100)</f>
        <v>12.1692568858665</v>
      </c>
      <c r="I47" s="175" t="n">
        <f aca="false">SUM('1.6.1 Insgesamt'!I48/'1.6.1 Insgesamt'!$C$48*100)</f>
        <v>5.2109534490342</v>
      </c>
      <c r="J47" s="175" t="n">
        <f aca="false">SUM('1.6.1 Insgesamt'!J48/'1.6.1 Insgesamt'!$C$48*100)</f>
        <v>23.0250375890465</v>
      </c>
      <c r="K47" s="165" t="n">
        <v>25</v>
      </c>
    </row>
    <row r="48" customFormat="false" ht="12" hidden="false" customHeight="true" outlineLevel="0" collapsed="false">
      <c r="A48" s="182" t="n">
        <v>26</v>
      </c>
      <c r="B48" s="205" t="s">
        <v>343</v>
      </c>
      <c r="C48" s="141" t="n">
        <f aca="false">SUM('1.6.1 Insgesamt'!C49)</f>
        <v>586573</v>
      </c>
      <c r="D48" s="213" t="n">
        <v>100</v>
      </c>
      <c r="E48" s="175" t="n">
        <f aca="false">SUM('1.6.1 Insgesamt'!E49/'1.6.1 Insgesamt'!$C$49*100)</f>
        <v>30.1749313384694</v>
      </c>
      <c r="F48" s="175" t="n">
        <f aca="false">SUM('1.6.1 Insgesamt'!F49/'1.6.1 Insgesamt'!$C$49*100)</f>
        <v>16.082567728143</v>
      </c>
      <c r="G48" s="175" t="n">
        <f aca="false">SUM('1.6.1 Insgesamt'!G49/'1.6.1 Insgesamt'!$C$49*100)</f>
        <v>11.7267586472613</v>
      </c>
      <c r="H48" s="175" t="n">
        <f aca="false">SUM('1.6.1 Insgesamt'!H49/'1.6.1 Insgesamt'!$C$49*100)</f>
        <v>12.9056400482122</v>
      </c>
      <c r="I48" s="175" t="n">
        <f aca="false">SUM('1.6.1 Insgesamt'!I49/'1.6.1 Insgesamt'!$C$49*100)</f>
        <v>5.5534434759186</v>
      </c>
      <c r="J48" s="175" t="n">
        <f aca="false">SUM('1.6.1 Insgesamt'!J49/'1.6.1 Insgesamt'!$C$49*100)</f>
        <v>23.5566587619955</v>
      </c>
      <c r="K48" s="165" t="n">
        <v>26</v>
      </c>
    </row>
    <row r="49" customFormat="false" ht="12" hidden="false" customHeight="true" outlineLevel="0" collapsed="false">
      <c r="A49" s="182" t="n">
        <v>27</v>
      </c>
      <c r="B49" s="207" t="s">
        <v>158</v>
      </c>
      <c r="C49" s="145" t="n">
        <f aca="false">SUM('1.6.1 Insgesamt'!C50)</f>
        <v>6765355</v>
      </c>
      <c r="D49" s="208" t="n">
        <v>100</v>
      </c>
      <c r="E49" s="214" t="n">
        <f aca="false">SUM('1.6.1 Insgesamt'!E50/'1.6.1 Insgesamt'!$C$50*100)</f>
        <v>30.221606996233</v>
      </c>
      <c r="F49" s="214" t="n">
        <f aca="false">SUM('1.6.1 Insgesamt'!F50/'1.6.1 Insgesamt'!$C$50*100)</f>
        <v>16.2384235564874</v>
      </c>
      <c r="G49" s="214" t="n">
        <f aca="false">SUM('1.6.1 Insgesamt'!G50/'1.6.1 Insgesamt'!$C$50*100)</f>
        <v>11.3822408432373</v>
      </c>
      <c r="H49" s="214" t="n">
        <f aca="false">SUM('1.6.1 Insgesamt'!H50/'1.6.1 Insgesamt'!$C$50*100)</f>
        <v>12.2450189236189</v>
      </c>
      <c r="I49" s="214" t="n">
        <f aca="false">SUM('1.6.1 Insgesamt'!I50/'1.6.1 Insgesamt'!$C$50*100)</f>
        <v>5.19445025427343</v>
      </c>
      <c r="J49" s="214" t="n">
        <f aca="false">SUM('1.6.1 Insgesamt'!J50/'1.6.1 Insgesamt'!$C$50*100)</f>
        <v>24.7182594261498</v>
      </c>
      <c r="K49" s="165" t="n">
        <v>27</v>
      </c>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sheetData>
  <mergeCells count="13">
    <mergeCell ref="A1:K1"/>
    <mergeCell ref="A2:D2"/>
    <mergeCell ref="E2:J2"/>
    <mergeCell ref="A3:D3"/>
    <mergeCell ref="E3:I3"/>
    <mergeCell ref="A4:D4"/>
    <mergeCell ref="E4:I4"/>
    <mergeCell ref="A6:A8"/>
    <mergeCell ref="B6:B8"/>
    <mergeCell ref="C6:D7"/>
    <mergeCell ref="E6:J6"/>
    <mergeCell ref="K6:K8"/>
    <mergeCell ref="D8:J8"/>
  </mergeCells>
  <hyperlinks>
    <hyperlink ref="A1" location="Inhaltsverzeichnis!A1" display="Inhaltsverzeichnis"/>
  </hyperlinks>
  <printOptions headings="false" gridLines="false" gridLinesSet="true" horizontalCentered="false" verticalCentered="false"/>
  <pageMargins left="0.7875" right="0.7875" top="1.18125"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20" width="3.56"/>
    <col collapsed="false" customWidth="true" hidden="false" outlineLevel="0" max="4" min="4" style="120" width="5.13"/>
    <col collapsed="false" customWidth="true" hidden="false" outlineLevel="0" max="5" min="5" style="120" width="28.85"/>
    <col collapsed="false" customWidth="true" hidden="false" outlineLevel="0" max="9" min="6" style="120" width="12.56"/>
    <col collapsed="false" customWidth="true" hidden="false" outlineLevel="0" max="10" min="10" style="120" width="11.56"/>
    <col collapsed="false" customWidth="false" hidden="false" outlineLevel="0" max="11" min="11" style="120" width="11.42"/>
    <col collapsed="false" customWidth="true" hidden="false" outlineLevel="0" max="12" min="12" style="120" width="12.56"/>
    <col collapsed="false" customWidth="true" hidden="false" outlineLevel="0" max="13" min="13" style="120" width="13.99"/>
    <col collapsed="false" customWidth="true" hidden="false" outlineLevel="0" max="14" min="14" style="120" width="12.56"/>
    <col collapsed="false" customWidth="true" hidden="false" outlineLevel="0" max="15" min="15" style="120" width="2.99"/>
    <col collapsed="false" customWidth="false" hidden="false" outlineLevel="0" max="257" min="16" style="120" width="11.42"/>
  </cols>
  <sheetData>
    <row r="1" customFormat="false" ht="12.75" hidden="false" customHeight="true" outlineLevel="0" collapsed="false">
      <c r="A1" s="58" t="s">
        <v>110</v>
      </c>
      <c r="B1" s="58"/>
      <c r="C1" s="58"/>
      <c r="D1" s="58"/>
      <c r="E1" s="58"/>
      <c r="F1" s="58"/>
      <c r="G1" s="58"/>
      <c r="H1" s="58"/>
      <c r="I1" s="58"/>
      <c r="J1" s="58"/>
      <c r="K1" s="58"/>
      <c r="L1" s="58"/>
      <c r="M1" s="58"/>
      <c r="N1" s="58"/>
      <c r="O1" s="58"/>
    </row>
    <row r="2" s="193" customFormat="true" ht="9.75" hidden="false" customHeight="true" outlineLevel="0" collapsed="false">
      <c r="A2" s="123" t="s">
        <v>194</v>
      </c>
      <c r="B2" s="123"/>
      <c r="C2" s="123"/>
      <c r="D2" s="123"/>
      <c r="E2" s="123"/>
      <c r="F2" s="123"/>
      <c r="G2" s="123"/>
      <c r="H2" s="123"/>
      <c r="I2" s="126" t="s">
        <v>195</v>
      </c>
      <c r="J2" s="126"/>
      <c r="K2" s="126"/>
      <c r="L2" s="126"/>
      <c r="M2" s="126"/>
      <c r="N2" s="126"/>
      <c r="O2" s="126"/>
    </row>
    <row r="3" s="193" customFormat="true" ht="12" hidden="false" customHeight="true" outlineLevel="0" collapsed="false">
      <c r="A3" s="123" t="s">
        <v>346</v>
      </c>
      <c r="B3" s="123"/>
      <c r="C3" s="123"/>
      <c r="D3" s="123"/>
      <c r="E3" s="123"/>
      <c r="F3" s="123"/>
      <c r="G3" s="123"/>
      <c r="H3" s="123"/>
      <c r="I3" s="126" t="s">
        <v>347</v>
      </c>
      <c r="K3" s="126"/>
      <c r="L3" s="126"/>
      <c r="M3" s="126"/>
      <c r="N3" s="126"/>
      <c r="O3" s="126"/>
    </row>
    <row r="4" customFormat="false" ht="10.5" hidden="false" customHeight="true" outlineLevel="0" collapsed="false"/>
    <row r="5" customFormat="false" ht="17.25" hidden="false" customHeight="true" outlineLevel="0" collapsed="false">
      <c r="A5" s="127" t="s">
        <v>198</v>
      </c>
      <c r="B5" s="132" t="s">
        <v>300</v>
      </c>
      <c r="C5" s="132"/>
      <c r="D5" s="132"/>
      <c r="E5" s="132"/>
      <c r="F5" s="129" t="s">
        <v>150</v>
      </c>
      <c r="G5" s="132" t="s">
        <v>319</v>
      </c>
      <c r="H5" s="130" t="s">
        <v>320</v>
      </c>
      <c r="I5" s="131" t="s">
        <v>321</v>
      </c>
      <c r="J5" s="132" t="s">
        <v>322</v>
      </c>
      <c r="K5" s="132" t="s">
        <v>323</v>
      </c>
      <c r="L5" s="132" t="s">
        <v>324</v>
      </c>
      <c r="M5" s="132" t="s">
        <v>325</v>
      </c>
      <c r="N5" s="132" t="s">
        <v>326</v>
      </c>
      <c r="O5" s="130" t="s">
        <v>198</v>
      </c>
      <c r="P5" s="133"/>
    </row>
    <row r="6" customFormat="false" ht="9" hidden="false" customHeight="false" outlineLevel="0" collapsed="false">
      <c r="A6" s="127"/>
      <c r="B6" s="132"/>
      <c r="C6" s="132"/>
      <c r="D6" s="132"/>
      <c r="E6" s="132"/>
      <c r="F6" s="129"/>
      <c r="G6" s="129"/>
      <c r="H6" s="130"/>
      <c r="I6" s="131"/>
      <c r="J6" s="132"/>
      <c r="K6" s="132"/>
      <c r="L6" s="132"/>
      <c r="M6" s="132"/>
      <c r="N6" s="132"/>
      <c r="O6" s="130"/>
      <c r="P6" s="133"/>
    </row>
    <row r="7" customFormat="false" ht="9" hidden="false" customHeight="false" outlineLevel="0" collapsed="false">
      <c r="A7" s="127"/>
      <c r="B7" s="132"/>
      <c r="C7" s="132"/>
      <c r="D7" s="132"/>
      <c r="E7" s="132"/>
      <c r="F7" s="129"/>
      <c r="G7" s="129"/>
      <c r="H7" s="130"/>
      <c r="I7" s="131"/>
      <c r="J7" s="132"/>
      <c r="K7" s="132"/>
      <c r="L7" s="132"/>
      <c r="M7" s="132"/>
      <c r="N7" s="132"/>
      <c r="O7" s="130"/>
      <c r="P7" s="133"/>
    </row>
    <row r="8" customFormat="false" ht="9" hidden="false" customHeight="false" outlineLevel="0" collapsed="false">
      <c r="A8" s="127"/>
      <c r="B8" s="132"/>
      <c r="C8" s="132"/>
      <c r="D8" s="132"/>
      <c r="E8" s="132"/>
      <c r="F8" s="129"/>
      <c r="G8" s="129"/>
      <c r="H8" s="130"/>
      <c r="I8" s="131"/>
      <c r="J8" s="132"/>
      <c r="K8" s="132"/>
      <c r="L8" s="132"/>
      <c r="M8" s="132"/>
      <c r="N8" s="132"/>
      <c r="O8" s="130"/>
      <c r="P8" s="133"/>
    </row>
    <row r="9" customFormat="false" ht="12" hidden="false" customHeight="true" outlineLevel="0" collapsed="false">
      <c r="A9" s="127"/>
      <c r="B9" s="132"/>
      <c r="C9" s="132"/>
      <c r="D9" s="132"/>
      <c r="E9" s="132"/>
      <c r="F9" s="129"/>
      <c r="G9" s="129"/>
      <c r="H9" s="130"/>
      <c r="I9" s="131"/>
      <c r="J9" s="132"/>
      <c r="K9" s="132"/>
      <c r="L9" s="132"/>
      <c r="M9" s="132"/>
      <c r="N9" s="132"/>
      <c r="O9" s="130"/>
      <c r="P9" s="133"/>
    </row>
    <row r="10" s="133" customFormat="true" ht="6" hidden="false" customHeight="true" outlineLevel="0" collapsed="false">
      <c r="B10" s="134"/>
      <c r="F10" s="134"/>
    </row>
    <row r="11" s="193" customFormat="true" ht="12" hidden="false" customHeight="true" outlineLevel="0" collapsed="false">
      <c r="A11" s="123" t="s">
        <v>348</v>
      </c>
      <c r="B11" s="123"/>
      <c r="C11" s="123"/>
      <c r="D11" s="123"/>
      <c r="E11" s="123"/>
      <c r="F11" s="123"/>
      <c r="G11" s="123"/>
      <c r="H11" s="123"/>
      <c r="I11" s="124" t="s">
        <v>216</v>
      </c>
      <c r="J11" s="124"/>
      <c r="K11" s="124"/>
      <c r="L11" s="124"/>
      <c r="M11" s="124"/>
      <c r="N11" s="124"/>
      <c r="O11" s="124"/>
      <c r="P11" s="124"/>
    </row>
    <row r="12" customFormat="false" ht="12.2" hidden="false" customHeight="true" outlineLevel="0" collapsed="false">
      <c r="A12" s="182" t="n">
        <v>1</v>
      </c>
      <c r="B12" s="183" t="s">
        <v>311</v>
      </c>
      <c r="C12" s="183"/>
      <c r="D12" s="184" t="n">
        <v>4</v>
      </c>
      <c r="E12" s="215" t="s">
        <v>156</v>
      </c>
      <c r="F12" s="142" t="n">
        <f aca="false">SUM('1.7.2 Deutsche'!F12+'1.7.3 Ausländer'!F12)</f>
        <v>8229</v>
      </c>
      <c r="G12" s="142" t="n">
        <f aca="false">SUM('1.7.2 Deutsche'!G12+'1.7.3 Ausländer'!G12)</f>
        <v>3330</v>
      </c>
      <c r="H12" s="142" t="n">
        <f aca="false">SUM('1.7.2 Deutsche'!H12+'1.7.3 Ausländer'!H12)</f>
        <v>1</v>
      </c>
      <c r="I12" s="142" t="n">
        <f aca="false">SUM('1.7.2 Deutsche'!I12+'1.7.3 Ausländer'!I12)</f>
        <v>3</v>
      </c>
      <c r="J12" s="142" t="n">
        <f aca="false">SUM('1.7.2 Deutsche'!J12+'1.7.3 Ausländer'!J12)</f>
        <v>5</v>
      </c>
      <c r="K12" s="142" t="n">
        <f aca="false">SUM('1.7.2 Deutsche'!K12+'1.7.3 Ausländer'!K12)</f>
        <v>7</v>
      </c>
      <c r="L12" s="142" t="n">
        <f aca="false">SUM('1.7.2 Deutsche'!L12+'1.7.3 Ausländer'!L12)</f>
        <v>3</v>
      </c>
      <c r="M12" s="142" t="n">
        <f aca="false">SUM('1.7.2 Deutsche'!M12+'1.7.3 Ausländer'!M12)</f>
        <v>3847</v>
      </c>
      <c r="N12" s="142" t="n">
        <f aca="false">SUM('1.7.2 Deutsche'!N12+'1.7.3 Ausländer'!N12)</f>
        <v>1033</v>
      </c>
      <c r="O12" s="165" t="n">
        <v>1</v>
      </c>
    </row>
    <row r="13" customFormat="false" ht="12.2" hidden="false" customHeight="true" outlineLevel="0" collapsed="false">
      <c r="A13" s="182" t="n">
        <v>2</v>
      </c>
      <c r="B13" s="137"/>
      <c r="E13" s="215" t="s">
        <v>157</v>
      </c>
      <c r="F13" s="142" t="n">
        <f aca="false">SUM('1.7.2 Deutsche'!F13+'1.7.3 Ausländer'!F13)</f>
        <v>6249</v>
      </c>
      <c r="G13" s="142" t="n">
        <f aca="false">SUM('1.7.2 Deutsche'!G13+'1.7.3 Ausländer'!G13)</f>
        <v>2469</v>
      </c>
      <c r="H13" s="142" t="n">
        <f aca="false">SUM('1.7.2 Deutsche'!H13+'1.7.3 Ausländer'!H13)</f>
        <v>2</v>
      </c>
      <c r="I13" s="142" t="n">
        <f aca="false">SUM('1.7.2 Deutsche'!I13+'1.7.3 Ausländer'!I13)</f>
        <v>5</v>
      </c>
      <c r="J13" s="142" t="n">
        <f aca="false">SUM('1.7.2 Deutsche'!J13+'1.7.3 Ausländer'!J13)</f>
        <v>3</v>
      </c>
      <c r="K13" s="142" t="n">
        <f aca="false">SUM('1.7.2 Deutsche'!K13+'1.7.3 Ausländer'!K13)</f>
        <v>4</v>
      </c>
      <c r="L13" s="142" t="n">
        <f aca="false">SUM('1.7.2 Deutsche'!L13+'1.7.3 Ausländer'!L13)</f>
        <v>4</v>
      </c>
      <c r="M13" s="142" t="n">
        <f aca="false">SUM('1.7.2 Deutsche'!M13+'1.7.3 Ausländer'!M13)</f>
        <v>2935</v>
      </c>
      <c r="N13" s="142" t="n">
        <f aca="false">SUM('1.7.2 Deutsche'!N13+'1.7.3 Ausländer'!N13)</f>
        <v>827</v>
      </c>
      <c r="O13" s="165" t="n">
        <v>2</v>
      </c>
    </row>
    <row r="14" customFormat="false" ht="12.2" hidden="false" customHeight="true" outlineLevel="0" collapsed="false">
      <c r="A14" s="182" t="n">
        <v>3</v>
      </c>
      <c r="B14" s="137"/>
      <c r="E14" s="196" t="s">
        <v>224</v>
      </c>
      <c r="F14" s="146" t="n">
        <f aca="false">SUM('1.7.2 Deutsche'!F14+'1.7.3 Ausländer'!F14)</f>
        <v>14478</v>
      </c>
      <c r="G14" s="146" t="n">
        <f aca="false">SUM('1.7.2 Deutsche'!G14+'1.7.3 Ausländer'!G14)</f>
        <v>5799</v>
      </c>
      <c r="H14" s="146" t="n">
        <f aca="false">SUM('1.7.2 Deutsche'!H14+'1.7.3 Ausländer'!H14)</f>
        <v>3</v>
      </c>
      <c r="I14" s="146" t="n">
        <f aca="false">SUM('1.7.2 Deutsche'!I14+'1.7.3 Ausländer'!I14)</f>
        <v>8</v>
      </c>
      <c r="J14" s="146" t="n">
        <f aca="false">SUM('1.7.2 Deutsche'!J14+'1.7.3 Ausländer'!J14)</f>
        <v>8</v>
      </c>
      <c r="K14" s="146" t="n">
        <f aca="false">SUM('1.7.2 Deutsche'!K14+'1.7.3 Ausländer'!K14)</f>
        <v>11</v>
      </c>
      <c r="L14" s="146" t="n">
        <f aca="false">SUM('1.7.2 Deutsche'!L14+'1.7.3 Ausländer'!L14)</f>
        <v>7</v>
      </c>
      <c r="M14" s="146" t="n">
        <f aca="false">SUM('1.7.2 Deutsche'!M14+'1.7.3 Ausländer'!M14)</f>
        <v>6782</v>
      </c>
      <c r="N14" s="146" t="n">
        <f aca="false">SUM('1.7.2 Deutsche'!N14+'1.7.3 Ausländer'!N14)</f>
        <v>1860</v>
      </c>
      <c r="O14" s="165" t="n">
        <v>3</v>
      </c>
    </row>
    <row r="15" customFormat="false" ht="12.2" hidden="false" customHeight="true" outlineLevel="0" collapsed="false">
      <c r="A15" s="182"/>
      <c r="B15" s="137"/>
      <c r="E15" s="135"/>
      <c r="F15" s="142"/>
      <c r="G15" s="142"/>
      <c r="H15" s="142"/>
      <c r="I15" s="142"/>
      <c r="J15" s="142"/>
      <c r="K15" s="142"/>
      <c r="L15" s="142"/>
      <c r="M15" s="142"/>
      <c r="N15" s="142"/>
      <c r="O15" s="165"/>
    </row>
    <row r="16" customFormat="false" ht="12.2" hidden="false" customHeight="true" outlineLevel="0" collapsed="false">
      <c r="A16" s="182" t="n">
        <v>4</v>
      </c>
      <c r="B16" s="137" t="n">
        <v>4</v>
      </c>
      <c r="C16" s="182" t="s">
        <v>118</v>
      </c>
      <c r="D16" s="184" t="s">
        <v>349</v>
      </c>
      <c r="E16" s="215" t="s">
        <v>156</v>
      </c>
      <c r="F16" s="142" t="n">
        <f aca="false">SUM('1.7.2 Deutsche'!F16+'1.7.3 Ausländer'!F16)</f>
        <v>8425</v>
      </c>
      <c r="G16" s="142" t="n">
        <f aca="false">SUM('1.7.2 Deutsche'!G16+'1.7.3 Ausländer'!G16)</f>
        <v>2843</v>
      </c>
      <c r="H16" s="142" t="n">
        <f aca="false">SUM('1.7.2 Deutsche'!H16+'1.7.3 Ausländer'!H16)</f>
        <v>6</v>
      </c>
      <c r="I16" s="142" t="n">
        <f aca="false">SUM('1.7.2 Deutsche'!I16+'1.7.3 Ausländer'!I16)</f>
        <v>4</v>
      </c>
      <c r="J16" s="142" t="n">
        <f aca="false">SUM('1.7.2 Deutsche'!J16+'1.7.3 Ausländer'!J16)</f>
        <v>8</v>
      </c>
      <c r="K16" s="142" t="n">
        <f aca="false">SUM('1.7.2 Deutsche'!K16+'1.7.3 Ausländer'!K16)</f>
        <v>9</v>
      </c>
      <c r="L16" s="142" t="n">
        <f aca="false">SUM('1.7.2 Deutsche'!L16+'1.7.3 Ausländer'!L16)</f>
        <v>1</v>
      </c>
      <c r="M16" s="142" t="n">
        <f aca="false">SUM('1.7.2 Deutsche'!M16+'1.7.3 Ausländer'!M16)</f>
        <v>4552</v>
      </c>
      <c r="N16" s="142" t="n">
        <f aca="false">SUM('1.7.2 Deutsche'!N16+'1.7.3 Ausländer'!N16)</f>
        <v>1002</v>
      </c>
      <c r="O16" s="165" t="n">
        <v>4</v>
      </c>
    </row>
    <row r="17" customFormat="false" ht="12.2" hidden="false" customHeight="true" outlineLevel="0" collapsed="false">
      <c r="A17" s="182" t="n">
        <v>5</v>
      </c>
      <c r="B17" s="137"/>
      <c r="E17" s="215" t="s">
        <v>157</v>
      </c>
      <c r="F17" s="142" t="n">
        <f aca="false">SUM('1.7.2 Deutsche'!F17+'1.7.3 Ausländer'!F17)</f>
        <v>6186</v>
      </c>
      <c r="G17" s="142" t="n">
        <f aca="false">SUM('1.7.2 Deutsche'!G17+'1.7.3 Ausländer'!G17)</f>
        <v>2097</v>
      </c>
      <c r="H17" s="142" t="n">
        <f aca="false">SUM('1.7.2 Deutsche'!H17+'1.7.3 Ausländer'!H17)</f>
        <v>3</v>
      </c>
      <c r="I17" s="142" t="n">
        <f aca="false">SUM('1.7.2 Deutsche'!I17+'1.7.3 Ausländer'!I17)</f>
        <v>4</v>
      </c>
      <c r="J17" s="142" t="n">
        <f aca="false">SUM('1.7.2 Deutsche'!J17+'1.7.3 Ausländer'!J17)</f>
        <v>5</v>
      </c>
      <c r="K17" s="142" t="n">
        <f aca="false">SUM('1.7.2 Deutsche'!K17+'1.7.3 Ausländer'!K17)</f>
        <v>0</v>
      </c>
      <c r="L17" s="142" t="n">
        <f aca="false">SUM('1.7.2 Deutsche'!L17+'1.7.3 Ausländer'!L17)</f>
        <v>5</v>
      </c>
      <c r="M17" s="142" t="n">
        <f aca="false">SUM('1.7.2 Deutsche'!M17+'1.7.3 Ausländer'!M17)</f>
        <v>3314</v>
      </c>
      <c r="N17" s="142" t="n">
        <f aca="false">SUM('1.7.2 Deutsche'!N17+'1.7.3 Ausländer'!N17)</f>
        <v>758</v>
      </c>
      <c r="O17" s="165" t="n">
        <v>5</v>
      </c>
    </row>
    <row r="18" customFormat="false" ht="12.2" hidden="false" customHeight="true" outlineLevel="0" collapsed="false">
      <c r="A18" s="182" t="n">
        <v>6</v>
      </c>
      <c r="B18" s="137"/>
      <c r="E18" s="196" t="s">
        <v>224</v>
      </c>
      <c r="F18" s="146" t="n">
        <f aca="false">SUM('1.7.2 Deutsche'!F18+'1.7.3 Ausländer'!F18)</f>
        <v>14611</v>
      </c>
      <c r="G18" s="146" t="n">
        <f aca="false">SUM('1.7.2 Deutsche'!G18+'1.7.3 Ausländer'!G18)</f>
        <v>4940</v>
      </c>
      <c r="H18" s="146" t="n">
        <f aca="false">SUM('1.7.2 Deutsche'!H18+'1.7.3 Ausländer'!H18)</f>
        <v>9</v>
      </c>
      <c r="I18" s="146" t="n">
        <f aca="false">SUM('1.7.2 Deutsche'!I18+'1.7.3 Ausländer'!I18)</f>
        <v>8</v>
      </c>
      <c r="J18" s="146" t="n">
        <f aca="false">SUM('1.7.2 Deutsche'!J18+'1.7.3 Ausländer'!J18)</f>
        <v>13</v>
      </c>
      <c r="K18" s="146" t="n">
        <f aca="false">SUM('1.7.2 Deutsche'!K18+'1.7.3 Ausländer'!K18)</f>
        <v>9</v>
      </c>
      <c r="L18" s="146" t="n">
        <f aca="false">SUM('1.7.2 Deutsche'!L18+'1.7.3 Ausländer'!L18)</f>
        <v>6</v>
      </c>
      <c r="M18" s="146" t="n">
        <f aca="false">SUM('1.7.2 Deutsche'!M18+'1.7.3 Ausländer'!M18)</f>
        <v>7866</v>
      </c>
      <c r="N18" s="146" t="n">
        <f aca="false">SUM('1.7.2 Deutsche'!N18+'1.7.3 Ausländer'!N18)</f>
        <v>1760</v>
      </c>
      <c r="O18" s="165" t="n">
        <v>6</v>
      </c>
    </row>
    <row r="19" customFormat="false" ht="12.2" hidden="false" customHeight="true" outlineLevel="0" collapsed="false">
      <c r="B19" s="137"/>
      <c r="E19" s="135"/>
      <c r="F19" s="142"/>
      <c r="G19" s="142"/>
      <c r="H19" s="142"/>
      <c r="I19" s="142"/>
      <c r="J19" s="142"/>
      <c r="K19" s="142"/>
      <c r="L19" s="142"/>
      <c r="M19" s="142"/>
      <c r="N19" s="142"/>
      <c r="O19" s="137"/>
    </row>
    <row r="20" customFormat="false" ht="12.2" hidden="false" customHeight="true" outlineLevel="0" collapsed="false">
      <c r="A20" s="182" t="n">
        <v>7</v>
      </c>
      <c r="B20" s="137" t="n">
        <v>6</v>
      </c>
      <c r="C20" s="182" t="s">
        <v>118</v>
      </c>
      <c r="D20" s="184" t="n">
        <v>15</v>
      </c>
      <c r="E20" s="215" t="s">
        <v>156</v>
      </c>
      <c r="F20" s="142" t="n">
        <f aca="false">SUM('1.7.2 Deutsche'!F20+'1.7.3 Ausländer'!F20)</f>
        <v>53476</v>
      </c>
      <c r="G20" s="142" t="n">
        <f aca="false">SUM('1.7.2 Deutsche'!G20+'1.7.3 Ausländer'!G20)</f>
        <v>16866</v>
      </c>
      <c r="H20" s="142" t="n">
        <f aca="false">SUM('1.7.2 Deutsche'!H20+'1.7.3 Ausländer'!H20)</f>
        <v>32</v>
      </c>
      <c r="I20" s="142" t="n">
        <f aca="false">SUM('1.7.2 Deutsche'!I20+'1.7.3 Ausländer'!I20)</f>
        <v>116</v>
      </c>
      <c r="J20" s="142" t="n">
        <f aca="false">SUM('1.7.2 Deutsche'!J20+'1.7.3 Ausländer'!J20)</f>
        <v>44</v>
      </c>
      <c r="K20" s="142" t="n">
        <f aca="false">SUM('1.7.2 Deutsche'!K20+'1.7.3 Ausländer'!K20)</f>
        <v>87</v>
      </c>
      <c r="L20" s="142" t="n">
        <f aca="false">SUM('1.7.2 Deutsche'!L20+'1.7.3 Ausländer'!L20)</f>
        <v>14</v>
      </c>
      <c r="M20" s="142" t="n">
        <f aca="false">SUM('1.7.2 Deutsche'!M20+'1.7.3 Ausländer'!M20)</f>
        <v>31648</v>
      </c>
      <c r="N20" s="142" t="n">
        <f aca="false">SUM('1.7.2 Deutsche'!N20+'1.7.3 Ausländer'!N20)</f>
        <v>4669</v>
      </c>
      <c r="O20" s="165" t="n">
        <v>7</v>
      </c>
    </row>
    <row r="21" customFormat="false" ht="12.2" hidden="false" customHeight="true" outlineLevel="0" collapsed="false">
      <c r="A21" s="182" t="n">
        <v>8</v>
      </c>
      <c r="B21" s="137"/>
      <c r="E21" s="215" t="s">
        <v>157</v>
      </c>
      <c r="F21" s="142" t="n">
        <f aca="false">SUM('1.7.2 Deutsche'!F21+'1.7.3 Ausländer'!F21)</f>
        <v>37648</v>
      </c>
      <c r="G21" s="142" t="n">
        <f aca="false">SUM('1.7.2 Deutsche'!G21+'1.7.3 Ausländer'!G21)</f>
        <v>11934</v>
      </c>
      <c r="H21" s="142" t="n">
        <f aca="false">SUM('1.7.2 Deutsche'!H21+'1.7.3 Ausländer'!H21)</f>
        <v>21</v>
      </c>
      <c r="I21" s="142" t="n">
        <f aca="false">SUM('1.7.2 Deutsche'!I21+'1.7.3 Ausländer'!I21)</f>
        <v>61</v>
      </c>
      <c r="J21" s="142" t="n">
        <f aca="false">SUM('1.7.2 Deutsche'!J21+'1.7.3 Ausländer'!J21)</f>
        <v>27</v>
      </c>
      <c r="K21" s="142" t="n">
        <f aca="false">SUM('1.7.2 Deutsche'!K21+'1.7.3 Ausländer'!K21)</f>
        <v>42</v>
      </c>
      <c r="L21" s="142" t="n">
        <f aca="false">SUM('1.7.2 Deutsche'!L21+'1.7.3 Ausländer'!L21)</f>
        <v>6</v>
      </c>
      <c r="M21" s="142" t="n">
        <f aca="false">SUM('1.7.2 Deutsche'!M21+'1.7.3 Ausländer'!M21)</f>
        <v>22522</v>
      </c>
      <c r="N21" s="142" t="n">
        <f aca="false">SUM('1.7.2 Deutsche'!N21+'1.7.3 Ausländer'!N21)</f>
        <v>3035</v>
      </c>
      <c r="O21" s="165" t="n">
        <v>8</v>
      </c>
    </row>
    <row r="22" customFormat="false" ht="12.2" hidden="false" customHeight="true" outlineLevel="0" collapsed="false">
      <c r="A22" s="182" t="n">
        <v>9</v>
      </c>
      <c r="B22" s="137"/>
      <c r="E22" s="196" t="s">
        <v>224</v>
      </c>
      <c r="F22" s="146" t="n">
        <f aca="false">SUM('1.7.2 Deutsche'!F22+'1.7.3 Ausländer'!F22)</f>
        <v>91124</v>
      </c>
      <c r="G22" s="146" t="n">
        <f aca="false">SUM('1.7.2 Deutsche'!G22+'1.7.3 Ausländer'!G22)</f>
        <v>28800</v>
      </c>
      <c r="H22" s="146" t="n">
        <f aca="false">SUM('1.7.2 Deutsche'!H22+'1.7.3 Ausländer'!H22)</f>
        <v>53</v>
      </c>
      <c r="I22" s="146" t="n">
        <f aca="false">SUM('1.7.2 Deutsche'!I22+'1.7.3 Ausländer'!I22)</f>
        <v>177</v>
      </c>
      <c r="J22" s="146" t="n">
        <f aca="false">SUM('1.7.2 Deutsche'!J22+'1.7.3 Ausländer'!J22)</f>
        <v>71</v>
      </c>
      <c r="K22" s="146" t="n">
        <f aca="false">SUM('1.7.2 Deutsche'!K22+'1.7.3 Ausländer'!K22)</f>
        <v>129</v>
      </c>
      <c r="L22" s="146" t="n">
        <f aca="false">SUM('1.7.2 Deutsche'!L22+'1.7.3 Ausländer'!L22)</f>
        <v>20</v>
      </c>
      <c r="M22" s="146" t="n">
        <f aca="false">SUM('1.7.2 Deutsche'!M22+'1.7.3 Ausländer'!M22)</f>
        <v>54170</v>
      </c>
      <c r="N22" s="146" t="n">
        <f aca="false">SUM('1.7.2 Deutsche'!N22+'1.7.3 Ausländer'!N22)</f>
        <v>7704</v>
      </c>
      <c r="O22" s="165" t="n">
        <v>9</v>
      </c>
    </row>
    <row r="23" customFormat="false" ht="12.2" hidden="false" customHeight="true" outlineLevel="0" collapsed="false">
      <c r="A23" s="182"/>
      <c r="B23" s="137"/>
      <c r="E23" s="135"/>
      <c r="F23" s="142"/>
      <c r="G23" s="142"/>
      <c r="H23" s="142"/>
      <c r="I23" s="142"/>
      <c r="J23" s="142"/>
      <c r="K23" s="142"/>
      <c r="L23" s="142"/>
      <c r="M23" s="142"/>
      <c r="N23" s="142"/>
      <c r="O23" s="165"/>
    </row>
    <row r="24" customFormat="false" ht="12.2" hidden="false" customHeight="true" outlineLevel="0" collapsed="false">
      <c r="A24" s="182" t="n">
        <v>10</v>
      </c>
      <c r="B24" s="137" t="n">
        <v>15</v>
      </c>
      <c r="C24" s="182" t="s">
        <v>118</v>
      </c>
      <c r="D24" s="184" t="n">
        <v>18</v>
      </c>
      <c r="E24" s="215" t="s">
        <v>156</v>
      </c>
      <c r="F24" s="142" t="n">
        <f aca="false">SUM('1.7.2 Deutsche'!F24+'1.7.3 Ausländer'!F24)</f>
        <v>24106</v>
      </c>
      <c r="G24" s="142" t="n">
        <f aca="false">SUM('1.7.2 Deutsche'!G24+'1.7.3 Ausländer'!G24)</f>
        <v>7730</v>
      </c>
      <c r="H24" s="142" t="n">
        <f aca="false">SUM('1.7.2 Deutsche'!H24+'1.7.3 Ausländer'!H24)</f>
        <v>30</v>
      </c>
      <c r="I24" s="142" t="n">
        <f aca="false">SUM('1.7.2 Deutsche'!I24+'1.7.3 Ausländer'!I24)</f>
        <v>75</v>
      </c>
      <c r="J24" s="142" t="n">
        <f aca="false">SUM('1.7.2 Deutsche'!J24+'1.7.3 Ausländer'!J24)</f>
        <v>20</v>
      </c>
      <c r="K24" s="142" t="n">
        <f aca="false">SUM('1.7.2 Deutsche'!K24+'1.7.3 Ausländer'!K24)</f>
        <v>94</v>
      </c>
      <c r="L24" s="142" t="n">
        <f aca="false">SUM('1.7.2 Deutsche'!L24+'1.7.3 Ausländer'!L24)</f>
        <v>7</v>
      </c>
      <c r="M24" s="142" t="n">
        <f aca="false">SUM('1.7.2 Deutsche'!M24+'1.7.3 Ausländer'!M24)</f>
        <v>14302</v>
      </c>
      <c r="N24" s="142" t="n">
        <f aca="false">SUM('1.7.2 Deutsche'!N24+'1.7.3 Ausländer'!N24)</f>
        <v>1848</v>
      </c>
      <c r="O24" s="165" t="n">
        <v>10</v>
      </c>
    </row>
    <row r="25" customFormat="false" ht="12.2" hidden="false" customHeight="true" outlineLevel="0" collapsed="false">
      <c r="A25" s="182" t="n">
        <v>11</v>
      </c>
      <c r="B25" s="137"/>
      <c r="E25" s="215" t="s">
        <v>157</v>
      </c>
      <c r="F25" s="142" t="n">
        <f aca="false">SUM('1.7.2 Deutsche'!F25+'1.7.3 Ausländer'!F25)</f>
        <v>17236</v>
      </c>
      <c r="G25" s="142" t="n">
        <f aca="false">SUM('1.7.2 Deutsche'!G25+'1.7.3 Ausländer'!G25)</f>
        <v>5435</v>
      </c>
      <c r="H25" s="142" t="n">
        <f aca="false">SUM('1.7.2 Deutsche'!H25+'1.7.3 Ausländer'!H25)</f>
        <v>14</v>
      </c>
      <c r="I25" s="142" t="n">
        <f aca="false">SUM('1.7.2 Deutsche'!I25+'1.7.3 Ausländer'!I25)</f>
        <v>59</v>
      </c>
      <c r="J25" s="142" t="n">
        <f aca="false">SUM('1.7.2 Deutsche'!J25+'1.7.3 Ausländer'!J25)</f>
        <v>19</v>
      </c>
      <c r="K25" s="142" t="n">
        <f aca="false">SUM('1.7.2 Deutsche'!K25+'1.7.3 Ausländer'!K25)</f>
        <v>31</v>
      </c>
      <c r="L25" s="142" t="n">
        <f aca="false">SUM('1.7.2 Deutsche'!L25+'1.7.3 Ausländer'!L25)</f>
        <v>4</v>
      </c>
      <c r="M25" s="142" t="n">
        <f aca="false">SUM('1.7.2 Deutsche'!M25+'1.7.3 Ausländer'!M25)</f>
        <v>10462</v>
      </c>
      <c r="N25" s="142" t="n">
        <f aca="false">SUM('1.7.2 Deutsche'!N25+'1.7.3 Ausländer'!N25)</f>
        <v>1212</v>
      </c>
      <c r="O25" s="165" t="n">
        <v>11</v>
      </c>
    </row>
    <row r="26" customFormat="false" ht="12.2" hidden="false" customHeight="true" outlineLevel="0" collapsed="false">
      <c r="A26" s="182" t="n">
        <v>12</v>
      </c>
      <c r="B26" s="137"/>
      <c r="E26" s="196" t="s">
        <v>224</v>
      </c>
      <c r="F26" s="146" t="n">
        <f aca="false">SUM('1.7.2 Deutsche'!F26+'1.7.3 Ausländer'!F26)</f>
        <v>41342</v>
      </c>
      <c r="G26" s="146" t="n">
        <f aca="false">SUM('1.7.2 Deutsche'!G26+'1.7.3 Ausländer'!G26)</f>
        <v>13165</v>
      </c>
      <c r="H26" s="146" t="n">
        <f aca="false">SUM('1.7.2 Deutsche'!H26+'1.7.3 Ausländer'!H26)</f>
        <v>44</v>
      </c>
      <c r="I26" s="146" t="n">
        <f aca="false">SUM('1.7.2 Deutsche'!I26+'1.7.3 Ausländer'!I26)</f>
        <v>134</v>
      </c>
      <c r="J26" s="146" t="n">
        <f aca="false">SUM('1.7.2 Deutsche'!J26+'1.7.3 Ausländer'!J26)</f>
        <v>39</v>
      </c>
      <c r="K26" s="146" t="n">
        <f aca="false">SUM('1.7.2 Deutsche'!K26+'1.7.3 Ausländer'!K26)</f>
        <v>125</v>
      </c>
      <c r="L26" s="146" t="n">
        <f aca="false">SUM('1.7.2 Deutsche'!L26+'1.7.3 Ausländer'!L26)</f>
        <v>11</v>
      </c>
      <c r="M26" s="146" t="n">
        <f aca="false">SUM('1.7.2 Deutsche'!M26+'1.7.3 Ausländer'!M26)</f>
        <v>24764</v>
      </c>
      <c r="N26" s="146" t="n">
        <f aca="false">SUM('1.7.2 Deutsche'!N26+'1.7.3 Ausländer'!N26)</f>
        <v>3060</v>
      </c>
      <c r="O26" s="165" t="n">
        <v>12</v>
      </c>
    </row>
    <row r="27" customFormat="false" ht="12.2" hidden="false" customHeight="true" outlineLevel="0" collapsed="false">
      <c r="A27" s="182"/>
      <c r="B27" s="137"/>
      <c r="E27" s="135"/>
      <c r="F27" s="142"/>
      <c r="G27" s="142"/>
      <c r="H27" s="142"/>
      <c r="I27" s="142"/>
      <c r="J27" s="142"/>
      <c r="K27" s="142"/>
      <c r="L27" s="142"/>
      <c r="M27" s="142"/>
      <c r="N27" s="142"/>
      <c r="O27" s="165"/>
    </row>
    <row r="28" customFormat="false" ht="12.2" hidden="false" customHeight="true" outlineLevel="0" collapsed="false">
      <c r="A28" s="182" t="n">
        <v>13</v>
      </c>
      <c r="B28" s="137" t="n">
        <v>18</v>
      </c>
      <c r="C28" s="182" t="s">
        <v>118</v>
      </c>
      <c r="D28" s="184" t="n">
        <v>25</v>
      </c>
      <c r="E28" s="215" t="s">
        <v>156</v>
      </c>
      <c r="F28" s="142" t="n">
        <f aca="false">SUM('1.7.2 Deutsche'!F28+'1.7.3 Ausländer'!F28)</f>
        <v>64989</v>
      </c>
      <c r="G28" s="142" t="n">
        <f aca="false">SUM('1.7.2 Deutsche'!G28+'1.7.3 Ausländer'!G28)</f>
        <v>18946</v>
      </c>
      <c r="H28" s="142" t="n">
        <f aca="false">SUM('1.7.2 Deutsche'!H28+'1.7.3 Ausländer'!H28)</f>
        <v>263</v>
      </c>
      <c r="I28" s="142" t="n">
        <f aca="false">SUM('1.7.2 Deutsche'!I28+'1.7.3 Ausländer'!I28)</f>
        <v>766</v>
      </c>
      <c r="J28" s="142" t="n">
        <f aca="false">SUM('1.7.2 Deutsche'!J28+'1.7.3 Ausländer'!J28)</f>
        <v>78</v>
      </c>
      <c r="K28" s="142" t="n">
        <f aca="false">SUM('1.7.2 Deutsche'!K28+'1.7.3 Ausländer'!K28)</f>
        <v>363</v>
      </c>
      <c r="L28" s="142" t="n">
        <f aca="false">SUM('1.7.2 Deutsche'!L28+'1.7.3 Ausländer'!L28)</f>
        <v>23</v>
      </c>
      <c r="M28" s="142" t="n">
        <f aca="false">SUM('1.7.2 Deutsche'!M28+'1.7.3 Ausländer'!M28)</f>
        <v>39153</v>
      </c>
      <c r="N28" s="142" t="n">
        <f aca="false">SUM('1.7.2 Deutsche'!N28+'1.7.3 Ausländer'!N28)</f>
        <v>5397</v>
      </c>
      <c r="O28" s="165" t="n">
        <v>13</v>
      </c>
    </row>
    <row r="29" customFormat="false" ht="12.2" hidden="false" customHeight="true" outlineLevel="0" collapsed="false">
      <c r="A29" s="182" t="n">
        <v>14</v>
      </c>
      <c r="B29" s="137"/>
      <c r="E29" s="215" t="s">
        <v>157</v>
      </c>
      <c r="F29" s="142" t="n">
        <f aca="false">SUM('1.7.2 Deutsche'!F29+'1.7.3 Ausländer'!F29)</f>
        <v>46733</v>
      </c>
      <c r="G29" s="142" t="n">
        <f aca="false">SUM('1.7.2 Deutsche'!G29+'1.7.3 Ausländer'!G29)</f>
        <v>13565</v>
      </c>
      <c r="H29" s="142" t="n">
        <f aca="false">SUM('1.7.2 Deutsche'!H29+'1.7.3 Ausländer'!H29)</f>
        <v>86</v>
      </c>
      <c r="I29" s="142" t="n">
        <f aca="false">SUM('1.7.2 Deutsche'!I29+'1.7.3 Ausländer'!I29)</f>
        <v>317</v>
      </c>
      <c r="J29" s="142" t="n">
        <f aca="false">SUM('1.7.2 Deutsche'!J29+'1.7.3 Ausländer'!J29)</f>
        <v>46</v>
      </c>
      <c r="K29" s="142" t="n">
        <f aca="false">SUM('1.7.2 Deutsche'!K29+'1.7.3 Ausländer'!K29)</f>
        <v>140</v>
      </c>
      <c r="L29" s="142" t="n">
        <f aca="false">SUM('1.7.2 Deutsche'!L29+'1.7.3 Ausländer'!L29)</f>
        <v>34</v>
      </c>
      <c r="M29" s="142" t="n">
        <f aca="false">SUM('1.7.2 Deutsche'!M29+'1.7.3 Ausländer'!M29)</f>
        <v>28691</v>
      </c>
      <c r="N29" s="142" t="n">
        <f aca="false">SUM('1.7.2 Deutsche'!N29+'1.7.3 Ausländer'!N29)</f>
        <v>3854</v>
      </c>
      <c r="O29" s="165" t="n">
        <v>14</v>
      </c>
    </row>
    <row r="30" customFormat="false" ht="12.2" hidden="false" customHeight="true" outlineLevel="0" collapsed="false">
      <c r="A30" s="182" t="n">
        <v>15</v>
      </c>
      <c r="B30" s="137"/>
      <c r="E30" s="196" t="s">
        <v>224</v>
      </c>
      <c r="F30" s="146" t="n">
        <f aca="false">SUM('1.7.2 Deutsche'!F30+'1.7.3 Ausländer'!F30)</f>
        <v>111722</v>
      </c>
      <c r="G30" s="146" t="n">
        <f aca="false">SUM('1.7.2 Deutsche'!G30+'1.7.3 Ausländer'!G30)</f>
        <v>32511</v>
      </c>
      <c r="H30" s="146" t="n">
        <f aca="false">SUM('1.7.2 Deutsche'!H30+'1.7.3 Ausländer'!H30)</f>
        <v>349</v>
      </c>
      <c r="I30" s="146" t="n">
        <f aca="false">SUM('1.7.2 Deutsche'!I30+'1.7.3 Ausländer'!I30)</f>
        <v>1083</v>
      </c>
      <c r="J30" s="146" t="n">
        <f aca="false">SUM('1.7.2 Deutsche'!J30+'1.7.3 Ausländer'!J30)</f>
        <v>124</v>
      </c>
      <c r="K30" s="146" t="n">
        <f aca="false">SUM('1.7.2 Deutsche'!K30+'1.7.3 Ausländer'!K30)</f>
        <v>503</v>
      </c>
      <c r="L30" s="146" t="n">
        <f aca="false">SUM('1.7.2 Deutsche'!L30+'1.7.3 Ausländer'!L30)</f>
        <v>57</v>
      </c>
      <c r="M30" s="146" t="n">
        <f aca="false">SUM('1.7.2 Deutsche'!M30+'1.7.3 Ausländer'!M30)</f>
        <v>67844</v>
      </c>
      <c r="N30" s="146" t="n">
        <f aca="false">SUM('1.7.2 Deutsche'!N30+'1.7.3 Ausländer'!N30)</f>
        <v>9251</v>
      </c>
      <c r="O30" s="165" t="n">
        <v>15</v>
      </c>
    </row>
    <row r="31" customFormat="false" ht="12.2" hidden="false" customHeight="true" outlineLevel="0" collapsed="false">
      <c r="A31" s="182"/>
      <c r="B31" s="137"/>
      <c r="E31" s="135"/>
      <c r="F31" s="142"/>
      <c r="G31" s="142"/>
      <c r="H31" s="142"/>
      <c r="I31" s="142"/>
      <c r="J31" s="142"/>
      <c r="K31" s="142"/>
      <c r="L31" s="142"/>
      <c r="M31" s="142"/>
      <c r="N31" s="142"/>
      <c r="O31" s="165"/>
    </row>
    <row r="32" customFormat="false" ht="12.2" hidden="false" customHeight="true" outlineLevel="0" collapsed="false">
      <c r="A32" s="182" t="n">
        <v>16</v>
      </c>
      <c r="B32" s="137" t="n">
        <v>25</v>
      </c>
      <c r="C32" s="182" t="s">
        <v>118</v>
      </c>
      <c r="D32" s="184" t="n">
        <v>35</v>
      </c>
      <c r="E32" s="215" t="s">
        <v>156</v>
      </c>
      <c r="F32" s="142" t="n">
        <f aca="false">SUM('1.7.2 Deutsche'!F32+'1.7.3 Ausländer'!F32)</f>
        <v>112305</v>
      </c>
      <c r="G32" s="142" t="n">
        <f aca="false">SUM('1.7.2 Deutsche'!G32+'1.7.3 Ausländer'!G32)</f>
        <v>25801</v>
      </c>
      <c r="H32" s="142" t="n">
        <f aca="false">SUM('1.7.2 Deutsche'!H32+'1.7.3 Ausländer'!H32)</f>
        <v>1259</v>
      </c>
      <c r="I32" s="142" t="n">
        <f aca="false">SUM('1.7.2 Deutsche'!I32+'1.7.3 Ausländer'!I32)</f>
        <v>2681</v>
      </c>
      <c r="J32" s="142" t="n">
        <f aca="false">SUM('1.7.2 Deutsche'!J32+'1.7.3 Ausländer'!J32)</f>
        <v>224</v>
      </c>
      <c r="K32" s="142" t="n">
        <f aca="false">SUM('1.7.2 Deutsche'!K32+'1.7.3 Ausländer'!K32)</f>
        <v>1050</v>
      </c>
      <c r="L32" s="142" t="n">
        <f aca="false">SUM('1.7.2 Deutsche'!L32+'1.7.3 Ausländer'!L32)</f>
        <v>189</v>
      </c>
      <c r="M32" s="142" t="n">
        <f aca="false">SUM('1.7.2 Deutsche'!M32+'1.7.3 Ausländer'!M32)</f>
        <v>72543</v>
      </c>
      <c r="N32" s="142" t="n">
        <f aca="false">SUM('1.7.2 Deutsche'!N32+'1.7.3 Ausländer'!N32)</f>
        <v>8558</v>
      </c>
      <c r="O32" s="165" t="n">
        <v>16</v>
      </c>
    </row>
    <row r="33" customFormat="false" ht="12.2" hidden="false" customHeight="true" outlineLevel="0" collapsed="false">
      <c r="A33" s="182" t="n">
        <v>17</v>
      </c>
      <c r="B33" s="137"/>
      <c r="D33" s="184"/>
      <c r="E33" s="215" t="s">
        <v>157</v>
      </c>
      <c r="F33" s="142" t="n">
        <f aca="false">SUM('1.7.2 Deutsche'!F33+'1.7.3 Ausländer'!F33)</f>
        <v>87756</v>
      </c>
      <c r="G33" s="142" t="n">
        <f aca="false">SUM('1.7.2 Deutsche'!G33+'1.7.3 Ausländer'!G33)</f>
        <v>19293</v>
      </c>
      <c r="H33" s="142" t="n">
        <f aca="false">SUM('1.7.2 Deutsche'!H33+'1.7.3 Ausländer'!H33)</f>
        <v>359</v>
      </c>
      <c r="I33" s="142" t="n">
        <f aca="false">SUM('1.7.2 Deutsche'!I33+'1.7.3 Ausländer'!I33)</f>
        <v>901</v>
      </c>
      <c r="J33" s="142" t="n">
        <f aca="false">SUM('1.7.2 Deutsche'!J33+'1.7.3 Ausländer'!J33)</f>
        <v>100</v>
      </c>
      <c r="K33" s="142" t="n">
        <f aca="false">SUM('1.7.2 Deutsche'!K33+'1.7.3 Ausländer'!K33)</f>
        <v>358</v>
      </c>
      <c r="L33" s="142" t="n">
        <f aca="false">SUM('1.7.2 Deutsche'!L33+'1.7.3 Ausländer'!L33)</f>
        <v>54</v>
      </c>
      <c r="M33" s="142" t="n">
        <f aca="false">SUM('1.7.2 Deutsche'!M33+'1.7.3 Ausländer'!M33)</f>
        <v>59387</v>
      </c>
      <c r="N33" s="142" t="n">
        <f aca="false">SUM('1.7.2 Deutsche'!N33+'1.7.3 Ausländer'!N33)</f>
        <v>7304</v>
      </c>
      <c r="O33" s="165" t="n">
        <v>17</v>
      </c>
    </row>
    <row r="34" customFormat="false" ht="12.2" hidden="false" customHeight="true" outlineLevel="0" collapsed="false">
      <c r="A34" s="182" t="n">
        <v>18</v>
      </c>
      <c r="B34" s="137"/>
      <c r="E34" s="196" t="s">
        <v>224</v>
      </c>
      <c r="F34" s="146" t="n">
        <f aca="false">SUM('1.7.2 Deutsche'!F34+'1.7.3 Ausländer'!F34)</f>
        <v>200061</v>
      </c>
      <c r="G34" s="146" t="n">
        <f aca="false">SUM('1.7.2 Deutsche'!G34+'1.7.3 Ausländer'!G34)</f>
        <v>45094</v>
      </c>
      <c r="H34" s="146" t="n">
        <f aca="false">SUM('1.7.2 Deutsche'!H34+'1.7.3 Ausländer'!H34)</f>
        <v>1618</v>
      </c>
      <c r="I34" s="146" t="n">
        <f aca="false">SUM('1.7.2 Deutsche'!I34+'1.7.3 Ausländer'!I34)</f>
        <v>3582</v>
      </c>
      <c r="J34" s="146" t="n">
        <f aca="false">SUM('1.7.2 Deutsche'!J34+'1.7.3 Ausländer'!J34)</f>
        <v>324</v>
      </c>
      <c r="K34" s="146" t="n">
        <f aca="false">SUM('1.7.2 Deutsche'!K34+'1.7.3 Ausländer'!K34)</f>
        <v>1408</v>
      </c>
      <c r="L34" s="146" t="n">
        <f aca="false">SUM('1.7.2 Deutsche'!L34+'1.7.3 Ausländer'!L34)</f>
        <v>243</v>
      </c>
      <c r="M34" s="146" t="n">
        <f aca="false">SUM('1.7.2 Deutsche'!M34+'1.7.3 Ausländer'!M34)</f>
        <v>131930</v>
      </c>
      <c r="N34" s="146" t="n">
        <f aca="false">SUM('1.7.2 Deutsche'!N34+'1.7.3 Ausländer'!N34)</f>
        <v>15862</v>
      </c>
      <c r="O34" s="165" t="n">
        <v>18</v>
      </c>
    </row>
    <row r="35" customFormat="false" ht="12.2" hidden="false" customHeight="true" outlineLevel="0" collapsed="false">
      <c r="B35" s="137"/>
      <c r="E35" s="135"/>
      <c r="F35" s="142"/>
      <c r="G35" s="142"/>
      <c r="H35" s="142"/>
      <c r="I35" s="142"/>
      <c r="J35" s="142"/>
      <c r="K35" s="142"/>
      <c r="L35" s="142"/>
      <c r="M35" s="142"/>
      <c r="N35" s="142"/>
      <c r="O35" s="137"/>
    </row>
    <row r="36" customFormat="false" ht="12.2" hidden="false" customHeight="true" outlineLevel="0" collapsed="false">
      <c r="A36" s="182" t="n">
        <v>19</v>
      </c>
      <c r="B36" s="137" t="n">
        <v>35</v>
      </c>
      <c r="C36" s="182" t="s">
        <v>118</v>
      </c>
      <c r="D36" s="184" t="n">
        <v>45</v>
      </c>
      <c r="E36" s="215" t="s">
        <v>156</v>
      </c>
      <c r="F36" s="142" t="n">
        <f aca="false">SUM('1.7.2 Deutsche'!F36+'1.7.3 Ausländer'!F36)</f>
        <v>251216</v>
      </c>
      <c r="G36" s="142" t="n">
        <f aca="false">SUM('1.7.2 Deutsche'!G36+'1.7.3 Ausländer'!G36)</f>
        <v>38014</v>
      </c>
      <c r="H36" s="142" t="n">
        <f aca="false">SUM('1.7.2 Deutsche'!H36+'1.7.3 Ausländer'!H36)</f>
        <v>5378</v>
      </c>
      <c r="I36" s="142" t="n">
        <f aca="false">SUM('1.7.2 Deutsche'!I36+'1.7.3 Ausländer'!I36)</f>
        <v>7324</v>
      </c>
      <c r="J36" s="142" t="n">
        <f aca="false">SUM('1.7.2 Deutsche'!J36+'1.7.3 Ausländer'!J36)</f>
        <v>563</v>
      </c>
      <c r="K36" s="142" t="n">
        <f aca="false">SUM('1.7.2 Deutsche'!K36+'1.7.3 Ausländer'!K36)</f>
        <v>2818</v>
      </c>
      <c r="L36" s="142" t="n">
        <f aca="false">SUM('1.7.2 Deutsche'!L36+'1.7.3 Ausländer'!L36)</f>
        <v>591</v>
      </c>
      <c r="M36" s="142" t="n">
        <f aca="false">SUM('1.7.2 Deutsche'!M36+'1.7.3 Ausländer'!M36)</f>
        <v>176227</v>
      </c>
      <c r="N36" s="142" t="n">
        <f aca="false">SUM('1.7.2 Deutsche'!N36+'1.7.3 Ausländer'!N36)</f>
        <v>20301</v>
      </c>
      <c r="O36" s="165" t="n">
        <v>19</v>
      </c>
    </row>
    <row r="37" customFormat="false" ht="12.2" hidden="false" customHeight="true" outlineLevel="0" collapsed="false">
      <c r="A37" s="182" t="n">
        <v>20</v>
      </c>
      <c r="B37" s="137"/>
      <c r="D37" s="184"/>
      <c r="E37" s="215" t="s">
        <v>157</v>
      </c>
      <c r="F37" s="142" t="n">
        <f aca="false">SUM('1.7.2 Deutsche'!F37+'1.7.3 Ausländer'!F37)</f>
        <v>217365</v>
      </c>
      <c r="G37" s="142" t="n">
        <f aca="false">SUM('1.7.2 Deutsche'!G37+'1.7.3 Ausländer'!G37)</f>
        <v>29274</v>
      </c>
      <c r="H37" s="142" t="n">
        <f aca="false">SUM('1.7.2 Deutsche'!H37+'1.7.3 Ausländer'!H37)</f>
        <v>945</v>
      </c>
      <c r="I37" s="142" t="n">
        <f aca="false">SUM('1.7.2 Deutsche'!I37+'1.7.3 Ausländer'!I37)</f>
        <v>2150</v>
      </c>
      <c r="J37" s="142" t="n">
        <f aca="false">SUM('1.7.2 Deutsche'!J37+'1.7.3 Ausländer'!J37)</f>
        <v>235</v>
      </c>
      <c r="K37" s="142" t="n">
        <f aca="false">SUM('1.7.2 Deutsche'!K37+'1.7.3 Ausländer'!K37)</f>
        <v>850</v>
      </c>
      <c r="L37" s="142" t="n">
        <f aca="false">SUM('1.7.2 Deutsche'!L37+'1.7.3 Ausländer'!L37)</f>
        <v>136</v>
      </c>
      <c r="M37" s="142" t="n">
        <f aca="false">SUM('1.7.2 Deutsche'!M37+'1.7.3 Ausländer'!M37)</f>
        <v>164200</v>
      </c>
      <c r="N37" s="142" t="n">
        <f aca="false">SUM('1.7.2 Deutsche'!N37+'1.7.3 Ausländer'!N37)</f>
        <v>19575</v>
      </c>
      <c r="O37" s="165" t="n">
        <v>20</v>
      </c>
    </row>
    <row r="38" customFormat="false" ht="12.2" hidden="false" customHeight="true" outlineLevel="0" collapsed="false">
      <c r="A38" s="182" t="n">
        <v>21</v>
      </c>
      <c r="B38" s="137"/>
      <c r="D38" s="184"/>
      <c r="E38" s="196" t="s">
        <v>224</v>
      </c>
      <c r="F38" s="146" t="n">
        <f aca="false">SUM('1.7.2 Deutsche'!F38+'1.7.3 Ausländer'!F38)</f>
        <v>468581</v>
      </c>
      <c r="G38" s="146" t="n">
        <f aca="false">SUM('1.7.2 Deutsche'!G38+'1.7.3 Ausländer'!G38)</f>
        <v>67288</v>
      </c>
      <c r="H38" s="146" t="n">
        <f aca="false">SUM('1.7.2 Deutsche'!H38+'1.7.3 Ausländer'!H38)</f>
        <v>6323</v>
      </c>
      <c r="I38" s="146" t="n">
        <f aca="false">SUM('1.7.2 Deutsche'!I38+'1.7.3 Ausländer'!I38)</f>
        <v>9474</v>
      </c>
      <c r="J38" s="146" t="n">
        <f aca="false">SUM('1.7.2 Deutsche'!J38+'1.7.3 Ausländer'!J38)</f>
        <v>798</v>
      </c>
      <c r="K38" s="146" t="n">
        <f aca="false">SUM('1.7.2 Deutsche'!K38+'1.7.3 Ausländer'!K38)</f>
        <v>3668</v>
      </c>
      <c r="L38" s="146" t="n">
        <f aca="false">SUM('1.7.2 Deutsche'!L38+'1.7.3 Ausländer'!L38)</f>
        <v>727</v>
      </c>
      <c r="M38" s="146" t="n">
        <f aca="false">SUM('1.7.2 Deutsche'!M38+'1.7.3 Ausländer'!M38)</f>
        <v>340427</v>
      </c>
      <c r="N38" s="146" t="n">
        <f aca="false">SUM('1.7.2 Deutsche'!N38+'1.7.3 Ausländer'!N38)</f>
        <v>39876</v>
      </c>
      <c r="O38" s="165" t="n">
        <v>21</v>
      </c>
    </row>
    <row r="39" customFormat="false" ht="12.2" hidden="false" customHeight="true" outlineLevel="0" collapsed="false">
      <c r="A39" s="182"/>
      <c r="B39" s="137"/>
      <c r="E39" s="135"/>
      <c r="F39" s="142"/>
      <c r="G39" s="142"/>
      <c r="H39" s="142"/>
      <c r="I39" s="142"/>
      <c r="J39" s="142"/>
      <c r="K39" s="142"/>
      <c r="L39" s="142"/>
      <c r="M39" s="142"/>
      <c r="N39" s="142"/>
      <c r="O39" s="165"/>
    </row>
    <row r="40" customFormat="false" ht="12.2" hidden="false" customHeight="true" outlineLevel="0" collapsed="false">
      <c r="A40" s="182" t="n">
        <v>22</v>
      </c>
      <c r="B40" s="137" t="n">
        <v>45</v>
      </c>
      <c r="C40" s="182" t="s">
        <v>118</v>
      </c>
      <c r="D40" s="184" t="n">
        <v>55</v>
      </c>
      <c r="E40" s="215" t="s">
        <v>156</v>
      </c>
      <c r="F40" s="142" t="n">
        <f aca="false">SUM('1.7.2 Deutsche'!F40+'1.7.3 Ausländer'!F40)</f>
        <v>418505</v>
      </c>
      <c r="G40" s="142" t="n">
        <f aca="false">SUM('1.7.2 Deutsche'!G40+'1.7.3 Ausländer'!G40)</f>
        <v>27447</v>
      </c>
      <c r="H40" s="142" t="n">
        <f aca="false">SUM('1.7.2 Deutsche'!H40+'1.7.3 Ausländer'!H40)</f>
        <v>9447</v>
      </c>
      <c r="I40" s="142" t="n">
        <f aca="false">SUM('1.7.2 Deutsche'!I40+'1.7.3 Ausländer'!I40)</f>
        <v>7473</v>
      </c>
      <c r="J40" s="142" t="n">
        <f aca="false">SUM('1.7.2 Deutsche'!J40+'1.7.3 Ausländer'!J40)</f>
        <v>891</v>
      </c>
      <c r="K40" s="142" t="n">
        <f aca="false">SUM('1.7.2 Deutsche'!K40+'1.7.3 Ausländer'!K40)</f>
        <v>3792</v>
      </c>
      <c r="L40" s="142" t="n">
        <f aca="false">SUM('1.7.2 Deutsche'!L40+'1.7.3 Ausländer'!L40)</f>
        <v>1182</v>
      </c>
      <c r="M40" s="142" t="n">
        <f aca="false">SUM('1.7.2 Deutsche'!M40+'1.7.3 Ausländer'!M40)</f>
        <v>329594</v>
      </c>
      <c r="N40" s="142" t="n">
        <f aca="false">SUM('1.7.2 Deutsche'!N40+'1.7.3 Ausländer'!N40)</f>
        <v>38679</v>
      </c>
      <c r="O40" s="165" t="n">
        <v>22</v>
      </c>
    </row>
    <row r="41" customFormat="false" ht="12.2" hidden="false" customHeight="true" outlineLevel="0" collapsed="false">
      <c r="A41" s="182" t="n">
        <v>23</v>
      </c>
      <c r="B41" s="137"/>
      <c r="E41" s="215" t="s">
        <v>157</v>
      </c>
      <c r="F41" s="142" t="n">
        <f aca="false">SUM('1.7.2 Deutsche'!F41+'1.7.3 Ausländer'!F41)</f>
        <v>376155</v>
      </c>
      <c r="G41" s="142" t="n">
        <f aca="false">SUM('1.7.2 Deutsche'!G41+'1.7.3 Ausländer'!G41)</f>
        <v>23337</v>
      </c>
      <c r="H41" s="142" t="n">
        <f aca="false">SUM('1.7.2 Deutsche'!H41+'1.7.3 Ausländer'!H41)</f>
        <v>1485</v>
      </c>
      <c r="I41" s="142" t="n">
        <f aca="false">SUM('1.7.2 Deutsche'!I41+'1.7.3 Ausländer'!I41)</f>
        <v>2291</v>
      </c>
      <c r="J41" s="142" t="n">
        <f aca="false">SUM('1.7.2 Deutsche'!J41+'1.7.3 Ausländer'!J41)</f>
        <v>349</v>
      </c>
      <c r="K41" s="142" t="n">
        <f aca="false">SUM('1.7.2 Deutsche'!K41+'1.7.3 Ausländer'!K41)</f>
        <v>1171</v>
      </c>
      <c r="L41" s="142" t="n">
        <f aca="false">SUM('1.7.2 Deutsche'!L41+'1.7.3 Ausländer'!L41)</f>
        <v>207</v>
      </c>
      <c r="M41" s="142" t="n">
        <f aca="false">SUM('1.7.2 Deutsche'!M41+'1.7.3 Ausländer'!M41)</f>
        <v>309672</v>
      </c>
      <c r="N41" s="142" t="n">
        <f aca="false">SUM('1.7.2 Deutsche'!N41+'1.7.3 Ausländer'!N41)</f>
        <v>37643</v>
      </c>
      <c r="O41" s="165" t="n">
        <v>23</v>
      </c>
    </row>
    <row r="42" customFormat="false" ht="12.2" hidden="false" customHeight="true" outlineLevel="0" collapsed="false">
      <c r="A42" s="182" t="n">
        <v>24</v>
      </c>
      <c r="B42" s="137"/>
      <c r="E42" s="196" t="s">
        <v>224</v>
      </c>
      <c r="F42" s="146" t="n">
        <f aca="false">SUM('1.7.2 Deutsche'!F42+'1.7.3 Ausländer'!F42)</f>
        <v>794660</v>
      </c>
      <c r="G42" s="146" t="n">
        <f aca="false">SUM('1.7.2 Deutsche'!G42+'1.7.3 Ausländer'!G42)</f>
        <v>50784</v>
      </c>
      <c r="H42" s="146" t="n">
        <f aca="false">SUM('1.7.2 Deutsche'!H42+'1.7.3 Ausländer'!H42)</f>
        <v>10932</v>
      </c>
      <c r="I42" s="146" t="n">
        <f aca="false">SUM('1.7.2 Deutsche'!I42+'1.7.3 Ausländer'!I42)</f>
        <v>9764</v>
      </c>
      <c r="J42" s="146" t="n">
        <f aca="false">SUM('1.7.2 Deutsche'!J42+'1.7.3 Ausländer'!J42)</f>
        <v>1240</v>
      </c>
      <c r="K42" s="146" t="n">
        <f aca="false">SUM('1.7.2 Deutsche'!K42+'1.7.3 Ausländer'!K42)</f>
        <v>4963</v>
      </c>
      <c r="L42" s="146" t="n">
        <f aca="false">SUM('1.7.2 Deutsche'!L42+'1.7.3 Ausländer'!L42)</f>
        <v>1389</v>
      </c>
      <c r="M42" s="146" t="n">
        <f aca="false">SUM('1.7.2 Deutsche'!M42+'1.7.3 Ausländer'!M42)</f>
        <v>639266</v>
      </c>
      <c r="N42" s="146" t="n">
        <f aca="false">SUM('1.7.2 Deutsche'!N42+'1.7.3 Ausländer'!N42)</f>
        <v>76322</v>
      </c>
      <c r="O42" s="165" t="n">
        <v>24</v>
      </c>
    </row>
    <row r="43" customFormat="false" ht="12.2" hidden="false" customHeight="true" outlineLevel="0" collapsed="false">
      <c r="A43" s="182"/>
      <c r="B43" s="137"/>
      <c r="E43" s="135"/>
      <c r="F43" s="142"/>
      <c r="G43" s="142"/>
      <c r="H43" s="142"/>
      <c r="I43" s="142"/>
      <c r="J43" s="142"/>
      <c r="K43" s="142"/>
      <c r="L43" s="142"/>
      <c r="M43" s="142"/>
      <c r="N43" s="142"/>
      <c r="O43" s="165"/>
    </row>
    <row r="44" customFormat="false" ht="12.2" hidden="false" customHeight="true" outlineLevel="0" collapsed="false">
      <c r="A44" s="182" t="n">
        <v>25</v>
      </c>
      <c r="B44" s="137" t="n">
        <v>55</v>
      </c>
      <c r="C44" s="182" t="s">
        <v>118</v>
      </c>
      <c r="D44" s="184" t="n">
        <v>60</v>
      </c>
      <c r="E44" s="215" t="s">
        <v>156</v>
      </c>
      <c r="F44" s="142" t="n">
        <f aca="false">SUM('1.7.2 Deutsche'!F44+'1.7.3 Ausländer'!F44)</f>
        <v>335619</v>
      </c>
      <c r="G44" s="142" t="n">
        <f aca="false">SUM('1.7.2 Deutsche'!G44+'1.7.3 Ausländer'!G44)</f>
        <v>7941</v>
      </c>
      <c r="H44" s="142" t="n">
        <f aca="false">SUM('1.7.2 Deutsche'!H44+'1.7.3 Ausländer'!H44)</f>
        <v>6587</v>
      </c>
      <c r="I44" s="142" t="n">
        <f aca="false">SUM('1.7.2 Deutsche'!I44+'1.7.3 Ausländer'!I44)</f>
        <v>2644</v>
      </c>
      <c r="J44" s="142" t="n">
        <f aca="false">SUM('1.7.2 Deutsche'!J44+'1.7.3 Ausländer'!J44)</f>
        <v>566</v>
      </c>
      <c r="K44" s="142" t="n">
        <f aca="false">SUM('1.7.2 Deutsche'!K44+'1.7.3 Ausländer'!K44)</f>
        <v>1981</v>
      </c>
      <c r="L44" s="142" t="n">
        <f aca="false">SUM('1.7.2 Deutsche'!L44+'1.7.3 Ausländer'!L44)</f>
        <v>837</v>
      </c>
      <c r="M44" s="142" t="n">
        <f aca="false">SUM('1.7.2 Deutsche'!M44+'1.7.3 Ausländer'!M44)</f>
        <v>281637</v>
      </c>
      <c r="N44" s="142" t="n">
        <f aca="false">SUM('1.7.2 Deutsche'!N44+'1.7.3 Ausländer'!N44)</f>
        <v>33426</v>
      </c>
      <c r="O44" s="165" t="n">
        <v>25</v>
      </c>
    </row>
    <row r="45" customFormat="false" ht="12.2" hidden="false" customHeight="true" outlineLevel="0" collapsed="false">
      <c r="A45" s="182" t="n">
        <v>26</v>
      </c>
      <c r="B45" s="137"/>
      <c r="E45" s="215" t="s">
        <v>157</v>
      </c>
      <c r="F45" s="142" t="n">
        <f aca="false">SUM('1.7.2 Deutsche'!F45+'1.7.3 Ausländer'!F45)</f>
        <v>271848</v>
      </c>
      <c r="G45" s="142" t="n">
        <f aca="false">SUM('1.7.2 Deutsche'!G45+'1.7.3 Ausländer'!G45)</f>
        <v>7419</v>
      </c>
      <c r="H45" s="142" t="n">
        <f aca="false">SUM('1.7.2 Deutsche'!H45+'1.7.3 Ausländer'!H45)</f>
        <v>957</v>
      </c>
      <c r="I45" s="142" t="n">
        <f aca="false">SUM('1.7.2 Deutsche'!I45+'1.7.3 Ausländer'!I45)</f>
        <v>962</v>
      </c>
      <c r="J45" s="142" t="n">
        <f aca="false">SUM('1.7.2 Deutsche'!J45+'1.7.3 Ausländer'!J45)</f>
        <v>224</v>
      </c>
      <c r="K45" s="142" t="n">
        <f aca="false">SUM('1.7.2 Deutsche'!K45+'1.7.3 Ausländer'!K45)</f>
        <v>656</v>
      </c>
      <c r="L45" s="142" t="n">
        <f aca="false">SUM('1.7.2 Deutsche'!L45+'1.7.3 Ausländer'!L45)</f>
        <v>131</v>
      </c>
      <c r="M45" s="142" t="n">
        <f aca="false">SUM('1.7.2 Deutsche'!M45+'1.7.3 Ausländer'!M45)</f>
        <v>232695</v>
      </c>
      <c r="N45" s="142" t="n">
        <f aca="false">SUM('1.7.2 Deutsche'!N45+'1.7.3 Ausländer'!N45)</f>
        <v>28804</v>
      </c>
      <c r="O45" s="165" t="n">
        <v>26</v>
      </c>
    </row>
    <row r="46" customFormat="false" ht="12.2" hidden="false" customHeight="true" outlineLevel="0" collapsed="false">
      <c r="A46" s="182" t="n">
        <v>27</v>
      </c>
      <c r="B46" s="137"/>
      <c r="E46" s="196" t="s">
        <v>224</v>
      </c>
      <c r="F46" s="146" t="n">
        <f aca="false">SUM('1.7.2 Deutsche'!F46+'1.7.3 Ausländer'!F46)</f>
        <v>607467</v>
      </c>
      <c r="G46" s="146" t="n">
        <f aca="false">SUM('1.7.2 Deutsche'!G46+'1.7.3 Ausländer'!G46)</f>
        <v>15360</v>
      </c>
      <c r="H46" s="146" t="n">
        <f aca="false">SUM('1.7.2 Deutsche'!H46+'1.7.3 Ausländer'!H46)</f>
        <v>7544</v>
      </c>
      <c r="I46" s="146" t="n">
        <f aca="false">SUM('1.7.2 Deutsche'!I46+'1.7.3 Ausländer'!I46)</f>
        <v>3606</v>
      </c>
      <c r="J46" s="146" t="n">
        <f aca="false">SUM('1.7.2 Deutsche'!J46+'1.7.3 Ausländer'!J46)</f>
        <v>790</v>
      </c>
      <c r="K46" s="146" t="n">
        <f aca="false">SUM('1.7.2 Deutsche'!K46+'1.7.3 Ausländer'!K46)</f>
        <v>2637</v>
      </c>
      <c r="L46" s="146" t="n">
        <f aca="false">SUM('1.7.2 Deutsche'!L46+'1.7.3 Ausländer'!L46)</f>
        <v>968</v>
      </c>
      <c r="M46" s="146" t="n">
        <f aca="false">SUM('1.7.2 Deutsche'!M46+'1.7.3 Ausländer'!M46)</f>
        <v>514332</v>
      </c>
      <c r="N46" s="146" t="n">
        <f aca="false">SUM('1.7.2 Deutsche'!N46+'1.7.3 Ausländer'!N46)</f>
        <v>62230</v>
      </c>
      <c r="O46" s="165" t="n">
        <v>27</v>
      </c>
    </row>
    <row r="47" customFormat="false" ht="12.2" hidden="false" customHeight="true" outlineLevel="0" collapsed="false">
      <c r="A47" s="182"/>
      <c r="B47" s="137"/>
      <c r="E47" s="135"/>
      <c r="F47" s="142"/>
      <c r="G47" s="142"/>
      <c r="H47" s="142"/>
      <c r="I47" s="142"/>
      <c r="J47" s="142"/>
      <c r="K47" s="142"/>
      <c r="L47" s="142"/>
      <c r="M47" s="142"/>
      <c r="N47" s="142"/>
      <c r="O47" s="165"/>
    </row>
    <row r="48" customFormat="false" ht="12.2" hidden="false" customHeight="true" outlineLevel="0" collapsed="false">
      <c r="A48" s="182" t="n">
        <v>28</v>
      </c>
      <c r="B48" s="137" t="n">
        <v>60</v>
      </c>
      <c r="C48" s="182" t="s">
        <v>118</v>
      </c>
      <c r="D48" s="184" t="n">
        <v>62</v>
      </c>
      <c r="E48" s="215" t="s">
        <v>156</v>
      </c>
      <c r="F48" s="142" t="n">
        <f aca="false">SUM('1.7.2 Deutsche'!F48+'1.7.3 Ausländer'!F48)</f>
        <v>160432</v>
      </c>
      <c r="G48" s="142" t="n">
        <f aca="false">SUM('1.7.2 Deutsche'!G48+'1.7.3 Ausländer'!G48)</f>
        <v>2381</v>
      </c>
      <c r="H48" s="142" t="n">
        <f aca="false">SUM('1.7.2 Deutsche'!H48+'1.7.3 Ausländer'!H48)</f>
        <v>3078</v>
      </c>
      <c r="I48" s="142" t="n">
        <f aca="false">SUM('1.7.2 Deutsche'!I48+'1.7.3 Ausländer'!I48)</f>
        <v>884</v>
      </c>
      <c r="J48" s="142" t="n">
        <f aca="false">SUM('1.7.2 Deutsche'!J48+'1.7.3 Ausländer'!J48)</f>
        <v>242</v>
      </c>
      <c r="K48" s="142" t="n">
        <f aca="false">SUM('1.7.2 Deutsche'!K48+'1.7.3 Ausländer'!K48)</f>
        <v>824</v>
      </c>
      <c r="L48" s="142" t="n">
        <f aca="false">SUM('1.7.2 Deutsche'!L48+'1.7.3 Ausländer'!L48)</f>
        <v>410</v>
      </c>
      <c r="M48" s="142" t="n">
        <f aca="false">SUM('1.7.2 Deutsche'!M48+'1.7.3 Ausländer'!M48)</f>
        <v>137129</v>
      </c>
      <c r="N48" s="142" t="n">
        <f aca="false">SUM('1.7.2 Deutsche'!N48+'1.7.3 Ausländer'!N48)</f>
        <v>15484</v>
      </c>
      <c r="O48" s="165" t="n">
        <v>28</v>
      </c>
    </row>
    <row r="49" customFormat="false" ht="12.2" hidden="false" customHeight="true" outlineLevel="0" collapsed="false">
      <c r="A49" s="182" t="n">
        <v>29</v>
      </c>
      <c r="B49" s="137"/>
      <c r="E49" s="215" t="s">
        <v>157</v>
      </c>
      <c r="F49" s="142" t="n">
        <f aca="false">SUM('1.7.2 Deutsche'!F49+'1.7.3 Ausländer'!F49)</f>
        <v>121608</v>
      </c>
      <c r="G49" s="142" t="n">
        <f aca="false">SUM('1.7.2 Deutsche'!G49+'1.7.3 Ausländer'!G49)</f>
        <v>2301</v>
      </c>
      <c r="H49" s="142" t="n">
        <f aca="false">SUM('1.7.2 Deutsche'!H49+'1.7.3 Ausländer'!H49)</f>
        <v>450</v>
      </c>
      <c r="I49" s="142" t="n">
        <f aca="false">SUM('1.7.2 Deutsche'!I49+'1.7.3 Ausländer'!I49)</f>
        <v>369</v>
      </c>
      <c r="J49" s="142" t="n">
        <f aca="false">SUM('1.7.2 Deutsche'!J49+'1.7.3 Ausländer'!J49)</f>
        <v>80</v>
      </c>
      <c r="K49" s="142" t="n">
        <f aca="false">SUM('1.7.2 Deutsche'!K49+'1.7.3 Ausländer'!K49)</f>
        <v>311</v>
      </c>
      <c r="L49" s="142" t="n">
        <f aca="false">SUM('1.7.2 Deutsche'!L49+'1.7.3 Ausländer'!L49)</f>
        <v>125</v>
      </c>
      <c r="M49" s="142" t="n">
        <f aca="false">SUM('1.7.2 Deutsche'!M49+'1.7.3 Ausländer'!M49)</f>
        <v>105540</v>
      </c>
      <c r="N49" s="142" t="n">
        <f aca="false">SUM('1.7.2 Deutsche'!N49+'1.7.3 Ausländer'!N49)</f>
        <v>12432</v>
      </c>
      <c r="O49" s="165" t="n">
        <v>29</v>
      </c>
    </row>
    <row r="50" customFormat="false" ht="12.2" hidden="false" customHeight="true" outlineLevel="0" collapsed="false">
      <c r="A50" s="182" t="n">
        <v>30</v>
      </c>
      <c r="B50" s="137"/>
      <c r="E50" s="196" t="s">
        <v>224</v>
      </c>
      <c r="F50" s="146" t="n">
        <f aca="false">SUM('1.7.2 Deutsche'!F50+'1.7.3 Ausländer'!F50)</f>
        <v>282040</v>
      </c>
      <c r="G50" s="146" t="n">
        <f aca="false">SUM('1.7.2 Deutsche'!G50+'1.7.3 Ausländer'!G50)</f>
        <v>4682</v>
      </c>
      <c r="H50" s="146" t="n">
        <f aca="false">SUM('1.7.2 Deutsche'!H50+'1.7.3 Ausländer'!H50)</f>
        <v>3528</v>
      </c>
      <c r="I50" s="146" t="n">
        <f aca="false">SUM('1.7.2 Deutsche'!I50+'1.7.3 Ausländer'!I50)</f>
        <v>1253</v>
      </c>
      <c r="J50" s="146" t="n">
        <f aca="false">SUM('1.7.2 Deutsche'!J50+'1.7.3 Ausländer'!J50)</f>
        <v>322</v>
      </c>
      <c r="K50" s="146" t="n">
        <f aca="false">SUM('1.7.2 Deutsche'!K50+'1.7.3 Ausländer'!K50)</f>
        <v>1135</v>
      </c>
      <c r="L50" s="146" t="n">
        <f aca="false">SUM('1.7.2 Deutsche'!L50+'1.7.3 Ausländer'!L50)</f>
        <v>535</v>
      </c>
      <c r="M50" s="146" t="n">
        <f aca="false">SUM('1.7.2 Deutsche'!M50+'1.7.3 Ausländer'!M50)</f>
        <v>242669</v>
      </c>
      <c r="N50" s="146" t="n">
        <f aca="false">SUM('1.7.2 Deutsche'!N50+'1.7.3 Ausländer'!N50)</f>
        <v>27916</v>
      </c>
      <c r="O50" s="165" t="n">
        <v>30</v>
      </c>
    </row>
    <row r="51" customFormat="false" ht="12.2" hidden="false" customHeight="true" outlineLevel="0" collapsed="false">
      <c r="A51" s="182"/>
      <c r="B51" s="137"/>
      <c r="E51" s="135"/>
      <c r="F51" s="142"/>
      <c r="G51" s="142"/>
      <c r="H51" s="142"/>
      <c r="I51" s="142"/>
      <c r="J51" s="142"/>
      <c r="K51" s="142"/>
      <c r="L51" s="142"/>
      <c r="M51" s="142"/>
      <c r="N51" s="142"/>
      <c r="O51" s="165"/>
    </row>
    <row r="52" customFormat="false" ht="12.2" hidden="false" customHeight="true" outlineLevel="0" collapsed="false">
      <c r="A52" s="182" t="n">
        <v>31</v>
      </c>
      <c r="B52" s="137" t="n">
        <v>62</v>
      </c>
      <c r="C52" s="182" t="s">
        <v>118</v>
      </c>
      <c r="D52" s="184" t="n">
        <v>65</v>
      </c>
      <c r="E52" s="215" t="s">
        <v>156</v>
      </c>
      <c r="F52" s="142" t="n">
        <f aca="false">SUM('1.7.2 Deutsche'!F52+'1.7.3 Ausländer'!F52)</f>
        <v>318926</v>
      </c>
      <c r="G52" s="142" t="n">
        <f aca="false">SUM('1.7.2 Deutsche'!G52+'1.7.3 Ausländer'!G52)</f>
        <v>3931</v>
      </c>
      <c r="H52" s="142" t="n">
        <f aca="false">SUM('1.7.2 Deutsche'!H52+'1.7.3 Ausländer'!H52)</f>
        <v>6434</v>
      </c>
      <c r="I52" s="142" t="n">
        <f aca="false">SUM('1.7.2 Deutsche'!I52+'1.7.3 Ausländer'!I52)</f>
        <v>1658</v>
      </c>
      <c r="J52" s="142" t="n">
        <f aca="false">SUM('1.7.2 Deutsche'!J52+'1.7.3 Ausländer'!J52)</f>
        <v>457</v>
      </c>
      <c r="K52" s="142" t="n">
        <f aca="false">SUM('1.7.2 Deutsche'!K52+'1.7.3 Ausländer'!K52)</f>
        <v>1644</v>
      </c>
      <c r="L52" s="142" t="n">
        <f aca="false">SUM('1.7.2 Deutsche'!L52+'1.7.3 Ausländer'!L52)</f>
        <v>965</v>
      </c>
      <c r="M52" s="142" t="n">
        <f aca="false">SUM('1.7.2 Deutsche'!M52+'1.7.3 Ausländer'!M52)</f>
        <v>275192</v>
      </c>
      <c r="N52" s="142" t="n">
        <f aca="false">SUM('1.7.2 Deutsche'!N52+'1.7.3 Ausländer'!N52)</f>
        <v>28645</v>
      </c>
      <c r="O52" s="165" t="n">
        <v>31</v>
      </c>
    </row>
    <row r="53" customFormat="false" ht="12.2" hidden="false" customHeight="true" outlineLevel="0" collapsed="false">
      <c r="A53" s="182" t="n">
        <v>32</v>
      </c>
      <c r="B53" s="137"/>
      <c r="E53" s="215" t="s">
        <v>157</v>
      </c>
      <c r="F53" s="142" t="n">
        <f aca="false">SUM('1.7.2 Deutsche'!F53+'1.7.3 Ausländer'!F53)</f>
        <v>216372</v>
      </c>
      <c r="G53" s="142" t="n">
        <f aca="false">SUM('1.7.2 Deutsche'!G53+'1.7.3 Ausländer'!G53)</f>
        <v>3915</v>
      </c>
      <c r="H53" s="142" t="n">
        <f aca="false">SUM('1.7.2 Deutsche'!H53+'1.7.3 Ausländer'!H53)</f>
        <v>828</v>
      </c>
      <c r="I53" s="142" t="n">
        <f aca="false">SUM('1.7.2 Deutsche'!I53+'1.7.3 Ausländer'!I53)</f>
        <v>694</v>
      </c>
      <c r="J53" s="142" t="n">
        <f aca="false">SUM('1.7.2 Deutsche'!J53+'1.7.3 Ausländer'!J53)</f>
        <v>200</v>
      </c>
      <c r="K53" s="142" t="n">
        <f aca="false">SUM('1.7.2 Deutsche'!K53+'1.7.3 Ausländer'!K53)</f>
        <v>551</v>
      </c>
      <c r="L53" s="142" t="n">
        <f aca="false">SUM('1.7.2 Deutsche'!L53+'1.7.3 Ausländer'!L53)</f>
        <v>363</v>
      </c>
      <c r="M53" s="142" t="n">
        <f aca="false">SUM('1.7.2 Deutsche'!M53+'1.7.3 Ausländer'!M53)</f>
        <v>189994</v>
      </c>
      <c r="N53" s="142" t="n">
        <f aca="false">SUM('1.7.2 Deutsche'!N53+'1.7.3 Ausländer'!N53)</f>
        <v>19827</v>
      </c>
      <c r="O53" s="165" t="n">
        <v>32</v>
      </c>
    </row>
    <row r="54" customFormat="false" ht="12.2" hidden="false" customHeight="true" outlineLevel="0" collapsed="false">
      <c r="A54" s="182" t="n">
        <v>33</v>
      </c>
      <c r="B54" s="137"/>
      <c r="E54" s="196" t="s">
        <v>224</v>
      </c>
      <c r="F54" s="146" t="n">
        <f aca="false">SUM('1.7.2 Deutsche'!F54+'1.7.3 Ausländer'!F54)</f>
        <v>535298</v>
      </c>
      <c r="G54" s="146" t="n">
        <f aca="false">SUM('1.7.2 Deutsche'!G54+'1.7.3 Ausländer'!G54)</f>
        <v>7846</v>
      </c>
      <c r="H54" s="146" t="n">
        <f aca="false">SUM('1.7.2 Deutsche'!H54+'1.7.3 Ausländer'!H54)</f>
        <v>7262</v>
      </c>
      <c r="I54" s="146" t="n">
        <f aca="false">SUM('1.7.2 Deutsche'!I54+'1.7.3 Ausländer'!I54)</f>
        <v>2352</v>
      </c>
      <c r="J54" s="146" t="n">
        <f aca="false">SUM('1.7.2 Deutsche'!J54+'1.7.3 Ausländer'!J54)</f>
        <v>657</v>
      </c>
      <c r="K54" s="146" t="n">
        <f aca="false">SUM('1.7.2 Deutsche'!K54+'1.7.3 Ausländer'!K54)</f>
        <v>2195</v>
      </c>
      <c r="L54" s="146" t="n">
        <f aca="false">SUM('1.7.2 Deutsche'!L54+'1.7.3 Ausländer'!L54)</f>
        <v>1328</v>
      </c>
      <c r="M54" s="146" t="n">
        <f aca="false">SUM('1.7.2 Deutsche'!M54+'1.7.3 Ausländer'!M54)</f>
        <v>465186</v>
      </c>
      <c r="N54" s="146" t="n">
        <f aca="false">SUM('1.7.2 Deutsche'!N54+'1.7.3 Ausländer'!N54)</f>
        <v>48472</v>
      </c>
      <c r="O54" s="165" t="n">
        <v>33</v>
      </c>
    </row>
    <row r="55" customFormat="false" ht="12.2" hidden="false" customHeight="true" outlineLevel="0" collapsed="false">
      <c r="B55" s="137"/>
      <c r="E55" s="135"/>
      <c r="F55" s="142"/>
      <c r="G55" s="142"/>
      <c r="H55" s="142"/>
      <c r="I55" s="142"/>
      <c r="J55" s="142"/>
      <c r="K55" s="142"/>
      <c r="L55" s="142"/>
      <c r="M55" s="142"/>
      <c r="N55" s="142"/>
      <c r="O55" s="137"/>
    </row>
    <row r="56" customFormat="false" ht="12.2" hidden="false" customHeight="true" outlineLevel="0" collapsed="false">
      <c r="A56" s="182" t="n">
        <v>34</v>
      </c>
      <c r="B56" s="187" t="s">
        <v>350</v>
      </c>
      <c r="C56" s="187"/>
      <c r="D56" s="187"/>
      <c r="E56" s="215" t="s">
        <v>156</v>
      </c>
      <c r="F56" s="142" t="n">
        <f aca="false">SUM('1.7.2 Deutsche'!F56+'1.7.3 Ausländer'!F56)</f>
        <v>1771755</v>
      </c>
      <c r="G56" s="142" t="n">
        <f aca="false">SUM('1.7.2 Deutsche'!G56+'1.7.3 Ausländer'!G56)</f>
        <v>14037</v>
      </c>
      <c r="H56" s="142" t="n">
        <f aca="false">SUM('1.7.2 Deutsche'!H56+'1.7.3 Ausländer'!H56)</f>
        <v>35106</v>
      </c>
      <c r="I56" s="142" t="n">
        <f aca="false">SUM('1.7.2 Deutsche'!I56+'1.7.3 Ausländer'!I56)</f>
        <v>6480</v>
      </c>
      <c r="J56" s="142" t="n">
        <f aca="false">SUM('1.7.2 Deutsche'!J56+'1.7.3 Ausländer'!J56)</f>
        <v>2151</v>
      </c>
      <c r="K56" s="142" t="n">
        <f aca="false">SUM('1.7.2 Deutsche'!K56+'1.7.3 Ausländer'!K56)</f>
        <v>7231</v>
      </c>
      <c r="L56" s="142" t="n">
        <f aca="false">SUM('1.7.2 Deutsche'!L56+'1.7.3 Ausländer'!L56)</f>
        <v>86211</v>
      </c>
      <c r="M56" s="142" t="n">
        <f aca="false">SUM('1.7.2 Deutsche'!M56+'1.7.3 Ausländer'!M56)</f>
        <v>1484055</v>
      </c>
      <c r="N56" s="142" t="n">
        <f aca="false">SUM('1.7.2 Deutsche'!N56+'1.7.3 Ausländer'!N56)</f>
        <v>136484</v>
      </c>
      <c r="O56" s="165" t="n">
        <v>34</v>
      </c>
    </row>
    <row r="57" customFormat="false" ht="12.2" hidden="false" customHeight="true" outlineLevel="0" collapsed="false">
      <c r="A57" s="182" t="n">
        <v>35</v>
      </c>
      <c r="B57" s="137"/>
      <c r="E57" s="215" t="s">
        <v>157</v>
      </c>
      <c r="F57" s="142" t="n">
        <f aca="false">SUM('1.7.2 Deutsche'!F57+'1.7.3 Ausländer'!F57)</f>
        <v>1832216</v>
      </c>
      <c r="G57" s="142" t="n">
        <f aca="false">SUM('1.7.2 Deutsche'!G57+'1.7.3 Ausländer'!G57)</f>
        <v>17674</v>
      </c>
      <c r="H57" s="142" t="n">
        <f aca="false">SUM('1.7.2 Deutsche'!H57+'1.7.3 Ausländer'!H57)</f>
        <v>5371</v>
      </c>
      <c r="I57" s="142" t="n">
        <f aca="false">SUM('1.7.2 Deutsche'!I57+'1.7.3 Ausländer'!I57)</f>
        <v>3797</v>
      </c>
      <c r="J57" s="142" t="n">
        <f aca="false">SUM('1.7.2 Deutsche'!J57+'1.7.3 Ausländer'!J57)</f>
        <v>1752</v>
      </c>
      <c r="K57" s="142" t="n">
        <f aca="false">SUM('1.7.2 Deutsche'!K57+'1.7.3 Ausländer'!K57)</f>
        <v>4273</v>
      </c>
      <c r="L57" s="142" t="n">
        <f aca="false">SUM('1.7.2 Deutsche'!L57+'1.7.3 Ausländer'!L57)</f>
        <v>4871</v>
      </c>
      <c r="M57" s="142" t="n">
        <f aca="false">SUM('1.7.2 Deutsche'!M57+'1.7.3 Ausländer'!M57)</f>
        <v>1638702</v>
      </c>
      <c r="N57" s="142" t="n">
        <f aca="false">SUM('1.7.2 Deutsche'!N57+'1.7.3 Ausländer'!N57)</f>
        <v>155776</v>
      </c>
      <c r="O57" s="165" t="n">
        <v>35</v>
      </c>
    </row>
    <row r="58" customFormat="false" ht="12.2" hidden="false" customHeight="true" outlineLevel="0" collapsed="false">
      <c r="A58" s="182" t="n">
        <v>36</v>
      </c>
      <c r="B58" s="137"/>
      <c r="E58" s="196" t="s">
        <v>224</v>
      </c>
      <c r="F58" s="146" t="n">
        <f aca="false">SUM('1.7.2 Deutsche'!F58+'1.7.3 Ausländer'!F58)</f>
        <v>3603971</v>
      </c>
      <c r="G58" s="146" t="n">
        <f aca="false">SUM('1.7.2 Deutsche'!G58+'1.7.3 Ausländer'!G58)</f>
        <v>31711</v>
      </c>
      <c r="H58" s="146" t="n">
        <f aca="false">SUM('1.7.2 Deutsche'!H58+'1.7.3 Ausländer'!H58)</f>
        <v>40477</v>
      </c>
      <c r="I58" s="146" t="n">
        <f aca="false">SUM('1.7.2 Deutsche'!I58+'1.7.3 Ausländer'!I58)</f>
        <v>10277</v>
      </c>
      <c r="J58" s="146" t="n">
        <f aca="false">SUM('1.7.2 Deutsche'!J58+'1.7.3 Ausländer'!J58)</f>
        <v>3903</v>
      </c>
      <c r="K58" s="146" t="n">
        <f aca="false">SUM('1.7.2 Deutsche'!K58+'1.7.3 Ausländer'!K58)</f>
        <v>11504</v>
      </c>
      <c r="L58" s="146" t="n">
        <f aca="false">SUM('1.7.2 Deutsche'!L58+'1.7.3 Ausländer'!L58)</f>
        <v>91082</v>
      </c>
      <c r="M58" s="146" t="n">
        <f aca="false">SUM('1.7.2 Deutsche'!M58+'1.7.3 Ausländer'!M58)</f>
        <v>3122757</v>
      </c>
      <c r="N58" s="146" t="n">
        <f aca="false">SUM('1.7.2 Deutsche'!N58+'1.7.3 Ausländer'!N58)</f>
        <v>292260</v>
      </c>
      <c r="O58" s="165" t="n">
        <v>36</v>
      </c>
    </row>
    <row r="59" customFormat="false" ht="12.2" hidden="false" customHeight="true" outlineLevel="0" collapsed="false">
      <c r="A59" s="182"/>
      <c r="B59" s="137"/>
      <c r="E59" s="135"/>
      <c r="F59" s="142"/>
      <c r="G59" s="142"/>
      <c r="H59" s="142"/>
      <c r="I59" s="142"/>
      <c r="J59" s="142"/>
      <c r="K59" s="142"/>
      <c r="L59" s="142"/>
      <c r="M59" s="142"/>
      <c r="N59" s="142"/>
      <c r="O59" s="165"/>
    </row>
    <row r="60" customFormat="false" ht="12.2" hidden="false" customHeight="true" outlineLevel="0" collapsed="false">
      <c r="A60" s="182" t="n">
        <v>37</v>
      </c>
      <c r="B60" s="137"/>
      <c r="C60" s="120" t="s">
        <v>150</v>
      </c>
      <c r="E60" s="215" t="s">
        <v>156</v>
      </c>
      <c r="F60" s="142" t="n">
        <f aca="false">SUM('1.7.2 Deutsche'!F60+'1.7.3 Ausländer'!F60)</f>
        <v>3527983</v>
      </c>
      <c r="G60" s="142" t="n">
        <f aca="false">SUM('1.7.2 Deutsche'!G60+'1.7.3 Ausländer'!G60)</f>
        <v>169267</v>
      </c>
      <c r="H60" s="142" t="n">
        <f aca="false">SUM('1.7.2 Deutsche'!H60+'1.7.3 Ausländer'!H60)</f>
        <v>67621</v>
      </c>
      <c r="I60" s="142" t="n">
        <f aca="false">SUM('1.7.2 Deutsche'!I60+'1.7.3 Ausländer'!I60)</f>
        <v>30108</v>
      </c>
      <c r="J60" s="142" t="n">
        <f aca="false">SUM('1.7.2 Deutsche'!J60+'1.7.3 Ausländer'!J60)</f>
        <v>5249</v>
      </c>
      <c r="K60" s="142" t="n">
        <f aca="false">SUM('1.7.2 Deutsche'!K60+'1.7.3 Ausländer'!K60)</f>
        <v>19900</v>
      </c>
      <c r="L60" s="142" t="n">
        <f aca="false">SUM('1.7.2 Deutsche'!L60+'1.7.3 Ausländer'!L60)</f>
        <v>90433</v>
      </c>
      <c r="M60" s="142" t="n">
        <f aca="false">SUM('1.7.2 Deutsche'!M60+'1.7.3 Ausländer'!M60)</f>
        <v>2849879</v>
      </c>
      <c r="N60" s="142" t="n">
        <f aca="false">SUM('1.7.2 Deutsche'!N60+'1.7.3 Ausländer'!N60)</f>
        <v>295526</v>
      </c>
      <c r="O60" s="165" t="n">
        <v>37</v>
      </c>
    </row>
    <row r="61" customFormat="false" ht="12.2" hidden="false" customHeight="true" outlineLevel="0" collapsed="false">
      <c r="A61" s="182" t="n">
        <v>38</v>
      </c>
      <c r="B61" s="137"/>
      <c r="E61" s="215" t="s">
        <v>157</v>
      </c>
      <c r="F61" s="142" t="n">
        <f aca="false">SUM('1.7.2 Deutsche'!F61+'1.7.3 Ausländer'!F61)</f>
        <v>3237372</v>
      </c>
      <c r="G61" s="142" t="n">
        <f aca="false">SUM('1.7.2 Deutsche'!G61+'1.7.3 Ausländer'!G61)</f>
        <v>138713</v>
      </c>
      <c r="H61" s="142" t="n">
        <f aca="false">SUM('1.7.2 Deutsche'!H61+'1.7.3 Ausländer'!H61)</f>
        <v>10521</v>
      </c>
      <c r="I61" s="142" t="n">
        <f aca="false">SUM('1.7.2 Deutsche'!I61+'1.7.3 Ausländer'!I61)</f>
        <v>11610</v>
      </c>
      <c r="J61" s="142" t="n">
        <f aca="false">SUM('1.7.2 Deutsche'!J61+'1.7.3 Ausländer'!J61)</f>
        <v>3040</v>
      </c>
      <c r="K61" s="142" t="n">
        <f aca="false">SUM('1.7.2 Deutsche'!K61+'1.7.3 Ausländer'!K61)</f>
        <v>8387</v>
      </c>
      <c r="L61" s="142" t="n">
        <f aca="false">SUM('1.7.2 Deutsche'!L61+'1.7.3 Ausländer'!L61)</f>
        <v>5940</v>
      </c>
      <c r="M61" s="142" t="n">
        <f aca="false">SUM('1.7.2 Deutsche'!M61+'1.7.3 Ausländer'!M61)</f>
        <v>2768114</v>
      </c>
      <c r="N61" s="142" t="n">
        <f aca="false">SUM('1.7.2 Deutsche'!N61+'1.7.3 Ausländer'!N61)</f>
        <v>291047</v>
      </c>
      <c r="O61" s="165" t="n">
        <v>38</v>
      </c>
    </row>
    <row r="62" customFormat="false" ht="12.2" hidden="false" customHeight="true" outlineLevel="0" collapsed="false">
      <c r="A62" s="182" t="n">
        <v>39</v>
      </c>
      <c r="B62" s="137"/>
      <c r="E62" s="196" t="s">
        <v>158</v>
      </c>
      <c r="F62" s="146" t="n">
        <f aca="false">SUM('1.7.2 Deutsche'!F62+'1.7.3 Ausländer'!F62)</f>
        <v>6765355</v>
      </c>
      <c r="G62" s="146" t="n">
        <f aca="false">SUM('1.7.2 Deutsche'!G62+'1.7.3 Ausländer'!G62)</f>
        <v>307980</v>
      </c>
      <c r="H62" s="146" t="n">
        <f aca="false">SUM('1.7.2 Deutsche'!H62+'1.7.3 Ausländer'!H62)</f>
        <v>78142</v>
      </c>
      <c r="I62" s="146" t="n">
        <f aca="false">SUM('1.7.2 Deutsche'!I62+'1.7.3 Ausländer'!I62)</f>
        <v>41718</v>
      </c>
      <c r="J62" s="146" t="n">
        <f aca="false">SUM('1.7.2 Deutsche'!J62+'1.7.3 Ausländer'!J62)</f>
        <v>8289</v>
      </c>
      <c r="K62" s="146" t="n">
        <f aca="false">SUM('1.7.2 Deutsche'!K62+'1.7.3 Ausländer'!K62)</f>
        <v>28287</v>
      </c>
      <c r="L62" s="146" t="n">
        <f aca="false">SUM('1.7.2 Deutsche'!L62+'1.7.3 Ausländer'!L62)</f>
        <v>96373</v>
      </c>
      <c r="M62" s="146" t="n">
        <f aca="false">SUM('1.7.2 Deutsche'!M62+'1.7.3 Ausländer'!M62)</f>
        <v>5617993</v>
      </c>
      <c r="N62" s="146" t="n">
        <f aca="false">SUM('1.7.2 Deutsche'!N62+'1.7.3 Ausländer'!N62)</f>
        <v>586573</v>
      </c>
      <c r="O62" s="165" t="n">
        <v>39</v>
      </c>
    </row>
  </sheetData>
  <mergeCells count="19">
    <mergeCell ref="A1:O1"/>
    <mergeCell ref="A2:H2"/>
    <mergeCell ref="A3:H3"/>
    <mergeCell ref="A5:A9"/>
    <mergeCell ref="B5:E9"/>
    <mergeCell ref="F5:F9"/>
    <mergeCell ref="G5:G9"/>
    <mergeCell ref="H5:H9"/>
    <mergeCell ref="I5:I9"/>
    <mergeCell ref="J5:J9"/>
    <mergeCell ref="K5:K9"/>
    <mergeCell ref="L5:L9"/>
    <mergeCell ref="M5:M9"/>
    <mergeCell ref="N5:N9"/>
    <mergeCell ref="O5:O9"/>
    <mergeCell ref="A11:H11"/>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20" width="3.56"/>
    <col collapsed="false" customWidth="true" hidden="false" outlineLevel="0" max="4" min="4" style="120" width="5.13"/>
    <col collapsed="false" customWidth="true" hidden="false" outlineLevel="0" max="5" min="5" style="120" width="28.85"/>
    <col collapsed="false" customWidth="true" hidden="false" outlineLevel="0" max="8" min="6" style="120" width="12.56"/>
    <col collapsed="false" customWidth="true" hidden="false" outlineLevel="0" max="9" min="9" style="120" width="11.7"/>
    <col collapsed="false" customWidth="false" hidden="false" outlineLevel="0" max="10" min="10" style="120" width="11.42"/>
    <col collapsed="false" customWidth="true" hidden="false" outlineLevel="0" max="11" min="11" style="120" width="12.56"/>
    <col collapsed="false" customWidth="true" hidden="false" outlineLevel="0" max="12" min="12" style="120" width="13.42"/>
    <col collapsed="false" customWidth="true" hidden="false" outlineLevel="0" max="13" min="13" style="120" width="15.13"/>
    <col collapsed="false" customWidth="true" hidden="false" outlineLevel="0" max="14" min="14" style="120" width="12.56"/>
    <col collapsed="false" customWidth="true" hidden="false" outlineLevel="0" max="15" min="15" style="120" width="2.99"/>
    <col collapsed="false" customWidth="false" hidden="false" outlineLevel="0" max="257" min="16" style="120" width="11.42"/>
  </cols>
  <sheetData>
    <row r="1" customFormat="false" ht="12.75" hidden="false" customHeight="true" outlineLevel="0" collapsed="false">
      <c r="A1" s="58" t="s">
        <v>110</v>
      </c>
      <c r="B1" s="58"/>
      <c r="C1" s="58"/>
      <c r="D1" s="58"/>
      <c r="E1" s="58"/>
      <c r="F1" s="58"/>
      <c r="G1" s="58"/>
      <c r="H1" s="58"/>
      <c r="I1" s="58"/>
      <c r="J1" s="58"/>
      <c r="K1" s="58"/>
      <c r="L1" s="58"/>
      <c r="M1" s="58"/>
      <c r="N1" s="58"/>
      <c r="O1" s="58"/>
    </row>
    <row r="2" s="193" customFormat="true" ht="9.75" hidden="false" customHeight="true" outlineLevel="0" collapsed="false">
      <c r="A2" s="123" t="s">
        <v>194</v>
      </c>
      <c r="B2" s="123"/>
      <c r="C2" s="123"/>
      <c r="D2" s="123"/>
      <c r="E2" s="123"/>
      <c r="F2" s="123"/>
      <c r="G2" s="123"/>
      <c r="H2" s="123"/>
      <c r="I2" s="126" t="s">
        <v>195</v>
      </c>
      <c r="J2" s="126"/>
      <c r="K2" s="126"/>
      <c r="L2" s="126"/>
      <c r="M2" s="126"/>
      <c r="N2" s="126"/>
      <c r="O2" s="126"/>
    </row>
    <row r="3" s="193" customFormat="true" ht="12" hidden="false" customHeight="true" outlineLevel="0" collapsed="false">
      <c r="A3" s="123" t="s">
        <v>346</v>
      </c>
      <c r="B3" s="123"/>
      <c r="C3" s="123"/>
      <c r="D3" s="123"/>
      <c r="E3" s="123"/>
      <c r="F3" s="123"/>
      <c r="G3" s="123"/>
      <c r="H3" s="123"/>
      <c r="I3" s="126" t="s">
        <v>347</v>
      </c>
      <c r="K3" s="126"/>
      <c r="L3" s="126"/>
      <c r="M3" s="126"/>
      <c r="N3" s="126"/>
      <c r="O3" s="126"/>
    </row>
    <row r="4" customFormat="false" ht="10.5" hidden="false" customHeight="true" outlineLevel="0" collapsed="false"/>
    <row r="5" customFormat="false" ht="17.25" hidden="false" customHeight="true" outlineLevel="0" collapsed="false">
      <c r="A5" s="127" t="s">
        <v>198</v>
      </c>
      <c r="B5" s="132" t="s">
        <v>300</v>
      </c>
      <c r="C5" s="132"/>
      <c r="D5" s="132"/>
      <c r="E5" s="132"/>
      <c r="F5" s="129" t="s">
        <v>150</v>
      </c>
      <c r="G5" s="132" t="s">
        <v>319</v>
      </c>
      <c r="H5" s="130" t="s">
        <v>320</v>
      </c>
      <c r="I5" s="131" t="s">
        <v>321</v>
      </c>
      <c r="J5" s="132" t="s">
        <v>322</v>
      </c>
      <c r="K5" s="132" t="s">
        <v>323</v>
      </c>
      <c r="L5" s="132" t="s">
        <v>324</v>
      </c>
      <c r="M5" s="132" t="s">
        <v>325</v>
      </c>
      <c r="N5" s="132" t="s">
        <v>326</v>
      </c>
      <c r="O5" s="130" t="s">
        <v>198</v>
      </c>
      <c r="P5" s="133"/>
    </row>
    <row r="6" customFormat="false" ht="9" hidden="false" customHeight="false" outlineLevel="0" collapsed="false">
      <c r="A6" s="127"/>
      <c r="B6" s="132"/>
      <c r="C6" s="132"/>
      <c r="D6" s="132"/>
      <c r="E6" s="132"/>
      <c r="F6" s="129"/>
      <c r="G6" s="129"/>
      <c r="H6" s="130"/>
      <c r="I6" s="131"/>
      <c r="J6" s="132"/>
      <c r="K6" s="132"/>
      <c r="L6" s="132"/>
      <c r="M6" s="132"/>
      <c r="N6" s="132"/>
      <c r="O6" s="130"/>
      <c r="P6" s="133"/>
    </row>
    <row r="7" customFormat="false" ht="9" hidden="false" customHeight="false" outlineLevel="0" collapsed="false">
      <c r="A7" s="127"/>
      <c r="B7" s="132"/>
      <c r="C7" s="132"/>
      <c r="D7" s="132"/>
      <c r="E7" s="132"/>
      <c r="F7" s="129"/>
      <c r="G7" s="129"/>
      <c r="H7" s="130"/>
      <c r="I7" s="131"/>
      <c r="J7" s="132"/>
      <c r="K7" s="132"/>
      <c r="L7" s="132"/>
      <c r="M7" s="132"/>
      <c r="N7" s="132"/>
      <c r="O7" s="130"/>
      <c r="P7" s="133"/>
    </row>
    <row r="8" customFormat="false" ht="9" hidden="false" customHeight="false" outlineLevel="0" collapsed="false">
      <c r="A8" s="127"/>
      <c r="B8" s="132"/>
      <c r="C8" s="132"/>
      <c r="D8" s="132"/>
      <c r="E8" s="132"/>
      <c r="F8" s="129"/>
      <c r="G8" s="129"/>
      <c r="H8" s="130"/>
      <c r="I8" s="131"/>
      <c r="J8" s="132"/>
      <c r="K8" s="132"/>
      <c r="L8" s="132"/>
      <c r="M8" s="132"/>
      <c r="N8" s="132"/>
      <c r="O8" s="130"/>
      <c r="P8" s="133"/>
    </row>
    <row r="9" customFormat="false" ht="12" hidden="false" customHeight="true" outlineLevel="0" collapsed="false">
      <c r="A9" s="127"/>
      <c r="B9" s="132"/>
      <c r="C9" s="132"/>
      <c r="D9" s="132"/>
      <c r="E9" s="132"/>
      <c r="F9" s="129"/>
      <c r="G9" s="129"/>
      <c r="H9" s="130"/>
      <c r="I9" s="131"/>
      <c r="J9" s="132"/>
      <c r="K9" s="132"/>
      <c r="L9" s="132"/>
      <c r="M9" s="132"/>
      <c r="N9" s="132"/>
      <c r="O9" s="130"/>
      <c r="P9" s="133"/>
    </row>
    <row r="10" s="133" customFormat="true" ht="6" hidden="false" customHeight="true" outlineLevel="0" collapsed="false">
      <c r="B10" s="134"/>
      <c r="F10" s="134"/>
    </row>
    <row r="11" s="193" customFormat="true" ht="12" hidden="false" customHeight="true" outlineLevel="0" collapsed="false">
      <c r="A11" s="123" t="s">
        <v>351</v>
      </c>
      <c r="B11" s="123"/>
      <c r="C11" s="123"/>
      <c r="D11" s="123"/>
      <c r="E11" s="123"/>
      <c r="F11" s="123"/>
      <c r="G11" s="123"/>
      <c r="H11" s="123"/>
      <c r="I11" s="124" t="s">
        <v>314</v>
      </c>
      <c r="J11" s="124"/>
      <c r="K11" s="124"/>
      <c r="L11" s="124"/>
      <c r="M11" s="124"/>
      <c r="N11" s="124"/>
      <c r="O11" s="124"/>
      <c r="P11" s="124"/>
    </row>
    <row r="12" customFormat="false" ht="12.2" hidden="false" customHeight="true" outlineLevel="0" collapsed="false">
      <c r="A12" s="182" t="n">
        <v>1</v>
      </c>
      <c r="B12" s="183" t="s">
        <v>311</v>
      </c>
      <c r="C12" s="183"/>
      <c r="D12" s="184" t="n">
        <v>4</v>
      </c>
      <c r="E12" s="215" t="s">
        <v>156</v>
      </c>
      <c r="F12" s="142" t="n">
        <f aca="false">SUM(G12:N12)</f>
        <v>7890</v>
      </c>
      <c r="G12" s="147" t="n">
        <v>3217</v>
      </c>
      <c r="H12" s="147" t="n">
        <v>1</v>
      </c>
      <c r="I12" s="147" t="n">
        <v>3</v>
      </c>
      <c r="J12" s="147" t="n">
        <v>5</v>
      </c>
      <c r="K12" s="147" t="n">
        <v>7</v>
      </c>
      <c r="L12" s="158" t="n">
        <v>3</v>
      </c>
      <c r="M12" s="147" t="n">
        <v>3672</v>
      </c>
      <c r="N12" s="147" t="n">
        <v>982</v>
      </c>
      <c r="O12" s="165" t="n">
        <v>1</v>
      </c>
    </row>
    <row r="13" customFormat="false" ht="12.2" hidden="false" customHeight="true" outlineLevel="0" collapsed="false">
      <c r="A13" s="182" t="n">
        <v>2</v>
      </c>
      <c r="B13" s="137"/>
      <c r="E13" s="215" t="s">
        <v>157</v>
      </c>
      <c r="F13" s="142" t="n">
        <f aca="false">SUM(G13:N13)</f>
        <v>5992</v>
      </c>
      <c r="G13" s="147" t="n">
        <v>2358</v>
      </c>
      <c r="H13" s="147" t="n">
        <v>2</v>
      </c>
      <c r="I13" s="147" t="n">
        <v>4</v>
      </c>
      <c r="J13" s="147" t="n">
        <v>3</v>
      </c>
      <c r="K13" s="147" t="n">
        <v>4</v>
      </c>
      <c r="L13" s="147" t="n">
        <v>4</v>
      </c>
      <c r="M13" s="147" t="n">
        <v>2829</v>
      </c>
      <c r="N13" s="147" t="n">
        <v>788</v>
      </c>
      <c r="O13" s="165" t="n">
        <v>2</v>
      </c>
    </row>
    <row r="14" customFormat="false" ht="12.2" hidden="false" customHeight="true" outlineLevel="0" collapsed="false">
      <c r="A14" s="182" t="n">
        <v>3</v>
      </c>
      <c r="B14" s="137"/>
      <c r="E14" s="196" t="s">
        <v>224</v>
      </c>
      <c r="F14" s="146" t="n">
        <f aca="false">SUM(G14:N14)</f>
        <v>13882</v>
      </c>
      <c r="G14" s="146" t="n">
        <f aca="false">SUM(G12:G13)</f>
        <v>5575</v>
      </c>
      <c r="H14" s="146" t="n">
        <f aca="false">SUM(H12:H13)</f>
        <v>3</v>
      </c>
      <c r="I14" s="146" t="n">
        <f aca="false">SUM(I12:I13)</f>
        <v>7</v>
      </c>
      <c r="J14" s="146" t="n">
        <f aca="false">SUM(J12:J13)</f>
        <v>8</v>
      </c>
      <c r="K14" s="146" t="n">
        <f aca="false">SUM(K12:K13)</f>
        <v>11</v>
      </c>
      <c r="L14" s="146" t="n">
        <f aca="false">SUM(L12:L13)</f>
        <v>7</v>
      </c>
      <c r="M14" s="146" t="n">
        <f aca="false">SUM(M12:M13)</f>
        <v>6501</v>
      </c>
      <c r="N14" s="146" t="n">
        <f aca="false">SUM(N12:N13)</f>
        <v>1770</v>
      </c>
      <c r="O14" s="165" t="n">
        <v>3</v>
      </c>
    </row>
    <row r="15" customFormat="false" ht="12.2" hidden="false" customHeight="true" outlineLevel="0" collapsed="false">
      <c r="A15" s="182"/>
      <c r="B15" s="137"/>
      <c r="E15" s="135"/>
      <c r="F15" s="142"/>
      <c r="G15" s="147"/>
      <c r="H15" s="147"/>
      <c r="I15" s="147"/>
      <c r="J15" s="147"/>
      <c r="K15" s="147"/>
      <c r="L15" s="147"/>
      <c r="M15" s="147"/>
      <c r="N15" s="147"/>
      <c r="O15" s="165"/>
    </row>
    <row r="16" customFormat="false" ht="12.2" hidden="false" customHeight="true" outlineLevel="0" collapsed="false">
      <c r="A16" s="182" t="n">
        <v>4</v>
      </c>
      <c r="B16" s="137" t="n">
        <v>4</v>
      </c>
      <c r="C16" s="182" t="s">
        <v>118</v>
      </c>
      <c r="D16" s="184" t="s">
        <v>349</v>
      </c>
      <c r="E16" s="215" t="s">
        <v>156</v>
      </c>
      <c r="F16" s="142" t="n">
        <f aca="false">SUM(G16:N16)</f>
        <v>7979</v>
      </c>
      <c r="G16" s="147" t="n">
        <v>2689</v>
      </c>
      <c r="H16" s="147" t="n">
        <v>6</v>
      </c>
      <c r="I16" s="147" t="n">
        <v>4</v>
      </c>
      <c r="J16" s="147" t="n">
        <v>8</v>
      </c>
      <c r="K16" s="147" t="n">
        <v>9</v>
      </c>
      <c r="L16" s="147" t="n">
        <v>1</v>
      </c>
      <c r="M16" s="147" t="n">
        <v>4313</v>
      </c>
      <c r="N16" s="147" t="n">
        <v>949</v>
      </c>
      <c r="O16" s="165" t="n">
        <v>4</v>
      </c>
    </row>
    <row r="17" customFormat="false" ht="12.2" hidden="false" customHeight="true" outlineLevel="0" collapsed="false">
      <c r="A17" s="182" t="n">
        <v>5</v>
      </c>
      <c r="B17" s="137"/>
      <c r="E17" s="215" t="s">
        <v>157</v>
      </c>
      <c r="F17" s="142" t="n">
        <f aca="false">SUM(G17:N17)</f>
        <v>5885</v>
      </c>
      <c r="G17" s="147" t="n">
        <v>1993</v>
      </c>
      <c r="H17" s="147" t="n">
        <v>3</v>
      </c>
      <c r="I17" s="147" t="n">
        <v>4</v>
      </c>
      <c r="J17" s="147" t="n">
        <v>5</v>
      </c>
      <c r="K17" s="158" t="n">
        <v>0</v>
      </c>
      <c r="L17" s="147" t="n">
        <v>4</v>
      </c>
      <c r="M17" s="147" t="n">
        <v>3164</v>
      </c>
      <c r="N17" s="147" t="n">
        <v>712</v>
      </c>
      <c r="O17" s="165" t="n">
        <v>5</v>
      </c>
    </row>
    <row r="18" customFormat="false" ht="12.2" hidden="false" customHeight="true" outlineLevel="0" collapsed="false">
      <c r="A18" s="182" t="n">
        <v>6</v>
      </c>
      <c r="B18" s="137"/>
      <c r="E18" s="196" t="s">
        <v>224</v>
      </c>
      <c r="F18" s="146" t="n">
        <f aca="false">SUM(G18:N18)</f>
        <v>13864</v>
      </c>
      <c r="G18" s="146" t="n">
        <f aca="false">SUM(G16:G17)</f>
        <v>4682</v>
      </c>
      <c r="H18" s="146" t="n">
        <f aca="false">SUM(H16:H17)</f>
        <v>9</v>
      </c>
      <c r="I18" s="146" t="n">
        <f aca="false">SUM(I16:I17)</f>
        <v>8</v>
      </c>
      <c r="J18" s="146" t="n">
        <f aca="false">SUM(J16:J17)</f>
        <v>13</v>
      </c>
      <c r="K18" s="146" t="n">
        <f aca="false">SUM(K16:K17)</f>
        <v>9</v>
      </c>
      <c r="L18" s="146" t="n">
        <f aca="false">SUM(L16:L17)</f>
        <v>5</v>
      </c>
      <c r="M18" s="146" t="n">
        <f aca="false">SUM(M16:M17)</f>
        <v>7477</v>
      </c>
      <c r="N18" s="146" t="n">
        <f aca="false">SUM(N16:N17)</f>
        <v>1661</v>
      </c>
      <c r="O18" s="165" t="n">
        <v>6</v>
      </c>
    </row>
    <row r="19" customFormat="false" ht="12.2" hidden="false" customHeight="true" outlineLevel="0" collapsed="false">
      <c r="B19" s="137"/>
      <c r="F19" s="141"/>
      <c r="G19" s="147"/>
      <c r="H19" s="147"/>
      <c r="I19" s="147"/>
      <c r="J19" s="147"/>
      <c r="K19" s="147"/>
      <c r="L19" s="147"/>
      <c r="M19" s="147"/>
      <c r="N19" s="147"/>
      <c r="O19" s="137"/>
    </row>
    <row r="20" customFormat="false" ht="12.2" hidden="false" customHeight="true" outlineLevel="0" collapsed="false">
      <c r="A20" s="182" t="n">
        <v>7</v>
      </c>
      <c r="B20" s="137" t="n">
        <v>6</v>
      </c>
      <c r="C20" s="182" t="s">
        <v>118</v>
      </c>
      <c r="D20" s="184" t="n">
        <v>15</v>
      </c>
      <c r="E20" s="215" t="s">
        <v>156</v>
      </c>
      <c r="F20" s="142" t="n">
        <f aca="false">SUM(G20:N20)</f>
        <v>48107</v>
      </c>
      <c r="G20" s="147" t="n">
        <v>15126</v>
      </c>
      <c r="H20" s="147" t="n">
        <v>28</v>
      </c>
      <c r="I20" s="147" t="n">
        <v>97</v>
      </c>
      <c r="J20" s="147" t="n">
        <v>41</v>
      </c>
      <c r="K20" s="147" t="n">
        <v>75</v>
      </c>
      <c r="L20" s="147" t="n">
        <v>14</v>
      </c>
      <c r="M20" s="147" t="n">
        <v>28548</v>
      </c>
      <c r="N20" s="147" t="n">
        <v>4178</v>
      </c>
      <c r="O20" s="165" t="n">
        <v>7</v>
      </c>
    </row>
    <row r="21" customFormat="false" ht="12.2" hidden="false" customHeight="true" outlineLevel="0" collapsed="false">
      <c r="A21" s="182" t="n">
        <v>8</v>
      </c>
      <c r="B21" s="137"/>
      <c r="E21" s="215" t="s">
        <v>157</v>
      </c>
      <c r="F21" s="142" t="n">
        <f aca="false">SUM(G21:N21)</f>
        <v>33778</v>
      </c>
      <c r="G21" s="147" t="n">
        <v>10709</v>
      </c>
      <c r="H21" s="147" t="n">
        <v>21</v>
      </c>
      <c r="I21" s="147" t="n">
        <v>58</v>
      </c>
      <c r="J21" s="147" t="n">
        <v>25</v>
      </c>
      <c r="K21" s="147" t="n">
        <v>38</v>
      </c>
      <c r="L21" s="147" t="n">
        <v>5</v>
      </c>
      <c r="M21" s="147" t="n">
        <v>20235</v>
      </c>
      <c r="N21" s="147" t="n">
        <v>2687</v>
      </c>
      <c r="O21" s="165" t="n">
        <v>8</v>
      </c>
    </row>
    <row r="22" customFormat="false" ht="12.2" hidden="false" customHeight="true" outlineLevel="0" collapsed="false">
      <c r="A22" s="182" t="n">
        <v>9</v>
      </c>
      <c r="B22" s="137"/>
      <c r="E22" s="196" t="s">
        <v>224</v>
      </c>
      <c r="F22" s="146" t="n">
        <f aca="false">SUM(G22:N22)</f>
        <v>81885</v>
      </c>
      <c r="G22" s="146" t="n">
        <f aca="false">SUM(G20:G21)</f>
        <v>25835</v>
      </c>
      <c r="H22" s="146" t="n">
        <f aca="false">SUM(H20:H21)</f>
        <v>49</v>
      </c>
      <c r="I22" s="146" t="n">
        <f aca="false">SUM(I20:I21)</f>
        <v>155</v>
      </c>
      <c r="J22" s="146" t="n">
        <f aca="false">SUM(J20:J21)</f>
        <v>66</v>
      </c>
      <c r="K22" s="146" t="n">
        <f aca="false">SUM(K20:K21)</f>
        <v>113</v>
      </c>
      <c r="L22" s="146" t="n">
        <f aca="false">SUM(L20:L21)</f>
        <v>19</v>
      </c>
      <c r="M22" s="146" t="n">
        <f aca="false">SUM(M20:M21)</f>
        <v>48783</v>
      </c>
      <c r="N22" s="146" t="n">
        <f aca="false">SUM(N20:N21)</f>
        <v>6865</v>
      </c>
      <c r="O22" s="165" t="n">
        <v>9</v>
      </c>
    </row>
    <row r="23" customFormat="false" ht="12.2" hidden="false" customHeight="true" outlineLevel="0" collapsed="false">
      <c r="A23" s="182"/>
      <c r="B23" s="137"/>
      <c r="F23" s="141"/>
      <c r="G23" s="147"/>
      <c r="H23" s="147"/>
      <c r="I23" s="147"/>
      <c r="J23" s="147"/>
      <c r="K23" s="147"/>
      <c r="L23" s="147"/>
      <c r="M23" s="147"/>
      <c r="N23" s="147"/>
      <c r="O23" s="165"/>
    </row>
    <row r="24" customFormat="false" ht="12.2" hidden="false" customHeight="true" outlineLevel="0" collapsed="false">
      <c r="A24" s="182" t="n">
        <v>10</v>
      </c>
      <c r="B24" s="137" t="n">
        <v>15</v>
      </c>
      <c r="C24" s="182" t="s">
        <v>118</v>
      </c>
      <c r="D24" s="184" t="n">
        <v>18</v>
      </c>
      <c r="E24" s="215" t="s">
        <v>156</v>
      </c>
      <c r="F24" s="142" t="n">
        <f aca="false">SUM(G24:N24)</f>
        <v>22078</v>
      </c>
      <c r="G24" s="147" t="n">
        <v>7118</v>
      </c>
      <c r="H24" s="147" t="n">
        <v>27</v>
      </c>
      <c r="I24" s="147" t="n">
        <v>65</v>
      </c>
      <c r="J24" s="147" t="n">
        <v>19</v>
      </c>
      <c r="K24" s="147" t="n">
        <v>80</v>
      </c>
      <c r="L24" s="147" t="n">
        <v>5</v>
      </c>
      <c r="M24" s="147" t="n">
        <v>13066</v>
      </c>
      <c r="N24" s="147" t="n">
        <v>1698</v>
      </c>
      <c r="O24" s="165" t="n">
        <v>10</v>
      </c>
    </row>
    <row r="25" customFormat="false" ht="12.2" hidden="false" customHeight="true" outlineLevel="0" collapsed="false">
      <c r="A25" s="182" t="n">
        <v>11</v>
      </c>
      <c r="B25" s="137"/>
      <c r="E25" s="215" t="s">
        <v>157</v>
      </c>
      <c r="F25" s="142" t="n">
        <f aca="false">SUM(G25:N25)</f>
        <v>15751</v>
      </c>
      <c r="G25" s="147" t="n">
        <v>4973</v>
      </c>
      <c r="H25" s="147" t="n">
        <v>12</v>
      </c>
      <c r="I25" s="147" t="n">
        <v>54</v>
      </c>
      <c r="J25" s="147" t="n">
        <v>15</v>
      </c>
      <c r="K25" s="147" t="n">
        <v>28</v>
      </c>
      <c r="L25" s="147" t="n">
        <v>4</v>
      </c>
      <c r="M25" s="147" t="n">
        <v>9554</v>
      </c>
      <c r="N25" s="147" t="n">
        <v>1111</v>
      </c>
      <c r="O25" s="165" t="n">
        <v>11</v>
      </c>
    </row>
    <row r="26" customFormat="false" ht="12.2" hidden="false" customHeight="true" outlineLevel="0" collapsed="false">
      <c r="A26" s="182" t="n">
        <v>12</v>
      </c>
      <c r="B26" s="137"/>
      <c r="E26" s="196" t="s">
        <v>224</v>
      </c>
      <c r="F26" s="146" t="n">
        <f aca="false">SUM(G26:N26)</f>
        <v>37829</v>
      </c>
      <c r="G26" s="146" t="n">
        <f aca="false">SUM(G24:G25)</f>
        <v>12091</v>
      </c>
      <c r="H26" s="146" t="n">
        <f aca="false">SUM(H24:H25)</f>
        <v>39</v>
      </c>
      <c r="I26" s="146" t="n">
        <f aca="false">SUM(I24:I25)</f>
        <v>119</v>
      </c>
      <c r="J26" s="146" t="n">
        <f aca="false">SUM(J24:J25)</f>
        <v>34</v>
      </c>
      <c r="K26" s="146" t="n">
        <f aca="false">SUM(K24:K25)</f>
        <v>108</v>
      </c>
      <c r="L26" s="146" t="n">
        <f aca="false">SUM(L24:L25)</f>
        <v>9</v>
      </c>
      <c r="M26" s="146" t="n">
        <f aca="false">SUM(M24:M25)</f>
        <v>22620</v>
      </c>
      <c r="N26" s="146" t="n">
        <f aca="false">SUM(N24:N25)</f>
        <v>2809</v>
      </c>
      <c r="O26" s="165" t="n">
        <v>12</v>
      </c>
    </row>
    <row r="27" customFormat="false" ht="12.2" hidden="false" customHeight="true" outlineLevel="0" collapsed="false">
      <c r="A27" s="182"/>
      <c r="B27" s="137"/>
      <c r="F27" s="145"/>
      <c r="G27" s="159"/>
      <c r="H27" s="159"/>
      <c r="I27" s="159"/>
      <c r="J27" s="159"/>
      <c r="K27" s="159"/>
      <c r="L27" s="159"/>
      <c r="M27" s="159"/>
      <c r="N27" s="159"/>
      <c r="O27" s="165"/>
    </row>
    <row r="28" customFormat="false" ht="12.2" hidden="false" customHeight="true" outlineLevel="0" collapsed="false">
      <c r="A28" s="182" t="n">
        <v>13</v>
      </c>
      <c r="B28" s="137" t="n">
        <v>18</v>
      </c>
      <c r="C28" s="182" t="s">
        <v>118</v>
      </c>
      <c r="D28" s="184" t="n">
        <v>25</v>
      </c>
      <c r="E28" s="215" t="s">
        <v>156</v>
      </c>
      <c r="F28" s="142" t="n">
        <f aca="false">SUM(G28:N28)</f>
        <v>60249</v>
      </c>
      <c r="G28" s="147" t="n">
        <v>17710</v>
      </c>
      <c r="H28" s="147" t="n">
        <v>252</v>
      </c>
      <c r="I28" s="147" t="n">
        <v>718</v>
      </c>
      <c r="J28" s="147" t="n">
        <v>72</v>
      </c>
      <c r="K28" s="147" t="n">
        <v>339</v>
      </c>
      <c r="L28" s="147" t="n">
        <v>22</v>
      </c>
      <c r="M28" s="147" t="n">
        <v>36106</v>
      </c>
      <c r="N28" s="147" t="n">
        <v>5030</v>
      </c>
      <c r="O28" s="165" t="n">
        <v>13</v>
      </c>
    </row>
    <row r="29" customFormat="false" ht="12.2" hidden="false" customHeight="true" outlineLevel="0" collapsed="false">
      <c r="A29" s="182" t="n">
        <v>14</v>
      </c>
      <c r="B29" s="137"/>
      <c r="E29" s="215" t="s">
        <v>157</v>
      </c>
      <c r="F29" s="142" t="n">
        <f aca="false">SUM(G29:N29)</f>
        <v>43512</v>
      </c>
      <c r="G29" s="147" t="n">
        <v>12641</v>
      </c>
      <c r="H29" s="147" t="n">
        <v>80</v>
      </c>
      <c r="I29" s="147" t="n">
        <v>304</v>
      </c>
      <c r="J29" s="147" t="n">
        <v>39</v>
      </c>
      <c r="K29" s="147" t="n">
        <v>129</v>
      </c>
      <c r="L29" s="147" t="n">
        <v>33</v>
      </c>
      <c r="M29" s="147" t="n">
        <v>26677</v>
      </c>
      <c r="N29" s="147" t="n">
        <v>3609</v>
      </c>
      <c r="O29" s="165" t="n">
        <v>14</v>
      </c>
    </row>
    <row r="30" customFormat="false" ht="12.2" hidden="false" customHeight="true" outlineLevel="0" collapsed="false">
      <c r="A30" s="182" t="n">
        <v>15</v>
      </c>
      <c r="B30" s="137"/>
      <c r="E30" s="196" t="s">
        <v>224</v>
      </c>
      <c r="F30" s="146" t="n">
        <f aca="false">SUM(G30:N30)</f>
        <v>103761</v>
      </c>
      <c r="G30" s="146" t="n">
        <f aca="false">SUM(G28:G29)</f>
        <v>30351</v>
      </c>
      <c r="H30" s="146" t="n">
        <f aca="false">SUM(H28:H29)</f>
        <v>332</v>
      </c>
      <c r="I30" s="146" t="n">
        <f aca="false">SUM(I28:I29)</f>
        <v>1022</v>
      </c>
      <c r="J30" s="146" t="n">
        <f aca="false">SUM(J28:J29)</f>
        <v>111</v>
      </c>
      <c r="K30" s="146" t="n">
        <f aca="false">SUM(K28:K29)</f>
        <v>468</v>
      </c>
      <c r="L30" s="146" t="n">
        <f aca="false">SUM(L28:L29)</f>
        <v>55</v>
      </c>
      <c r="M30" s="146" t="n">
        <f aca="false">SUM(M28:M29)</f>
        <v>62783</v>
      </c>
      <c r="N30" s="146" t="n">
        <f aca="false">SUM(N28:N29)</f>
        <v>8639</v>
      </c>
      <c r="O30" s="165" t="n">
        <v>15</v>
      </c>
    </row>
    <row r="31" customFormat="false" ht="12.2" hidden="false" customHeight="true" outlineLevel="0" collapsed="false">
      <c r="A31" s="182"/>
      <c r="B31" s="137"/>
      <c r="F31" s="141"/>
      <c r="G31" s="147"/>
      <c r="H31" s="147"/>
      <c r="I31" s="147"/>
      <c r="J31" s="147"/>
      <c r="K31" s="147"/>
      <c r="L31" s="147"/>
      <c r="M31" s="147"/>
      <c r="N31" s="147"/>
      <c r="O31" s="165"/>
    </row>
    <row r="32" customFormat="false" ht="12.2" hidden="false" customHeight="true" outlineLevel="0" collapsed="false">
      <c r="A32" s="182" t="n">
        <v>16</v>
      </c>
      <c r="B32" s="137" t="n">
        <v>25</v>
      </c>
      <c r="C32" s="182" t="s">
        <v>118</v>
      </c>
      <c r="D32" s="184" t="n">
        <v>35</v>
      </c>
      <c r="E32" s="215" t="s">
        <v>156</v>
      </c>
      <c r="F32" s="142" t="n">
        <f aca="false">SUM(G32:N32)</f>
        <v>101942</v>
      </c>
      <c r="G32" s="147" t="n">
        <v>24057</v>
      </c>
      <c r="H32" s="147" t="n">
        <v>1134</v>
      </c>
      <c r="I32" s="147" t="n">
        <v>2493</v>
      </c>
      <c r="J32" s="147" t="n">
        <v>201</v>
      </c>
      <c r="K32" s="147" t="n">
        <v>932</v>
      </c>
      <c r="L32" s="147" t="n">
        <v>177</v>
      </c>
      <c r="M32" s="147" t="n">
        <v>65213</v>
      </c>
      <c r="N32" s="147" t="n">
        <v>7735</v>
      </c>
      <c r="O32" s="165" t="n">
        <v>16</v>
      </c>
    </row>
    <row r="33" customFormat="false" ht="12.2" hidden="false" customHeight="true" outlineLevel="0" collapsed="false">
      <c r="A33" s="182" t="n">
        <v>17</v>
      </c>
      <c r="B33" s="137"/>
      <c r="D33" s="184"/>
      <c r="E33" s="215" t="s">
        <v>157</v>
      </c>
      <c r="F33" s="142" t="n">
        <f aca="false">SUM(G33:N33)</f>
        <v>81062</v>
      </c>
      <c r="G33" s="147" t="n">
        <v>18074</v>
      </c>
      <c r="H33" s="147" t="n">
        <v>336</v>
      </c>
      <c r="I33" s="147" t="n">
        <v>830</v>
      </c>
      <c r="J33" s="147" t="n">
        <v>90</v>
      </c>
      <c r="K33" s="147" t="n">
        <v>314</v>
      </c>
      <c r="L33" s="147" t="n">
        <v>45</v>
      </c>
      <c r="M33" s="147" t="n">
        <v>54607</v>
      </c>
      <c r="N33" s="147" t="n">
        <v>6766</v>
      </c>
      <c r="O33" s="165" t="n">
        <v>17</v>
      </c>
    </row>
    <row r="34" customFormat="false" ht="12.2" hidden="false" customHeight="true" outlineLevel="0" collapsed="false">
      <c r="A34" s="182" t="n">
        <v>18</v>
      </c>
      <c r="B34" s="137"/>
      <c r="E34" s="196" t="s">
        <v>224</v>
      </c>
      <c r="F34" s="146" t="n">
        <f aca="false">SUM(G34:N34)</f>
        <v>183004</v>
      </c>
      <c r="G34" s="146" t="n">
        <f aca="false">SUM(G32:G33)</f>
        <v>42131</v>
      </c>
      <c r="H34" s="146" t="n">
        <f aca="false">SUM(H32:H33)</f>
        <v>1470</v>
      </c>
      <c r="I34" s="146" t="n">
        <f aca="false">SUM(I32:I33)</f>
        <v>3323</v>
      </c>
      <c r="J34" s="146" t="n">
        <f aca="false">SUM(J32:J33)</f>
        <v>291</v>
      </c>
      <c r="K34" s="146" t="n">
        <f aca="false">SUM(K32:K33)</f>
        <v>1246</v>
      </c>
      <c r="L34" s="146" t="n">
        <f aca="false">SUM(L32:L33)</f>
        <v>222</v>
      </c>
      <c r="M34" s="146" t="n">
        <f aca="false">SUM(M32:M33)</f>
        <v>119820</v>
      </c>
      <c r="N34" s="146" t="n">
        <f aca="false">SUM(N32:N33)</f>
        <v>14501</v>
      </c>
      <c r="O34" s="165" t="n">
        <v>18</v>
      </c>
    </row>
    <row r="35" customFormat="false" ht="12.2" hidden="false" customHeight="true" outlineLevel="0" collapsed="false">
      <c r="B35" s="137"/>
      <c r="F35" s="141"/>
      <c r="G35" s="147"/>
      <c r="H35" s="147"/>
      <c r="I35" s="147"/>
      <c r="J35" s="147"/>
      <c r="K35" s="147"/>
      <c r="L35" s="147"/>
      <c r="M35" s="147"/>
      <c r="N35" s="147"/>
      <c r="O35" s="137"/>
    </row>
    <row r="36" customFormat="false" ht="12.2" hidden="false" customHeight="true" outlineLevel="0" collapsed="false">
      <c r="A36" s="182" t="n">
        <v>19</v>
      </c>
      <c r="B36" s="137" t="n">
        <v>35</v>
      </c>
      <c r="C36" s="182" t="s">
        <v>118</v>
      </c>
      <c r="D36" s="184" t="n">
        <v>45</v>
      </c>
      <c r="E36" s="215" t="s">
        <v>156</v>
      </c>
      <c r="F36" s="142" t="n">
        <f aca="false">SUM(G36:N36)</f>
        <v>235449</v>
      </c>
      <c r="G36" s="147" t="n">
        <v>36977</v>
      </c>
      <c r="H36" s="147" t="n">
        <v>4996</v>
      </c>
      <c r="I36" s="147" t="n">
        <v>7046</v>
      </c>
      <c r="J36" s="147" t="n">
        <v>528</v>
      </c>
      <c r="K36" s="147" t="n">
        <v>2619</v>
      </c>
      <c r="L36" s="147" t="n">
        <v>573</v>
      </c>
      <c r="M36" s="147" t="n">
        <v>163974</v>
      </c>
      <c r="N36" s="147" t="n">
        <v>18736</v>
      </c>
      <c r="O36" s="165" t="n">
        <v>19</v>
      </c>
    </row>
    <row r="37" customFormat="false" ht="12.2" hidden="false" customHeight="true" outlineLevel="0" collapsed="false">
      <c r="A37" s="182" t="n">
        <v>20</v>
      </c>
      <c r="B37" s="137"/>
      <c r="D37" s="184"/>
      <c r="E37" s="215" t="s">
        <v>157</v>
      </c>
      <c r="F37" s="142" t="n">
        <f aca="false">SUM(G37:N37)</f>
        <v>207255</v>
      </c>
      <c r="G37" s="147" t="n">
        <v>28473</v>
      </c>
      <c r="H37" s="147" t="n">
        <v>918</v>
      </c>
      <c r="I37" s="147" t="n">
        <v>2060</v>
      </c>
      <c r="J37" s="147" t="n">
        <v>214</v>
      </c>
      <c r="K37" s="147" t="n">
        <v>797</v>
      </c>
      <c r="L37" s="147" t="n">
        <v>129</v>
      </c>
      <c r="M37" s="147" t="n">
        <v>156215</v>
      </c>
      <c r="N37" s="147" t="n">
        <v>18449</v>
      </c>
      <c r="O37" s="165" t="n">
        <v>20</v>
      </c>
    </row>
    <row r="38" customFormat="false" ht="12.2" hidden="false" customHeight="true" outlineLevel="0" collapsed="false">
      <c r="A38" s="182" t="n">
        <v>21</v>
      </c>
      <c r="B38" s="137"/>
      <c r="D38" s="184"/>
      <c r="E38" s="196" t="s">
        <v>224</v>
      </c>
      <c r="F38" s="146" t="n">
        <f aca="false">SUM(G38:N38)</f>
        <v>442704</v>
      </c>
      <c r="G38" s="146" t="n">
        <f aca="false">SUM(G36:G37)</f>
        <v>65450</v>
      </c>
      <c r="H38" s="146" t="n">
        <f aca="false">SUM(H36:H37)</f>
        <v>5914</v>
      </c>
      <c r="I38" s="146" t="n">
        <f aca="false">SUM(I36:I37)</f>
        <v>9106</v>
      </c>
      <c r="J38" s="146" t="n">
        <f aca="false">SUM(J36:J37)</f>
        <v>742</v>
      </c>
      <c r="K38" s="146" t="n">
        <f aca="false">SUM(K36:K37)</f>
        <v>3416</v>
      </c>
      <c r="L38" s="146" t="n">
        <f aca="false">SUM(L36:L37)</f>
        <v>702</v>
      </c>
      <c r="M38" s="146" t="n">
        <f aca="false">SUM(M36:M37)</f>
        <v>320189</v>
      </c>
      <c r="N38" s="146" t="n">
        <f aca="false">SUM(N36:N37)</f>
        <v>37185</v>
      </c>
      <c r="O38" s="165" t="n">
        <v>21</v>
      </c>
    </row>
    <row r="39" customFormat="false" ht="12.2" hidden="false" customHeight="true" outlineLevel="0" collapsed="false">
      <c r="A39" s="182"/>
      <c r="B39" s="137"/>
      <c r="F39" s="145"/>
      <c r="G39" s="159"/>
      <c r="H39" s="159"/>
      <c r="I39" s="159"/>
      <c r="J39" s="159"/>
      <c r="K39" s="159"/>
      <c r="L39" s="159"/>
      <c r="M39" s="159"/>
      <c r="N39" s="159"/>
      <c r="O39" s="165"/>
    </row>
    <row r="40" customFormat="false" ht="12.2" hidden="false" customHeight="true" outlineLevel="0" collapsed="false">
      <c r="A40" s="182" t="n">
        <v>22</v>
      </c>
      <c r="B40" s="137" t="n">
        <v>45</v>
      </c>
      <c r="C40" s="182" t="s">
        <v>118</v>
      </c>
      <c r="D40" s="184" t="n">
        <v>55</v>
      </c>
      <c r="E40" s="215" t="s">
        <v>156</v>
      </c>
      <c r="F40" s="142" t="n">
        <f aca="false">SUM(G40:N40)</f>
        <v>396955</v>
      </c>
      <c r="G40" s="147" t="n">
        <v>27092</v>
      </c>
      <c r="H40" s="147" t="n">
        <v>8920</v>
      </c>
      <c r="I40" s="147" t="n">
        <v>7252</v>
      </c>
      <c r="J40" s="147" t="n">
        <v>863</v>
      </c>
      <c r="K40" s="147" t="n">
        <v>3600</v>
      </c>
      <c r="L40" s="147" t="n">
        <v>1159</v>
      </c>
      <c r="M40" s="147" t="n">
        <v>311711</v>
      </c>
      <c r="N40" s="147" t="n">
        <v>36358</v>
      </c>
      <c r="O40" s="165" t="n">
        <v>22</v>
      </c>
    </row>
    <row r="41" customFormat="false" ht="12.2" hidden="false" customHeight="true" outlineLevel="0" collapsed="false">
      <c r="A41" s="182" t="n">
        <v>23</v>
      </c>
      <c r="B41" s="137"/>
      <c r="E41" s="215" t="s">
        <v>157</v>
      </c>
      <c r="F41" s="142" t="n">
        <f aca="false">SUM(G41:N41)</f>
        <v>354611</v>
      </c>
      <c r="G41" s="147" t="n">
        <v>23002</v>
      </c>
      <c r="H41" s="147" t="n">
        <v>1410</v>
      </c>
      <c r="I41" s="147" t="n">
        <v>2196</v>
      </c>
      <c r="J41" s="147" t="n">
        <v>334</v>
      </c>
      <c r="K41" s="147" t="n">
        <v>1105</v>
      </c>
      <c r="L41" s="147" t="n">
        <v>193</v>
      </c>
      <c r="M41" s="147" t="n">
        <v>291512</v>
      </c>
      <c r="N41" s="147" t="n">
        <v>34859</v>
      </c>
      <c r="O41" s="165" t="n">
        <v>23</v>
      </c>
    </row>
    <row r="42" customFormat="false" ht="12.2" hidden="false" customHeight="true" outlineLevel="0" collapsed="false">
      <c r="A42" s="182" t="n">
        <v>24</v>
      </c>
      <c r="B42" s="137"/>
      <c r="E42" s="196" t="s">
        <v>224</v>
      </c>
      <c r="F42" s="146" t="n">
        <f aca="false">SUM(G42:N42)</f>
        <v>751566</v>
      </c>
      <c r="G42" s="146" t="n">
        <f aca="false">SUM(G40:G41)</f>
        <v>50094</v>
      </c>
      <c r="H42" s="146" t="n">
        <f aca="false">SUM(H40:H41)</f>
        <v>10330</v>
      </c>
      <c r="I42" s="146" t="n">
        <f aca="false">SUM(I40:I41)</f>
        <v>9448</v>
      </c>
      <c r="J42" s="146" t="n">
        <f aca="false">SUM(J40:J41)</f>
        <v>1197</v>
      </c>
      <c r="K42" s="146" t="n">
        <f aca="false">SUM(K40:K41)</f>
        <v>4705</v>
      </c>
      <c r="L42" s="146" t="n">
        <f aca="false">SUM(L40:L41)</f>
        <v>1352</v>
      </c>
      <c r="M42" s="146" t="n">
        <f aca="false">SUM(M40:M41)</f>
        <v>603223</v>
      </c>
      <c r="N42" s="146" t="n">
        <f aca="false">SUM(N40:N41)</f>
        <v>71217</v>
      </c>
      <c r="O42" s="165" t="n">
        <v>24</v>
      </c>
    </row>
    <row r="43" customFormat="false" ht="12.2" hidden="false" customHeight="true" outlineLevel="0" collapsed="false">
      <c r="A43" s="182"/>
      <c r="B43" s="137"/>
      <c r="E43" s="135"/>
      <c r="F43" s="142"/>
      <c r="G43" s="147"/>
      <c r="H43" s="147"/>
      <c r="I43" s="147"/>
      <c r="J43" s="147"/>
      <c r="K43" s="147"/>
      <c r="L43" s="147"/>
      <c r="M43" s="147"/>
      <c r="N43" s="147"/>
      <c r="O43" s="165"/>
    </row>
    <row r="44" customFormat="false" ht="12.2" hidden="false" customHeight="true" outlineLevel="0" collapsed="false">
      <c r="A44" s="182" t="n">
        <v>25</v>
      </c>
      <c r="B44" s="137" t="n">
        <v>55</v>
      </c>
      <c r="C44" s="182" t="s">
        <v>118</v>
      </c>
      <c r="D44" s="184" t="n">
        <v>60</v>
      </c>
      <c r="E44" s="215" t="s">
        <v>156</v>
      </c>
      <c r="F44" s="142" t="n">
        <f aca="false">SUM(G44:N44)</f>
        <v>305598</v>
      </c>
      <c r="G44" s="147" t="n">
        <v>7839</v>
      </c>
      <c r="H44" s="147" t="n">
        <v>5995</v>
      </c>
      <c r="I44" s="147" t="n">
        <v>2484</v>
      </c>
      <c r="J44" s="147" t="n">
        <v>534</v>
      </c>
      <c r="K44" s="147" t="n">
        <v>1834</v>
      </c>
      <c r="L44" s="147" t="n">
        <v>822</v>
      </c>
      <c r="M44" s="147" t="n">
        <v>255718</v>
      </c>
      <c r="N44" s="147" t="n">
        <v>30372</v>
      </c>
      <c r="O44" s="165" t="n">
        <v>25</v>
      </c>
    </row>
    <row r="45" customFormat="false" ht="12.2" hidden="false" customHeight="true" outlineLevel="0" collapsed="false">
      <c r="A45" s="182" t="n">
        <v>26</v>
      </c>
      <c r="B45" s="137"/>
      <c r="E45" s="215" t="s">
        <v>157</v>
      </c>
      <c r="F45" s="142" t="n">
        <f aca="false">SUM(G45:N45)</f>
        <v>249714</v>
      </c>
      <c r="G45" s="147" t="n">
        <v>7278</v>
      </c>
      <c r="H45" s="147" t="n">
        <v>870</v>
      </c>
      <c r="I45" s="147" t="n">
        <v>883</v>
      </c>
      <c r="J45" s="147" t="n">
        <v>215</v>
      </c>
      <c r="K45" s="147" t="n">
        <v>611</v>
      </c>
      <c r="L45" s="147" t="n">
        <v>126</v>
      </c>
      <c r="M45" s="147" t="n">
        <v>213527</v>
      </c>
      <c r="N45" s="147" t="n">
        <v>26204</v>
      </c>
      <c r="O45" s="165" t="n">
        <v>26</v>
      </c>
    </row>
    <row r="46" customFormat="false" ht="12.2" hidden="false" customHeight="true" outlineLevel="0" collapsed="false">
      <c r="A46" s="182" t="n">
        <v>27</v>
      </c>
      <c r="B46" s="137"/>
      <c r="E46" s="196" t="s">
        <v>224</v>
      </c>
      <c r="F46" s="146" t="n">
        <f aca="false">SUM(G46:N46)</f>
        <v>555312</v>
      </c>
      <c r="G46" s="146" t="n">
        <f aca="false">SUM(G44:G45)</f>
        <v>15117</v>
      </c>
      <c r="H46" s="146" t="n">
        <f aca="false">SUM(H44:H45)</f>
        <v>6865</v>
      </c>
      <c r="I46" s="146" t="n">
        <f aca="false">SUM(I44:I45)</f>
        <v>3367</v>
      </c>
      <c r="J46" s="146" t="n">
        <f aca="false">SUM(J44:J45)</f>
        <v>749</v>
      </c>
      <c r="K46" s="146" t="n">
        <f aca="false">SUM(K44:K45)</f>
        <v>2445</v>
      </c>
      <c r="L46" s="146" t="n">
        <f aca="false">SUM(L44:L45)</f>
        <v>948</v>
      </c>
      <c r="M46" s="146" t="n">
        <f aca="false">SUM(M44:M45)</f>
        <v>469245</v>
      </c>
      <c r="N46" s="146" t="n">
        <f aca="false">SUM(N44:N45)</f>
        <v>56576</v>
      </c>
      <c r="O46" s="165" t="n">
        <v>27</v>
      </c>
    </row>
    <row r="47" customFormat="false" ht="12.2" hidden="false" customHeight="true" outlineLevel="0" collapsed="false">
      <c r="A47" s="182"/>
      <c r="B47" s="137"/>
      <c r="E47" s="135"/>
      <c r="F47" s="142"/>
      <c r="G47" s="147"/>
      <c r="H47" s="147"/>
      <c r="I47" s="147"/>
      <c r="J47" s="147"/>
      <c r="K47" s="147"/>
      <c r="L47" s="147"/>
      <c r="M47" s="147"/>
      <c r="N47" s="147"/>
      <c r="O47" s="165"/>
    </row>
    <row r="48" customFormat="false" ht="12.2" hidden="false" customHeight="true" outlineLevel="0" collapsed="false">
      <c r="A48" s="182" t="n">
        <v>28</v>
      </c>
      <c r="B48" s="137" t="n">
        <v>60</v>
      </c>
      <c r="C48" s="182" t="s">
        <v>118</v>
      </c>
      <c r="D48" s="184" t="n">
        <v>62</v>
      </c>
      <c r="E48" s="215" t="s">
        <v>156</v>
      </c>
      <c r="F48" s="142" t="n">
        <f aca="false">SUM(G48:N48)</f>
        <v>145918</v>
      </c>
      <c r="G48" s="147" t="n">
        <v>2349</v>
      </c>
      <c r="H48" s="147" t="n">
        <v>2809</v>
      </c>
      <c r="I48" s="147" t="n">
        <v>818</v>
      </c>
      <c r="J48" s="147" t="n">
        <v>228</v>
      </c>
      <c r="K48" s="147" t="n">
        <v>763</v>
      </c>
      <c r="L48" s="147" t="n">
        <v>406</v>
      </c>
      <c r="M48" s="147" t="n">
        <v>124359</v>
      </c>
      <c r="N48" s="147" t="n">
        <v>14186</v>
      </c>
      <c r="O48" s="165" t="n">
        <v>28</v>
      </c>
    </row>
    <row r="49" customFormat="false" ht="12.2" hidden="false" customHeight="true" outlineLevel="0" collapsed="false">
      <c r="A49" s="182" t="n">
        <v>29</v>
      </c>
      <c r="B49" s="137"/>
      <c r="E49" s="215" t="s">
        <v>157</v>
      </c>
      <c r="F49" s="142" t="n">
        <f aca="false">SUM(G49:N49)</f>
        <v>113782</v>
      </c>
      <c r="G49" s="147" t="n">
        <v>2258</v>
      </c>
      <c r="H49" s="147" t="n">
        <v>429</v>
      </c>
      <c r="I49" s="147" t="n">
        <v>345</v>
      </c>
      <c r="J49" s="147" t="n">
        <v>78</v>
      </c>
      <c r="K49" s="147" t="n">
        <v>299</v>
      </c>
      <c r="L49" s="147" t="n">
        <v>123</v>
      </c>
      <c r="M49" s="147" t="n">
        <v>98657</v>
      </c>
      <c r="N49" s="147" t="n">
        <v>11593</v>
      </c>
      <c r="O49" s="165" t="n">
        <v>29</v>
      </c>
    </row>
    <row r="50" customFormat="false" ht="12.2" hidden="false" customHeight="true" outlineLevel="0" collapsed="false">
      <c r="A50" s="182" t="n">
        <v>30</v>
      </c>
      <c r="B50" s="137"/>
      <c r="E50" s="196" t="s">
        <v>224</v>
      </c>
      <c r="F50" s="146" t="n">
        <f aca="false">SUM(G50:N50)</f>
        <v>259700</v>
      </c>
      <c r="G50" s="146" t="n">
        <f aca="false">SUM(G48:G49)</f>
        <v>4607</v>
      </c>
      <c r="H50" s="146" t="n">
        <f aca="false">SUM(H48:H49)</f>
        <v>3238</v>
      </c>
      <c r="I50" s="146" t="n">
        <f aca="false">SUM(I48:I49)</f>
        <v>1163</v>
      </c>
      <c r="J50" s="146" t="n">
        <f aca="false">SUM(J48:J49)</f>
        <v>306</v>
      </c>
      <c r="K50" s="146" t="n">
        <f aca="false">SUM(K48:K49)</f>
        <v>1062</v>
      </c>
      <c r="L50" s="146" t="n">
        <f aca="false">SUM(L48:L49)</f>
        <v>529</v>
      </c>
      <c r="M50" s="146" t="n">
        <f aca="false">SUM(M48:M49)</f>
        <v>223016</v>
      </c>
      <c r="N50" s="146" t="n">
        <f aca="false">SUM(N48:N49)</f>
        <v>25779</v>
      </c>
      <c r="O50" s="165" t="n">
        <v>30</v>
      </c>
    </row>
    <row r="51" customFormat="false" ht="12.2" hidden="false" customHeight="true" outlineLevel="0" collapsed="false">
      <c r="A51" s="182"/>
      <c r="B51" s="137"/>
      <c r="E51" s="135"/>
      <c r="F51" s="142"/>
      <c r="G51" s="147"/>
      <c r="H51" s="142"/>
      <c r="I51" s="142"/>
      <c r="J51" s="142"/>
      <c r="K51" s="147"/>
      <c r="L51" s="142"/>
      <c r="M51" s="147"/>
      <c r="N51" s="147"/>
      <c r="O51" s="165"/>
    </row>
    <row r="52" customFormat="false" ht="12.2" hidden="false" customHeight="true" outlineLevel="0" collapsed="false">
      <c r="A52" s="182" t="n">
        <v>31</v>
      </c>
      <c r="B52" s="137" t="n">
        <v>62</v>
      </c>
      <c r="C52" s="182" t="s">
        <v>118</v>
      </c>
      <c r="D52" s="184" t="n">
        <v>65</v>
      </c>
      <c r="E52" s="215" t="s">
        <v>156</v>
      </c>
      <c r="F52" s="142" t="n">
        <f aca="false">SUM(G52:N52)</f>
        <v>296729</v>
      </c>
      <c r="G52" s="147" t="n">
        <v>3876</v>
      </c>
      <c r="H52" s="147" t="n">
        <v>6029</v>
      </c>
      <c r="I52" s="147" t="n">
        <v>1569</v>
      </c>
      <c r="J52" s="147" t="n">
        <v>437</v>
      </c>
      <c r="K52" s="147" t="n">
        <v>1571</v>
      </c>
      <c r="L52" s="147" t="n">
        <v>957</v>
      </c>
      <c r="M52" s="147" t="n">
        <v>255446</v>
      </c>
      <c r="N52" s="147" t="n">
        <v>26844</v>
      </c>
      <c r="O52" s="165" t="n">
        <v>31</v>
      </c>
    </row>
    <row r="53" customFormat="false" ht="12.2" hidden="false" customHeight="true" outlineLevel="0" collapsed="false">
      <c r="A53" s="182" t="n">
        <v>32</v>
      </c>
      <c r="B53" s="137"/>
      <c r="E53" s="215" t="s">
        <v>157</v>
      </c>
      <c r="F53" s="142" t="n">
        <f aca="false">SUM(G53:N53)</f>
        <v>207190</v>
      </c>
      <c r="G53" s="142" t="n">
        <v>3871</v>
      </c>
      <c r="H53" s="147" t="n">
        <v>798</v>
      </c>
      <c r="I53" s="147" t="n">
        <v>668</v>
      </c>
      <c r="J53" s="147" t="n">
        <v>190</v>
      </c>
      <c r="K53" s="147" t="n">
        <v>532</v>
      </c>
      <c r="L53" s="147" t="n">
        <v>359</v>
      </c>
      <c r="M53" s="147" t="n">
        <v>181831</v>
      </c>
      <c r="N53" s="147" t="n">
        <v>18941</v>
      </c>
      <c r="O53" s="165" t="n">
        <v>32</v>
      </c>
    </row>
    <row r="54" customFormat="false" ht="12.2" hidden="false" customHeight="true" outlineLevel="0" collapsed="false">
      <c r="A54" s="182" t="n">
        <v>33</v>
      </c>
      <c r="B54" s="137"/>
      <c r="E54" s="196" t="s">
        <v>224</v>
      </c>
      <c r="F54" s="146" t="n">
        <f aca="false">SUM(G54:N54)</f>
        <v>503919</v>
      </c>
      <c r="G54" s="146" t="n">
        <f aca="false">SUM(G52:G53)</f>
        <v>7747</v>
      </c>
      <c r="H54" s="146" t="n">
        <f aca="false">SUM(H52:H53)</f>
        <v>6827</v>
      </c>
      <c r="I54" s="146" t="n">
        <f aca="false">SUM(I52:I53)</f>
        <v>2237</v>
      </c>
      <c r="J54" s="146" t="n">
        <f aca="false">SUM(J52:J53)</f>
        <v>627</v>
      </c>
      <c r="K54" s="146" t="n">
        <f aca="false">SUM(K52:K53)</f>
        <v>2103</v>
      </c>
      <c r="L54" s="146" t="n">
        <f aca="false">SUM(L52:L53)</f>
        <v>1316</v>
      </c>
      <c r="M54" s="146" t="n">
        <f aca="false">SUM(M52:M53)</f>
        <v>437277</v>
      </c>
      <c r="N54" s="146" t="n">
        <f aca="false">SUM(N52:N53)</f>
        <v>45785</v>
      </c>
      <c r="O54" s="165" t="n">
        <v>33</v>
      </c>
    </row>
    <row r="55" customFormat="false" ht="12.2" hidden="false" customHeight="true" outlineLevel="0" collapsed="false">
      <c r="B55" s="137"/>
      <c r="E55" s="135"/>
      <c r="F55" s="142"/>
      <c r="G55" s="147"/>
      <c r="H55" s="147"/>
      <c r="I55" s="147"/>
      <c r="J55" s="147"/>
      <c r="K55" s="147"/>
      <c r="L55" s="147"/>
      <c r="M55" s="147"/>
      <c r="N55" s="147"/>
      <c r="O55" s="137"/>
    </row>
    <row r="56" customFormat="false" ht="12.2" hidden="false" customHeight="true" outlineLevel="0" collapsed="false">
      <c r="A56" s="182" t="n">
        <v>34</v>
      </c>
      <c r="B56" s="187" t="s">
        <v>350</v>
      </c>
      <c r="C56" s="187"/>
      <c r="D56" s="187"/>
      <c r="E56" s="215" t="s">
        <v>156</v>
      </c>
      <c r="F56" s="142" t="n">
        <f aca="false">SUM(G56:N56)</f>
        <v>1719175</v>
      </c>
      <c r="G56" s="147" t="n">
        <v>13911</v>
      </c>
      <c r="H56" s="147" t="n">
        <v>34267</v>
      </c>
      <c r="I56" s="147" t="n">
        <v>6278</v>
      </c>
      <c r="J56" s="147" t="n">
        <v>2114</v>
      </c>
      <c r="K56" s="147" t="n">
        <v>7024</v>
      </c>
      <c r="L56" s="147" t="n">
        <v>86006</v>
      </c>
      <c r="M56" s="147" t="n">
        <v>1437233</v>
      </c>
      <c r="N56" s="147" t="n">
        <v>132342</v>
      </c>
      <c r="O56" s="165" t="n">
        <v>34</v>
      </c>
    </row>
    <row r="57" customFormat="false" ht="12.2" hidden="false" customHeight="true" outlineLevel="0" collapsed="false">
      <c r="A57" s="182" t="n">
        <v>35</v>
      </c>
      <c r="B57" s="137"/>
      <c r="E57" s="215" t="s">
        <v>157</v>
      </c>
      <c r="F57" s="142" t="n">
        <f aca="false">SUM(G57:N57)</f>
        <v>1804633</v>
      </c>
      <c r="G57" s="147" t="n">
        <v>17563</v>
      </c>
      <c r="H57" s="147" t="n">
        <v>5300</v>
      </c>
      <c r="I57" s="147" t="n">
        <v>3728</v>
      </c>
      <c r="J57" s="147" t="n">
        <v>1734</v>
      </c>
      <c r="K57" s="147" t="n">
        <v>4209</v>
      </c>
      <c r="L57" s="147" t="n">
        <v>4849</v>
      </c>
      <c r="M57" s="147" t="n">
        <v>1614275</v>
      </c>
      <c r="N57" s="147" t="n">
        <v>152975</v>
      </c>
      <c r="O57" s="165" t="n">
        <v>35</v>
      </c>
    </row>
    <row r="58" customFormat="false" ht="12.2" hidden="false" customHeight="true" outlineLevel="0" collapsed="false">
      <c r="A58" s="182" t="n">
        <v>36</v>
      </c>
      <c r="B58" s="137"/>
      <c r="E58" s="196" t="s">
        <v>224</v>
      </c>
      <c r="F58" s="146" t="n">
        <f aca="false">SUM(G58:N58)</f>
        <v>3523808</v>
      </c>
      <c r="G58" s="146" t="n">
        <f aca="false">SUM(G56:G57)</f>
        <v>31474</v>
      </c>
      <c r="H58" s="146" t="n">
        <f aca="false">SUM(H56:H57)</f>
        <v>39567</v>
      </c>
      <c r="I58" s="146" t="n">
        <f aca="false">SUM(I56:I57)</f>
        <v>10006</v>
      </c>
      <c r="J58" s="146" t="n">
        <f aca="false">SUM(J56:J57)</f>
        <v>3848</v>
      </c>
      <c r="K58" s="146" t="n">
        <f aca="false">SUM(K56:K57)</f>
        <v>11233</v>
      </c>
      <c r="L58" s="146" t="n">
        <f aca="false">SUM(L56:L57)</f>
        <v>90855</v>
      </c>
      <c r="M58" s="146" t="n">
        <f aca="false">SUM(M56:M57)</f>
        <v>3051508</v>
      </c>
      <c r="N58" s="146" t="n">
        <f aca="false">SUM(N56:N57)</f>
        <v>285317</v>
      </c>
      <c r="O58" s="165" t="n">
        <v>36</v>
      </c>
    </row>
    <row r="59" customFormat="false" ht="12.2" hidden="false" customHeight="true" outlineLevel="0" collapsed="false">
      <c r="A59" s="182"/>
      <c r="B59" s="137"/>
      <c r="E59" s="135"/>
      <c r="F59" s="142"/>
      <c r="G59" s="147"/>
      <c r="H59" s="147"/>
      <c r="I59" s="147"/>
      <c r="J59" s="147"/>
      <c r="K59" s="147"/>
      <c r="L59" s="147"/>
      <c r="M59" s="147"/>
      <c r="N59" s="147"/>
      <c r="O59" s="165"/>
    </row>
    <row r="60" customFormat="false" ht="12.2" hidden="false" customHeight="true" outlineLevel="0" collapsed="false">
      <c r="A60" s="182" t="n">
        <v>37</v>
      </c>
      <c r="B60" s="137"/>
      <c r="C60" s="182" t="s">
        <v>352</v>
      </c>
      <c r="E60" s="215" t="s">
        <v>156</v>
      </c>
      <c r="F60" s="142" t="n">
        <f aca="false">SUM(F12,F16,F20,F24,F28,F32,F36,F40,F44,F48,F52,F56)</f>
        <v>3348069</v>
      </c>
      <c r="G60" s="142" t="n">
        <f aca="false">SUM(G12,G16,G20,G24,G28,G32,G36,G40,G44,G48,G52,G56)</f>
        <v>161961</v>
      </c>
      <c r="H60" s="142" t="n">
        <f aca="false">SUM(H12,H16,H20,H24,H28,H32,H36,H40,H44,H48,H52,H56)</f>
        <v>64464</v>
      </c>
      <c r="I60" s="142" t="n">
        <f aca="false">SUM(I12,I16,I20,I24,I28,I32,I36,I40,I44,I48,I52,I56)</f>
        <v>28827</v>
      </c>
      <c r="J60" s="142" t="n">
        <f aca="false">SUM(J12,J16,J20,J24,J28,J32,J36,J40,J44,J48,J52,J56)</f>
        <v>5050</v>
      </c>
      <c r="K60" s="142" t="n">
        <f aca="false">SUM(K12,K16,K20,K24,K28,K32,K36,K40,K44,K48,K52,K56)</f>
        <v>18853</v>
      </c>
      <c r="L60" s="142" t="n">
        <f aca="false">SUM(L12,L16,L20,L24,L28,L32,L36,L40,L44,L48,L52,L56)</f>
        <v>90145</v>
      </c>
      <c r="M60" s="142" t="n">
        <f aca="false">SUM(M12,M16,M20,M24,M28,M32,M36,M40,M44,M48,M52,M56)</f>
        <v>2699359</v>
      </c>
      <c r="N60" s="142" t="n">
        <f aca="false">SUM(N12,N16,N20,N24,N28,N32,N36,N40,N44,N48,N52,N56)</f>
        <v>279410</v>
      </c>
      <c r="O60" s="165" t="n">
        <v>37</v>
      </c>
    </row>
    <row r="61" customFormat="false" ht="12.2" hidden="false" customHeight="true" outlineLevel="0" collapsed="false">
      <c r="A61" s="182" t="n">
        <v>38</v>
      </c>
      <c r="B61" s="137"/>
      <c r="E61" s="215" t="s">
        <v>157</v>
      </c>
      <c r="F61" s="142" t="n">
        <f aca="false">SUM(F13,F17,F21,F25,F29,F33,F37,F41,F45,F49,F53,F57)</f>
        <v>3123165</v>
      </c>
      <c r="G61" s="142" t="n">
        <f aca="false">SUM(G13,G17,G21,G25,G29,G33,G37,G41,G45,G49,G53,G57)</f>
        <v>133193</v>
      </c>
      <c r="H61" s="142" t="n">
        <f aca="false">SUM(H13,H17,H21,H25,H29,H33,H37,H41,H45,H49,H53,H57)</f>
        <v>10179</v>
      </c>
      <c r="I61" s="142" t="n">
        <f aca="false">SUM(I13,I17,I21,I25,I29,I33,I37,I41,I45,I49,I53,I57)</f>
        <v>11134</v>
      </c>
      <c r="J61" s="142" t="n">
        <f aca="false">SUM(J13,J17,J21,J25,J29,J33,J37,J41,J45,J49,J53,J57)</f>
        <v>2942</v>
      </c>
      <c r="K61" s="142" t="n">
        <f aca="false">SUM(K13,K17,K21,K25,K29,K33,K37,K41,K45,K49,K53,K57)</f>
        <v>8066</v>
      </c>
      <c r="L61" s="142" t="n">
        <f aca="false">SUM(L13,L17,L21,L25,L29,L33,L37,L41,L45,L49,L53,L57)</f>
        <v>5874</v>
      </c>
      <c r="M61" s="142" t="n">
        <f aca="false">SUM(M13,M17,M21,M25,M29,M33,M37,M41,M45,M49,M53,M57)</f>
        <v>2673083</v>
      </c>
      <c r="N61" s="142" t="n">
        <f aca="false">SUM(N13,N17,N21,N25,N29,N33,N37,N41,N45,N49,N53,N57)</f>
        <v>278694</v>
      </c>
      <c r="O61" s="165" t="n">
        <v>38</v>
      </c>
    </row>
    <row r="62" customFormat="false" ht="12.2" hidden="false" customHeight="true" outlineLevel="0" collapsed="false">
      <c r="A62" s="182" t="n">
        <v>39</v>
      </c>
      <c r="B62" s="137"/>
      <c r="E62" s="196" t="s">
        <v>158</v>
      </c>
      <c r="F62" s="146" t="n">
        <f aca="false">SUM(F14,F18,F22,F26,F30,F34,F38,F42,F46,F50,F54,F58)</f>
        <v>6471234</v>
      </c>
      <c r="G62" s="146" t="n">
        <f aca="false">SUM(G14,G18,G22,G26,G30,G34,G38,G42,G46,G50,G54,G58)</f>
        <v>295154</v>
      </c>
      <c r="H62" s="146" t="n">
        <f aca="false">SUM(H14,H18,H22,H26,H30,H34,H38,H42,H46,H50,H54,H58)</f>
        <v>74643</v>
      </c>
      <c r="I62" s="146" t="n">
        <f aca="false">SUM(I14,I18,I22,I26,I30,I34,I38,I42,I46,I50,I54,I58)</f>
        <v>39961</v>
      </c>
      <c r="J62" s="146" t="n">
        <f aca="false">SUM(J14,J18,J22,J26,J30,J34,J38,J42,J46,J50,J54,J58)</f>
        <v>7992</v>
      </c>
      <c r="K62" s="146" t="n">
        <f aca="false">SUM(K14,K18,K22,K26,K30,K34,K38,K42,K46,K50,K54,K58)</f>
        <v>26919</v>
      </c>
      <c r="L62" s="146" t="n">
        <f aca="false">SUM(L14,L18,L22,L26,L30,L34,L38,L42,L46,L50,L54,L58)</f>
        <v>96019</v>
      </c>
      <c r="M62" s="146" t="n">
        <f aca="false">SUM(M14,M18,M22,M26,M30,M34,M38,M42,M46,M50,M54,M58)</f>
        <v>5372442</v>
      </c>
      <c r="N62" s="146" t="n">
        <f aca="false">SUM(N14,N18,N22,N26,N30,N34,N38,N42,N46,N50,N54,N58)</f>
        <v>558104</v>
      </c>
      <c r="O62" s="165" t="n">
        <v>39</v>
      </c>
    </row>
  </sheetData>
  <mergeCells count="19">
    <mergeCell ref="A1:O1"/>
    <mergeCell ref="A2:H2"/>
    <mergeCell ref="A3:H3"/>
    <mergeCell ref="A5:A9"/>
    <mergeCell ref="B5:E9"/>
    <mergeCell ref="F5:F9"/>
    <mergeCell ref="G5:G9"/>
    <mergeCell ref="H5:H9"/>
    <mergeCell ref="I5:I9"/>
    <mergeCell ref="J5:J9"/>
    <mergeCell ref="K5:K9"/>
    <mergeCell ref="L5:L9"/>
    <mergeCell ref="M5:M9"/>
    <mergeCell ref="N5:N9"/>
    <mergeCell ref="O5:O9"/>
    <mergeCell ref="A11:H11"/>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20" width="3.56"/>
    <col collapsed="false" customWidth="true" hidden="false" outlineLevel="0" max="4" min="4" style="120" width="5.13"/>
    <col collapsed="false" customWidth="true" hidden="false" outlineLevel="0" max="5" min="5" style="120" width="28.85"/>
    <col collapsed="false" customWidth="true" hidden="false" outlineLevel="0" max="8" min="6" style="120" width="12.56"/>
    <col collapsed="false" customWidth="true" hidden="false" outlineLevel="0" max="10" min="9" style="120" width="11.99"/>
    <col collapsed="false" customWidth="true" hidden="false" outlineLevel="0" max="12" min="11" style="120" width="12.56"/>
    <col collapsed="false" customWidth="true" hidden="false" outlineLevel="0" max="13" min="13" style="120" width="14.28"/>
    <col collapsed="false" customWidth="true" hidden="false" outlineLevel="0" max="14" min="14" style="120" width="12.56"/>
    <col collapsed="false" customWidth="true" hidden="false" outlineLevel="0" max="15" min="15" style="120" width="2.99"/>
    <col collapsed="false" customWidth="false" hidden="false" outlineLevel="0" max="257" min="16" style="120" width="11.42"/>
  </cols>
  <sheetData>
    <row r="1" customFormat="false" ht="12.75" hidden="false" customHeight="true" outlineLevel="0" collapsed="false">
      <c r="A1" s="58" t="s">
        <v>110</v>
      </c>
      <c r="B1" s="58"/>
      <c r="C1" s="58"/>
      <c r="D1" s="58"/>
      <c r="E1" s="58"/>
      <c r="F1" s="58"/>
      <c r="G1" s="58"/>
      <c r="H1" s="58"/>
      <c r="I1" s="58"/>
      <c r="J1" s="58"/>
      <c r="K1" s="58"/>
      <c r="L1" s="58"/>
      <c r="M1" s="58"/>
      <c r="N1" s="58"/>
      <c r="O1" s="58"/>
    </row>
    <row r="2" s="193" customFormat="true" ht="9.75" hidden="false" customHeight="true" outlineLevel="0" collapsed="false">
      <c r="A2" s="123" t="s">
        <v>194</v>
      </c>
      <c r="B2" s="123"/>
      <c r="C2" s="123"/>
      <c r="D2" s="123"/>
      <c r="E2" s="123"/>
      <c r="F2" s="123"/>
      <c r="G2" s="123"/>
      <c r="H2" s="123"/>
      <c r="I2" s="126" t="s">
        <v>195</v>
      </c>
      <c r="J2" s="126"/>
      <c r="K2" s="126"/>
      <c r="L2" s="126"/>
      <c r="M2" s="126"/>
      <c r="N2" s="126"/>
      <c r="O2" s="126"/>
    </row>
    <row r="3" s="193" customFormat="true" ht="12" hidden="false" customHeight="true" outlineLevel="0" collapsed="false">
      <c r="A3" s="123" t="s">
        <v>346</v>
      </c>
      <c r="B3" s="123"/>
      <c r="C3" s="123"/>
      <c r="D3" s="123"/>
      <c r="E3" s="123"/>
      <c r="F3" s="123"/>
      <c r="G3" s="123"/>
      <c r="H3" s="123"/>
      <c r="I3" s="126" t="s">
        <v>347</v>
      </c>
      <c r="K3" s="126"/>
      <c r="L3" s="126"/>
      <c r="M3" s="126"/>
      <c r="N3" s="126"/>
      <c r="O3" s="126"/>
    </row>
    <row r="4" customFormat="false" ht="10.5" hidden="false" customHeight="true" outlineLevel="0" collapsed="false"/>
    <row r="5" customFormat="false" ht="17.25" hidden="false" customHeight="true" outlineLevel="0" collapsed="false">
      <c r="A5" s="127" t="s">
        <v>198</v>
      </c>
      <c r="B5" s="132" t="s">
        <v>300</v>
      </c>
      <c r="C5" s="132"/>
      <c r="D5" s="132"/>
      <c r="E5" s="132"/>
      <c r="F5" s="129" t="s">
        <v>150</v>
      </c>
      <c r="G5" s="132" t="s">
        <v>319</v>
      </c>
      <c r="H5" s="130" t="s">
        <v>320</v>
      </c>
      <c r="I5" s="131" t="s">
        <v>321</v>
      </c>
      <c r="J5" s="132" t="s">
        <v>322</v>
      </c>
      <c r="K5" s="132" t="s">
        <v>323</v>
      </c>
      <c r="L5" s="132" t="s">
        <v>324</v>
      </c>
      <c r="M5" s="132" t="s">
        <v>325</v>
      </c>
      <c r="N5" s="132" t="s">
        <v>326</v>
      </c>
      <c r="O5" s="130" t="s">
        <v>198</v>
      </c>
      <c r="P5" s="133"/>
    </row>
    <row r="6" customFormat="false" ht="9" hidden="false" customHeight="false" outlineLevel="0" collapsed="false">
      <c r="A6" s="127"/>
      <c r="B6" s="132"/>
      <c r="C6" s="132"/>
      <c r="D6" s="132"/>
      <c r="E6" s="132"/>
      <c r="F6" s="129"/>
      <c r="G6" s="129"/>
      <c r="H6" s="130"/>
      <c r="I6" s="131"/>
      <c r="J6" s="132"/>
      <c r="K6" s="132"/>
      <c r="L6" s="132"/>
      <c r="M6" s="132"/>
      <c r="N6" s="132"/>
      <c r="O6" s="130"/>
      <c r="P6" s="133"/>
    </row>
    <row r="7" customFormat="false" ht="9" hidden="false" customHeight="false" outlineLevel="0" collapsed="false">
      <c r="A7" s="127"/>
      <c r="B7" s="132"/>
      <c r="C7" s="132"/>
      <c r="D7" s="132"/>
      <c r="E7" s="132"/>
      <c r="F7" s="129"/>
      <c r="G7" s="129"/>
      <c r="H7" s="130"/>
      <c r="I7" s="131"/>
      <c r="J7" s="132"/>
      <c r="K7" s="132"/>
      <c r="L7" s="132"/>
      <c r="M7" s="132"/>
      <c r="N7" s="132"/>
      <c r="O7" s="130"/>
      <c r="P7" s="133"/>
    </row>
    <row r="8" customFormat="false" ht="9" hidden="false" customHeight="false" outlineLevel="0" collapsed="false">
      <c r="A8" s="127"/>
      <c r="B8" s="132"/>
      <c r="C8" s="132"/>
      <c r="D8" s="132"/>
      <c r="E8" s="132"/>
      <c r="F8" s="129"/>
      <c r="G8" s="129"/>
      <c r="H8" s="130"/>
      <c r="I8" s="131"/>
      <c r="J8" s="132"/>
      <c r="K8" s="132"/>
      <c r="L8" s="132"/>
      <c r="M8" s="132"/>
      <c r="N8" s="132"/>
      <c r="O8" s="130"/>
      <c r="P8" s="133"/>
    </row>
    <row r="9" customFormat="false" ht="12" hidden="false" customHeight="true" outlineLevel="0" collapsed="false">
      <c r="A9" s="127"/>
      <c r="B9" s="132"/>
      <c r="C9" s="132"/>
      <c r="D9" s="132"/>
      <c r="E9" s="132"/>
      <c r="F9" s="129"/>
      <c r="G9" s="129"/>
      <c r="H9" s="130"/>
      <c r="I9" s="131"/>
      <c r="J9" s="132"/>
      <c r="K9" s="132"/>
      <c r="L9" s="132"/>
      <c r="M9" s="132"/>
      <c r="N9" s="132"/>
      <c r="O9" s="130"/>
      <c r="P9" s="133"/>
    </row>
    <row r="10" s="133" customFormat="true" ht="6" hidden="false" customHeight="true" outlineLevel="0" collapsed="false">
      <c r="B10" s="134"/>
      <c r="F10" s="134"/>
    </row>
    <row r="11" s="193" customFormat="true" ht="12" hidden="false" customHeight="true" outlineLevel="0" collapsed="false">
      <c r="A11" s="123" t="s">
        <v>353</v>
      </c>
      <c r="B11" s="123"/>
      <c r="C11" s="123"/>
      <c r="D11" s="123"/>
      <c r="E11" s="123"/>
      <c r="F11" s="123"/>
      <c r="G11" s="123"/>
      <c r="H11" s="123"/>
      <c r="I11" s="124" t="s">
        <v>316</v>
      </c>
      <c r="J11" s="124"/>
      <c r="K11" s="124"/>
      <c r="L11" s="124"/>
      <c r="M11" s="124"/>
      <c r="N11" s="124"/>
      <c r="O11" s="124"/>
      <c r="P11" s="124"/>
    </row>
    <row r="12" customFormat="false" ht="12.2" hidden="false" customHeight="true" outlineLevel="0" collapsed="false">
      <c r="A12" s="182" t="n">
        <v>1</v>
      </c>
      <c r="B12" s="183" t="s">
        <v>311</v>
      </c>
      <c r="C12" s="183"/>
      <c r="D12" s="184" t="n">
        <v>4</v>
      </c>
      <c r="E12" s="215" t="s">
        <v>156</v>
      </c>
      <c r="F12" s="142" t="n">
        <f aca="false">SUM(G12:N12)</f>
        <v>339</v>
      </c>
      <c r="G12" s="147" t="n">
        <v>113</v>
      </c>
      <c r="H12" s="158" t="n">
        <v>0</v>
      </c>
      <c r="I12" s="158" t="n">
        <v>0</v>
      </c>
      <c r="J12" s="158" t="n">
        <v>0</v>
      </c>
      <c r="K12" s="158" t="n">
        <v>0</v>
      </c>
      <c r="L12" s="158" t="n">
        <v>0</v>
      </c>
      <c r="M12" s="147" t="n">
        <v>175</v>
      </c>
      <c r="N12" s="147" t="n">
        <v>51</v>
      </c>
      <c r="O12" s="165" t="n">
        <v>1</v>
      </c>
    </row>
    <row r="13" customFormat="false" ht="12.2" hidden="false" customHeight="true" outlineLevel="0" collapsed="false">
      <c r="A13" s="182" t="n">
        <v>2</v>
      </c>
      <c r="B13" s="137"/>
      <c r="E13" s="215" t="s">
        <v>157</v>
      </c>
      <c r="F13" s="142" t="n">
        <f aca="false">SUM(G13:N13)</f>
        <v>257</v>
      </c>
      <c r="G13" s="147" t="n">
        <v>111</v>
      </c>
      <c r="H13" s="158" t="n">
        <v>0</v>
      </c>
      <c r="I13" s="158" t="n">
        <v>1</v>
      </c>
      <c r="J13" s="158" t="n">
        <v>0</v>
      </c>
      <c r="K13" s="158" t="n">
        <v>0</v>
      </c>
      <c r="L13" s="158" t="n">
        <v>0</v>
      </c>
      <c r="M13" s="147" t="n">
        <v>106</v>
      </c>
      <c r="N13" s="147" t="n">
        <v>39</v>
      </c>
      <c r="O13" s="165" t="n">
        <v>2</v>
      </c>
    </row>
    <row r="14" customFormat="false" ht="12.2" hidden="false" customHeight="true" outlineLevel="0" collapsed="false">
      <c r="A14" s="182" t="n">
        <v>3</v>
      </c>
      <c r="B14" s="137"/>
      <c r="E14" s="196" t="s">
        <v>224</v>
      </c>
      <c r="F14" s="146" t="n">
        <f aca="false">SUM(G14:N14)</f>
        <v>596</v>
      </c>
      <c r="G14" s="146" t="n">
        <f aca="false">SUM(G12:G13)</f>
        <v>224</v>
      </c>
      <c r="H14" s="146" t="n">
        <f aca="false">SUM(H12:H13)</f>
        <v>0</v>
      </c>
      <c r="I14" s="146" t="n">
        <f aca="false">SUM(I12:I13)</f>
        <v>1</v>
      </c>
      <c r="J14" s="146" t="n">
        <f aca="false">SUM(J12:J13)</f>
        <v>0</v>
      </c>
      <c r="K14" s="146" t="n">
        <f aca="false">SUM(K12:K13)</f>
        <v>0</v>
      </c>
      <c r="L14" s="146" t="n">
        <f aca="false">SUM(L12:L13)</f>
        <v>0</v>
      </c>
      <c r="M14" s="146" t="n">
        <f aca="false">SUM(M12:M13)</f>
        <v>281</v>
      </c>
      <c r="N14" s="146" t="n">
        <f aca="false">SUM(N12:N13)</f>
        <v>90</v>
      </c>
      <c r="O14" s="165" t="n">
        <v>3</v>
      </c>
    </row>
    <row r="15" customFormat="false" ht="12.2" hidden="false" customHeight="true" outlineLevel="0" collapsed="false">
      <c r="A15" s="182"/>
      <c r="B15" s="137"/>
      <c r="E15" s="135"/>
      <c r="F15" s="142"/>
      <c r="G15" s="147"/>
      <c r="H15" s="147"/>
      <c r="I15" s="147"/>
      <c r="J15" s="147"/>
      <c r="K15" s="147"/>
      <c r="L15" s="147"/>
      <c r="M15" s="147"/>
      <c r="N15" s="147"/>
      <c r="O15" s="165"/>
    </row>
    <row r="16" customFormat="false" ht="12.2" hidden="false" customHeight="true" outlineLevel="0" collapsed="false">
      <c r="A16" s="182" t="n">
        <v>4</v>
      </c>
      <c r="B16" s="137" t="n">
        <v>4</v>
      </c>
      <c r="C16" s="182" t="s">
        <v>118</v>
      </c>
      <c r="D16" s="184" t="s">
        <v>349</v>
      </c>
      <c r="E16" s="215" t="s">
        <v>156</v>
      </c>
      <c r="F16" s="142" t="n">
        <f aca="false">SUM(G16:N16)</f>
        <v>446</v>
      </c>
      <c r="G16" s="147" t="n">
        <v>154</v>
      </c>
      <c r="H16" s="158" t="n">
        <v>0</v>
      </c>
      <c r="I16" s="158" t="n">
        <v>0</v>
      </c>
      <c r="J16" s="158" t="n">
        <v>0</v>
      </c>
      <c r="K16" s="158" t="n">
        <v>0</v>
      </c>
      <c r="L16" s="158" t="n">
        <v>0</v>
      </c>
      <c r="M16" s="147" t="n">
        <v>239</v>
      </c>
      <c r="N16" s="147" t="n">
        <v>53</v>
      </c>
      <c r="O16" s="165" t="n">
        <v>4</v>
      </c>
    </row>
    <row r="17" customFormat="false" ht="12.2" hidden="false" customHeight="true" outlineLevel="0" collapsed="false">
      <c r="A17" s="182" t="n">
        <v>5</v>
      </c>
      <c r="B17" s="137"/>
      <c r="E17" s="215" t="s">
        <v>157</v>
      </c>
      <c r="F17" s="142" t="n">
        <f aca="false">SUM(G17:N17)</f>
        <v>301</v>
      </c>
      <c r="G17" s="147" t="n">
        <v>104</v>
      </c>
      <c r="H17" s="158" t="n">
        <v>0</v>
      </c>
      <c r="I17" s="158" t="n">
        <v>0</v>
      </c>
      <c r="J17" s="158" t="n">
        <v>0</v>
      </c>
      <c r="K17" s="158" t="n">
        <v>0</v>
      </c>
      <c r="L17" s="158" t="n">
        <v>1</v>
      </c>
      <c r="M17" s="147" t="n">
        <v>150</v>
      </c>
      <c r="N17" s="147" t="n">
        <v>46</v>
      </c>
      <c r="O17" s="165" t="n">
        <v>5</v>
      </c>
    </row>
    <row r="18" customFormat="false" ht="12.2" hidden="false" customHeight="true" outlineLevel="0" collapsed="false">
      <c r="A18" s="182" t="n">
        <v>6</v>
      </c>
      <c r="B18" s="137"/>
      <c r="E18" s="196" t="s">
        <v>224</v>
      </c>
      <c r="F18" s="146" t="n">
        <f aca="false">SUM(G18:N18)</f>
        <v>747</v>
      </c>
      <c r="G18" s="146" t="n">
        <f aca="false">SUM(G16:G17)</f>
        <v>258</v>
      </c>
      <c r="H18" s="146" t="n">
        <f aca="false">SUM(H16:H17)</f>
        <v>0</v>
      </c>
      <c r="I18" s="146" t="n">
        <f aca="false">SUM(I16:I17)</f>
        <v>0</v>
      </c>
      <c r="J18" s="146" t="n">
        <f aca="false">SUM(J16:J17)</f>
        <v>0</v>
      </c>
      <c r="K18" s="146" t="n">
        <f aca="false">SUM(K16:K17)</f>
        <v>0</v>
      </c>
      <c r="L18" s="146" t="n">
        <f aca="false">SUM(L16:L17)</f>
        <v>1</v>
      </c>
      <c r="M18" s="146" t="n">
        <f aca="false">SUM(M16:M17)</f>
        <v>389</v>
      </c>
      <c r="N18" s="146" t="n">
        <f aca="false">SUM(N16:N17)</f>
        <v>99</v>
      </c>
      <c r="O18" s="165" t="n">
        <v>6</v>
      </c>
    </row>
    <row r="19" customFormat="false" ht="12.2" hidden="false" customHeight="true" outlineLevel="0" collapsed="false">
      <c r="B19" s="137"/>
      <c r="F19" s="141"/>
      <c r="G19" s="147"/>
      <c r="H19" s="147"/>
      <c r="I19" s="147"/>
      <c r="J19" s="147"/>
      <c r="K19" s="147"/>
      <c r="L19" s="147"/>
      <c r="M19" s="147"/>
      <c r="N19" s="147"/>
      <c r="O19" s="137"/>
    </row>
    <row r="20" customFormat="false" ht="12.2" hidden="false" customHeight="true" outlineLevel="0" collapsed="false">
      <c r="A20" s="182" t="n">
        <v>7</v>
      </c>
      <c r="B20" s="137" t="n">
        <v>6</v>
      </c>
      <c r="C20" s="182" t="s">
        <v>118</v>
      </c>
      <c r="D20" s="184" t="n">
        <v>15</v>
      </c>
      <c r="E20" s="215" t="s">
        <v>156</v>
      </c>
      <c r="F20" s="142" t="n">
        <f aca="false">SUM(G20:N20)</f>
        <v>5369</v>
      </c>
      <c r="G20" s="147" t="n">
        <v>1740</v>
      </c>
      <c r="H20" s="147" t="n">
        <v>4</v>
      </c>
      <c r="I20" s="147" t="n">
        <v>19</v>
      </c>
      <c r="J20" s="147" t="n">
        <v>3</v>
      </c>
      <c r="K20" s="147" t="n">
        <v>12</v>
      </c>
      <c r="L20" s="158" t="n">
        <v>0</v>
      </c>
      <c r="M20" s="147" t="n">
        <v>3100</v>
      </c>
      <c r="N20" s="147" t="n">
        <v>491</v>
      </c>
      <c r="O20" s="165" t="n">
        <v>7</v>
      </c>
    </row>
    <row r="21" customFormat="false" ht="12.2" hidden="false" customHeight="true" outlineLevel="0" collapsed="false">
      <c r="A21" s="182" t="n">
        <v>8</v>
      </c>
      <c r="B21" s="137"/>
      <c r="E21" s="215" t="s">
        <v>157</v>
      </c>
      <c r="F21" s="142" t="n">
        <f aca="false">SUM(G21:N21)</f>
        <v>3870</v>
      </c>
      <c r="G21" s="147" t="n">
        <v>1225</v>
      </c>
      <c r="H21" s="147" t="n">
        <v>0</v>
      </c>
      <c r="I21" s="147" t="n">
        <v>3</v>
      </c>
      <c r="J21" s="147" t="n">
        <v>2</v>
      </c>
      <c r="K21" s="147" t="n">
        <v>4</v>
      </c>
      <c r="L21" s="158" t="n">
        <v>1</v>
      </c>
      <c r="M21" s="147" t="n">
        <v>2287</v>
      </c>
      <c r="N21" s="147" t="n">
        <v>348</v>
      </c>
      <c r="O21" s="165" t="n">
        <v>8</v>
      </c>
    </row>
    <row r="22" customFormat="false" ht="12.2" hidden="false" customHeight="true" outlineLevel="0" collapsed="false">
      <c r="A22" s="182" t="n">
        <v>9</v>
      </c>
      <c r="B22" s="137"/>
      <c r="E22" s="196" t="s">
        <v>224</v>
      </c>
      <c r="F22" s="146" t="n">
        <f aca="false">SUM(G22:N22)</f>
        <v>9239</v>
      </c>
      <c r="G22" s="146" t="n">
        <f aca="false">SUM(G20:G21)</f>
        <v>2965</v>
      </c>
      <c r="H22" s="146" t="n">
        <f aca="false">SUM(H20:H21)</f>
        <v>4</v>
      </c>
      <c r="I22" s="146" t="n">
        <f aca="false">SUM(I20:I21)</f>
        <v>22</v>
      </c>
      <c r="J22" s="146" t="n">
        <f aca="false">SUM(J20:J21)</f>
        <v>5</v>
      </c>
      <c r="K22" s="146" t="n">
        <f aca="false">SUM(K20:K21)</f>
        <v>16</v>
      </c>
      <c r="L22" s="146" t="n">
        <f aca="false">SUM(L20:L21)</f>
        <v>1</v>
      </c>
      <c r="M22" s="146" t="n">
        <f aca="false">SUM(M20:M21)</f>
        <v>5387</v>
      </c>
      <c r="N22" s="146" t="n">
        <f aca="false">SUM(N20:N21)</f>
        <v>839</v>
      </c>
      <c r="O22" s="165" t="n">
        <v>9</v>
      </c>
    </row>
    <row r="23" customFormat="false" ht="12.2" hidden="false" customHeight="true" outlineLevel="0" collapsed="false">
      <c r="A23" s="182"/>
      <c r="B23" s="137"/>
      <c r="F23" s="141"/>
      <c r="G23" s="147"/>
      <c r="H23" s="147"/>
      <c r="I23" s="147"/>
      <c r="J23" s="147"/>
      <c r="K23" s="147"/>
      <c r="L23" s="147"/>
      <c r="M23" s="147"/>
      <c r="N23" s="147"/>
      <c r="O23" s="165"/>
    </row>
    <row r="24" customFormat="false" ht="12.2" hidden="false" customHeight="true" outlineLevel="0" collapsed="false">
      <c r="A24" s="182" t="n">
        <v>10</v>
      </c>
      <c r="B24" s="137" t="n">
        <v>15</v>
      </c>
      <c r="C24" s="182" t="s">
        <v>118</v>
      </c>
      <c r="D24" s="184" t="n">
        <v>18</v>
      </c>
      <c r="E24" s="215" t="s">
        <v>156</v>
      </c>
      <c r="F24" s="142" t="n">
        <f aca="false">SUM(G24:N24)</f>
        <v>2028</v>
      </c>
      <c r="G24" s="147" t="n">
        <v>612</v>
      </c>
      <c r="H24" s="147" t="n">
        <v>3</v>
      </c>
      <c r="I24" s="147" t="n">
        <v>10</v>
      </c>
      <c r="J24" s="147" t="n">
        <v>1</v>
      </c>
      <c r="K24" s="147" t="n">
        <v>14</v>
      </c>
      <c r="L24" s="158" t="n">
        <v>2</v>
      </c>
      <c r="M24" s="147" t="n">
        <v>1236</v>
      </c>
      <c r="N24" s="147" t="n">
        <v>150</v>
      </c>
      <c r="O24" s="165" t="n">
        <v>10</v>
      </c>
    </row>
    <row r="25" customFormat="false" ht="12.2" hidden="false" customHeight="true" outlineLevel="0" collapsed="false">
      <c r="A25" s="182" t="n">
        <v>11</v>
      </c>
      <c r="B25" s="137"/>
      <c r="E25" s="215" t="s">
        <v>157</v>
      </c>
      <c r="F25" s="142" t="n">
        <f aca="false">SUM(G25:N25)</f>
        <v>1485</v>
      </c>
      <c r="G25" s="147" t="n">
        <v>462</v>
      </c>
      <c r="H25" s="147" t="n">
        <v>2</v>
      </c>
      <c r="I25" s="158" t="n">
        <v>5</v>
      </c>
      <c r="J25" s="147" t="n">
        <v>4</v>
      </c>
      <c r="K25" s="147" t="n">
        <v>3</v>
      </c>
      <c r="L25" s="158" t="n">
        <v>0</v>
      </c>
      <c r="M25" s="147" t="n">
        <v>908</v>
      </c>
      <c r="N25" s="147" t="n">
        <v>101</v>
      </c>
      <c r="O25" s="165" t="n">
        <v>11</v>
      </c>
    </row>
    <row r="26" customFormat="false" ht="12.2" hidden="false" customHeight="true" outlineLevel="0" collapsed="false">
      <c r="A26" s="182" t="n">
        <v>12</v>
      </c>
      <c r="B26" s="137"/>
      <c r="E26" s="196" t="s">
        <v>224</v>
      </c>
      <c r="F26" s="146" t="n">
        <f aca="false">SUM(G26:N26)</f>
        <v>3513</v>
      </c>
      <c r="G26" s="146" t="n">
        <f aca="false">SUM(G24:G25)</f>
        <v>1074</v>
      </c>
      <c r="H26" s="146" t="n">
        <f aca="false">SUM(H24:H25)</f>
        <v>5</v>
      </c>
      <c r="I26" s="146" t="n">
        <f aca="false">SUM(I24:I25)</f>
        <v>15</v>
      </c>
      <c r="J26" s="146" t="n">
        <f aca="false">SUM(J24:J25)</f>
        <v>5</v>
      </c>
      <c r="K26" s="146" t="n">
        <f aca="false">SUM(K24:K25)</f>
        <v>17</v>
      </c>
      <c r="L26" s="146" t="n">
        <f aca="false">SUM(L24:L25)</f>
        <v>2</v>
      </c>
      <c r="M26" s="146" t="n">
        <f aca="false">SUM(M24:M25)</f>
        <v>2144</v>
      </c>
      <c r="N26" s="146" t="n">
        <f aca="false">SUM(N24:N25)</f>
        <v>251</v>
      </c>
      <c r="O26" s="165" t="n">
        <v>12</v>
      </c>
    </row>
    <row r="27" customFormat="false" ht="12.2" hidden="false" customHeight="true" outlineLevel="0" collapsed="false">
      <c r="A27" s="182"/>
      <c r="B27" s="137"/>
      <c r="F27" s="145"/>
      <c r="G27" s="159"/>
      <c r="H27" s="159"/>
      <c r="I27" s="159"/>
      <c r="J27" s="159"/>
      <c r="K27" s="159"/>
      <c r="L27" s="159"/>
      <c r="M27" s="159"/>
      <c r="N27" s="159"/>
      <c r="O27" s="165"/>
    </row>
    <row r="28" customFormat="false" ht="12.2" hidden="false" customHeight="true" outlineLevel="0" collapsed="false">
      <c r="A28" s="182" t="n">
        <v>13</v>
      </c>
      <c r="B28" s="137" t="n">
        <v>18</v>
      </c>
      <c r="C28" s="182" t="s">
        <v>118</v>
      </c>
      <c r="D28" s="184" t="n">
        <v>25</v>
      </c>
      <c r="E28" s="215" t="s">
        <v>156</v>
      </c>
      <c r="F28" s="142" t="n">
        <f aca="false">SUM(G28:N28)</f>
        <v>4740</v>
      </c>
      <c r="G28" s="147" t="n">
        <v>1236</v>
      </c>
      <c r="H28" s="147" t="n">
        <v>11</v>
      </c>
      <c r="I28" s="147" t="n">
        <v>48</v>
      </c>
      <c r="J28" s="147" t="n">
        <v>6</v>
      </c>
      <c r="K28" s="147" t="n">
        <v>24</v>
      </c>
      <c r="L28" s="158" t="n">
        <v>1</v>
      </c>
      <c r="M28" s="147" t="n">
        <v>3047</v>
      </c>
      <c r="N28" s="147" t="n">
        <v>367</v>
      </c>
      <c r="O28" s="165" t="n">
        <v>13</v>
      </c>
    </row>
    <row r="29" customFormat="false" ht="12.2" hidden="false" customHeight="true" outlineLevel="0" collapsed="false">
      <c r="A29" s="182" t="n">
        <v>14</v>
      </c>
      <c r="B29" s="137"/>
      <c r="E29" s="215" t="s">
        <v>157</v>
      </c>
      <c r="F29" s="142" t="n">
        <f aca="false">SUM(G29:N29)</f>
        <v>3221</v>
      </c>
      <c r="G29" s="147" t="n">
        <v>924</v>
      </c>
      <c r="H29" s="147" t="n">
        <v>6</v>
      </c>
      <c r="I29" s="147" t="n">
        <v>13</v>
      </c>
      <c r="J29" s="147" t="n">
        <v>7</v>
      </c>
      <c r="K29" s="147" t="n">
        <v>11</v>
      </c>
      <c r="L29" s="147" t="n">
        <v>1</v>
      </c>
      <c r="M29" s="147" t="n">
        <v>2014</v>
      </c>
      <c r="N29" s="147" t="n">
        <v>245</v>
      </c>
      <c r="O29" s="165" t="n">
        <v>14</v>
      </c>
    </row>
    <row r="30" customFormat="false" ht="12.2" hidden="false" customHeight="true" outlineLevel="0" collapsed="false">
      <c r="A30" s="182" t="n">
        <v>15</v>
      </c>
      <c r="B30" s="137"/>
      <c r="E30" s="196" t="s">
        <v>224</v>
      </c>
      <c r="F30" s="146" t="n">
        <f aca="false">SUM(G30:N30)</f>
        <v>7961</v>
      </c>
      <c r="G30" s="146" t="n">
        <f aca="false">SUM(G28:G29)</f>
        <v>2160</v>
      </c>
      <c r="H30" s="146" t="n">
        <f aca="false">SUM(H28:H29)</f>
        <v>17</v>
      </c>
      <c r="I30" s="146" t="n">
        <f aca="false">SUM(I28:I29)</f>
        <v>61</v>
      </c>
      <c r="J30" s="146" t="n">
        <f aca="false">SUM(J28:J29)</f>
        <v>13</v>
      </c>
      <c r="K30" s="146" t="n">
        <f aca="false">SUM(K28:K29)</f>
        <v>35</v>
      </c>
      <c r="L30" s="146" t="n">
        <f aca="false">SUM(L28:L29)</f>
        <v>2</v>
      </c>
      <c r="M30" s="146" t="n">
        <f aca="false">SUM(M28:M29)</f>
        <v>5061</v>
      </c>
      <c r="N30" s="146" t="n">
        <f aca="false">SUM(N28:N29)</f>
        <v>612</v>
      </c>
      <c r="O30" s="165" t="n">
        <v>15</v>
      </c>
    </row>
    <row r="31" customFormat="false" ht="12.2" hidden="false" customHeight="true" outlineLevel="0" collapsed="false">
      <c r="A31" s="182"/>
      <c r="B31" s="137"/>
      <c r="F31" s="141"/>
      <c r="G31" s="147"/>
      <c r="H31" s="147"/>
      <c r="I31" s="147"/>
      <c r="J31" s="147"/>
      <c r="K31" s="147"/>
      <c r="L31" s="147"/>
      <c r="M31" s="147"/>
      <c r="N31" s="147"/>
      <c r="O31" s="165"/>
    </row>
    <row r="32" customFormat="false" ht="12.2" hidden="false" customHeight="true" outlineLevel="0" collapsed="false">
      <c r="A32" s="182" t="n">
        <v>16</v>
      </c>
      <c r="B32" s="137" t="n">
        <v>25</v>
      </c>
      <c r="C32" s="182" t="s">
        <v>118</v>
      </c>
      <c r="D32" s="184" t="n">
        <v>35</v>
      </c>
      <c r="E32" s="215" t="s">
        <v>156</v>
      </c>
      <c r="F32" s="142" t="n">
        <f aca="false">SUM(G32:N32)</f>
        <v>10363</v>
      </c>
      <c r="G32" s="147" t="n">
        <v>1744</v>
      </c>
      <c r="H32" s="147" t="n">
        <v>125</v>
      </c>
      <c r="I32" s="147" t="n">
        <v>188</v>
      </c>
      <c r="J32" s="147" t="n">
        <v>23</v>
      </c>
      <c r="K32" s="147" t="n">
        <v>118</v>
      </c>
      <c r="L32" s="147" t="n">
        <v>12</v>
      </c>
      <c r="M32" s="147" t="n">
        <v>7330</v>
      </c>
      <c r="N32" s="147" t="n">
        <v>823</v>
      </c>
      <c r="O32" s="165" t="n">
        <v>16</v>
      </c>
    </row>
    <row r="33" customFormat="false" ht="12.2" hidden="false" customHeight="true" outlineLevel="0" collapsed="false">
      <c r="A33" s="182" t="n">
        <v>17</v>
      </c>
      <c r="B33" s="137"/>
      <c r="D33" s="184"/>
      <c r="E33" s="215" t="s">
        <v>157</v>
      </c>
      <c r="F33" s="142" t="n">
        <f aca="false">SUM(G33:N33)</f>
        <v>6694</v>
      </c>
      <c r="G33" s="147" t="n">
        <v>1219</v>
      </c>
      <c r="H33" s="147" t="n">
        <v>23</v>
      </c>
      <c r="I33" s="147" t="n">
        <v>71</v>
      </c>
      <c r="J33" s="147" t="n">
        <v>10</v>
      </c>
      <c r="K33" s="147" t="n">
        <v>44</v>
      </c>
      <c r="L33" s="147" t="n">
        <v>9</v>
      </c>
      <c r="M33" s="147" t="n">
        <v>4780</v>
      </c>
      <c r="N33" s="147" t="n">
        <v>538</v>
      </c>
      <c r="O33" s="165" t="n">
        <v>17</v>
      </c>
    </row>
    <row r="34" customFormat="false" ht="12.2" hidden="false" customHeight="true" outlineLevel="0" collapsed="false">
      <c r="A34" s="182" t="n">
        <v>18</v>
      </c>
      <c r="B34" s="137"/>
      <c r="E34" s="196" t="s">
        <v>224</v>
      </c>
      <c r="F34" s="146" t="n">
        <f aca="false">SUM(G34:N34)</f>
        <v>17057</v>
      </c>
      <c r="G34" s="146" t="n">
        <f aca="false">SUM(G32:G33)</f>
        <v>2963</v>
      </c>
      <c r="H34" s="146" t="n">
        <f aca="false">SUM(H32:H33)</f>
        <v>148</v>
      </c>
      <c r="I34" s="146" t="n">
        <f aca="false">SUM(I32:I33)</f>
        <v>259</v>
      </c>
      <c r="J34" s="146" t="n">
        <f aca="false">SUM(J32:J33)</f>
        <v>33</v>
      </c>
      <c r="K34" s="146" t="n">
        <f aca="false">SUM(K32:K33)</f>
        <v>162</v>
      </c>
      <c r="L34" s="146" t="n">
        <f aca="false">SUM(L32:L33)</f>
        <v>21</v>
      </c>
      <c r="M34" s="146" t="n">
        <f aca="false">SUM(M32:M33)</f>
        <v>12110</v>
      </c>
      <c r="N34" s="146" t="n">
        <f aca="false">SUM(N32:N33)</f>
        <v>1361</v>
      </c>
      <c r="O34" s="165" t="n">
        <v>18</v>
      </c>
    </row>
    <row r="35" customFormat="false" ht="12.2" hidden="false" customHeight="true" outlineLevel="0" collapsed="false">
      <c r="B35" s="137"/>
      <c r="F35" s="141"/>
      <c r="G35" s="147"/>
      <c r="H35" s="147"/>
      <c r="I35" s="147"/>
      <c r="J35" s="147"/>
      <c r="K35" s="147"/>
      <c r="L35" s="147"/>
      <c r="M35" s="147"/>
      <c r="N35" s="147"/>
      <c r="O35" s="137"/>
    </row>
    <row r="36" customFormat="false" ht="12.2" hidden="false" customHeight="true" outlineLevel="0" collapsed="false">
      <c r="A36" s="182" t="n">
        <v>19</v>
      </c>
      <c r="B36" s="137" t="n">
        <v>35</v>
      </c>
      <c r="C36" s="182" t="s">
        <v>118</v>
      </c>
      <c r="D36" s="184" t="n">
        <v>45</v>
      </c>
      <c r="E36" s="215" t="s">
        <v>156</v>
      </c>
      <c r="F36" s="142" t="n">
        <f aca="false">SUM(G36:N36)</f>
        <v>15767</v>
      </c>
      <c r="G36" s="147" t="n">
        <v>1037</v>
      </c>
      <c r="H36" s="147" t="n">
        <v>382</v>
      </c>
      <c r="I36" s="147" t="n">
        <v>278</v>
      </c>
      <c r="J36" s="147" t="n">
        <v>35</v>
      </c>
      <c r="K36" s="147" t="n">
        <v>199</v>
      </c>
      <c r="L36" s="147" t="n">
        <v>18</v>
      </c>
      <c r="M36" s="147" t="n">
        <v>12253</v>
      </c>
      <c r="N36" s="147" t="n">
        <v>1565</v>
      </c>
      <c r="O36" s="165" t="n">
        <v>19</v>
      </c>
    </row>
    <row r="37" customFormat="false" ht="12.2" hidden="false" customHeight="true" outlineLevel="0" collapsed="false">
      <c r="A37" s="182" t="n">
        <v>20</v>
      </c>
      <c r="B37" s="137"/>
      <c r="D37" s="184"/>
      <c r="E37" s="215" t="s">
        <v>157</v>
      </c>
      <c r="F37" s="142" t="n">
        <f aca="false">SUM(G37:N37)</f>
        <v>10110</v>
      </c>
      <c r="G37" s="147" t="n">
        <v>801</v>
      </c>
      <c r="H37" s="147" t="n">
        <v>27</v>
      </c>
      <c r="I37" s="147" t="n">
        <v>90</v>
      </c>
      <c r="J37" s="147" t="n">
        <v>21</v>
      </c>
      <c r="K37" s="147" t="n">
        <v>53</v>
      </c>
      <c r="L37" s="147" t="n">
        <v>7</v>
      </c>
      <c r="M37" s="147" t="n">
        <v>7985</v>
      </c>
      <c r="N37" s="147" t="n">
        <v>1126</v>
      </c>
      <c r="O37" s="165" t="n">
        <v>20</v>
      </c>
    </row>
    <row r="38" customFormat="false" ht="12.2" hidden="false" customHeight="true" outlineLevel="0" collapsed="false">
      <c r="A38" s="182" t="n">
        <v>21</v>
      </c>
      <c r="B38" s="137"/>
      <c r="D38" s="184"/>
      <c r="E38" s="196" t="s">
        <v>224</v>
      </c>
      <c r="F38" s="146" t="n">
        <f aca="false">SUM(G38:N38)</f>
        <v>25877</v>
      </c>
      <c r="G38" s="146" t="n">
        <f aca="false">SUM(G36:G37)</f>
        <v>1838</v>
      </c>
      <c r="H38" s="146" t="n">
        <f aca="false">SUM(H36:H37)</f>
        <v>409</v>
      </c>
      <c r="I38" s="146" t="n">
        <f aca="false">SUM(I36:I37)</f>
        <v>368</v>
      </c>
      <c r="J38" s="146" t="n">
        <f aca="false">SUM(J36:J37)</f>
        <v>56</v>
      </c>
      <c r="K38" s="146" t="n">
        <f aca="false">SUM(K36:K37)</f>
        <v>252</v>
      </c>
      <c r="L38" s="146" t="n">
        <f aca="false">SUM(L36:L37)</f>
        <v>25</v>
      </c>
      <c r="M38" s="146" t="n">
        <f aca="false">SUM(M36:M37)</f>
        <v>20238</v>
      </c>
      <c r="N38" s="146" t="n">
        <f aca="false">SUM(N36:N37)</f>
        <v>2691</v>
      </c>
      <c r="O38" s="165" t="n">
        <v>21</v>
      </c>
    </row>
    <row r="39" customFormat="false" ht="12.2" hidden="false" customHeight="true" outlineLevel="0" collapsed="false">
      <c r="A39" s="182"/>
      <c r="B39" s="137"/>
      <c r="F39" s="145"/>
      <c r="G39" s="159"/>
      <c r="H39" s="159"/>
      <c r="I39" s="159"/>
      <c r="J39" s="159"/>
      <c r="K39" s="159"/>
      <c r="L39" s="159"/>
      <c r="M39" s="159"/>
      <c r="N39" s="159"/>
      <c r="O39" s="165"/>
    </row>
    <row r="40" customFormat="false" ht="12.2" hidden="false" customHeight="true" outlineLevel="0" collapsed="false">
      <c r="A40" s="182" t="n">
        <v>22</v>
      </c>
      <c r="B40" s="137" t="n">
        <v>45</v>
      </c>
      <c r="C40" s="182" t="s">
        <v>118</v>
      </c>
      <c r="D40" s="184" t="n">
        <v>55</v>
      </c>
      <c r="E40" s="215" t="s">
        <v>156</v>
      </c>
      <c r="F40" s="142" t="n">
        <f aca="false">SUM(G40:N40)</f>
        <v>21550</v>
      </c>
      <c r="G40" s="147" t="n">
        <v>355</v>
      </c>
      <c r="H40" s="147" t="n">
        <v>527</v>
      </c>
      <c r="I40" s="147" t="n">
        <v>221</v>
      </c>
      <c r="J40" s="147" t="n">
        <v>28</v>
      </c>
      <c r="K40" s="147" t="n">
        <v>192</v>
      </c>
      <c r="L40" s="147" t="n">
        <v>23</v>
      </c>
      <c r="M40" s="147" t="n">
        <v>17883</v>
      </c>
      <c r="N40" s="147" t="n">
        <v>2321</v>
      </c>
      <c r="O40" s="165" t="n">
        <v>22</v>
      </c>
    </row>
    <row r="41" customFormat="false" ht="12.2" hidden="false" customHeight="true" outlineLevel="0" collapsed="false">
      <c r="A41" s="182" t="n">
        <v>23</v>
      </c>
      <c r="B41" s="137"/>
      <c r="E41" s="215" t="s">
        <v>157</v>
      </c>
      <c r="F41" s="142" t="n">
        <f aca="false">SUM(G41:N41)</f>
        <v>21544</v>
      </c>
      <c r="G41" s="147" t="n">
        <v>335</v>
      </c>
      <c r="H41" s="147" t="n">
        <v>75</v>
      </c>
      <c r="I41" s="147" t="n">
        <v>95</v>
      </c>
      <c r="J41" s="147" t="n">
        <v>15</v>
      </c>
      <c r="K41" s="147" t="n">
        <v>66</v>
      </c>
      <c r="L41" s="147" t="n">
        <v>14</v>
      </c>
      <c r="M41" s="147" t="n">
        <v>18160</v>
      </c>
      <c r="N41" s="147" t="n">
        <v>2784</v>
      </c>
      <c r="O41" s="165" t="n">
        <v>23</v>
      </c>
    </row>
    <row r="42" customFormat="false" ht="12.2" hidden="false" customHeight="true" outlineLevel="0" collapsed="false">
      <c r="A42" s="182" t="n">
        <v>24</v>
      </c>
      <c r="B42" s="137"/>
      <c r="E42" s="196" t="s">
        <v>224</v>
      </c>
      <c r="F42" s="146" t="n">
        <f aca="false">SUM(G42:N42)</f>
        <v>43094</v>
      </c>
      <c r="G42" s="146" t="n">
        <f aca="false">SUM(G40:G41)</f>
        <v>690</v>
      </c>
      <c r="H42" s="146" t="n">
        <f aca="false">SUM(H40:H41)</f>
        <v>602</v>
      </c>
      <c r="I42" s="146" t="n">
        <f aca="false">SUM(I40:I41)</f>
        <v>316</v>
      </c>
      <c r="J42" s="146" t="n">
        <f aca="false">SUM(J40:J41)</f>
        <v>43</v>
      </c>
      <c r="K42" s="146" t="n">
        <f aca="false">SUM(K40:K41)</f>
        <v>258</v>
      </c>
      <c r="L42" s="146" t="n">
        <f aca="false">SUM(L40:L41)</f>
        <v>37</v>
      </c>
      <c r="M42" s="146" t="n">
        <f aca="false">SUM(M40:M41)</f>
        <v>36043</v>
      </c>
      <c r="N42" s="146" t="n">
        <f aca="false">SUM(N40:N41)</f>
        <v>5105</v>
      </c>
      <c r="O42" s="165" t="n">
        <v>24</v>
      </c>
    </row>
    <row r="43" customFormat="false" ht="12.2" hidden="false" customHeight="true" outlineLevel="0" collapsed="false">
      <c r="A43" s="182"/>
      <c r="B43" s="137"/>
      <c r="E43" s="135"/>
      <c r="F43" s="142"/>
      <c r="G43" s="147"/>
      <c r="H43" s="147"/>
      <c r="I43" s="147"/>
      <c r="J43" s="147"/>
      <c r="K43" s="147"/>
      <c r="L43" s="147"/>
      <c r="M43" s="147"/>
      <c r="N43" s="147"/>
      <c r="O43" s="165"/>
    </row>
    <row r="44" customFormat="false" ht="12.2" hidden="false" customHeight="true" outlineLevel="0" collapsed="false">
      <c r="A44" s="182" t="n">
        <v>25</v>
      </c>
      <c r="B44" s="137" t="n">
        <v>55</v>
      </c>
      <c r="C44" s="182" t="s">
        <v>118</v>
      </c>
      <c r="D44" s="184" t="n">
        <v>60</v>
      </c>
      <c r="E44" s="215" t="s">
        <v>156</v>
      </c>
      <c r="F44" s="142" t="n">
        <f aca="false">SUM(G44:N44)</f>
        <v>30021</v>
      </c>
      <c r="G44" s="147" t="n">
        <v>102</v>
      </c>
      <c r="H44" s="147" t="n">
        <v>592</v>
      </c>
      <c r="I44" s="147" t="n">
        <v>160</v>
      </c>
      <c r="J44" s="147" t="n">
        <v>32</v>
      </c>
      <c r="K44" s="147" t="n">
        <v>147</v>
      </c>
      <c r="L44" s="147" t="n">
        <v>15</v>
      </c>
      <c r="M44" s="147" t="n">
        <v>25919</v>
      </c>
      <c r="N44" s="147" t="n">
        <v>3054</v>
      </c>
      <c r="O44" s="165" t="n">
        <v>25</v>
      </c>
    </row>
    <row r="45" customFormat="false" ht="12.2" hidden="false" customHeight="true" outlineLevel="0" collapsed="false">
      <c r="A45" s="182" t="n">
        <v>26</v>
      </c>
      <c r="B45" s="137"/>
      <c r="E45" s="215" t="s">
        <v>157</v>
      </c>
      <c r="F45" s="142" t="n">
        <f aca="false">SUM(G45:N45)</f>
        <v>22134</v>
      </c>
      <c r="G45" s="147" t="n">
        <v>141</v>
      </c>
      <c r="H45" s="147" t="n">
        <v>87</v>
      </c>
      <c r="I45" s="147" t="n">
        <v>79</v>
      </c>
      <c r="J45" s="147" t="n">
        <v>9</v>
      </c>
      <c r="K45" s="147" t="n">
        <v>45</v>
      </c>
      <c r="L45" s="147" t="n">
        <v>5</v>
      </c>
      <c r="M45" s="147" t="n">
        <v>19168</v>
      </c>
      <c r="N45" s="147" t="n">
        <v>2600</v>
      </c>
      <c r="O45" s="165" t="n">
        <v>26</v>
      </c>
    </row>
    <row r="46" customFormat="false" ht="12.2" hidden="false" customHeight="true" outlineLevel="0" collapsed="false">
      <c r="A46" s="182" t="n">
        <v>27</v>
      </c>
      <c r="B46" s="137"/>
      <c r="E46" s="196" t="s">
        <v>224</v>
      </c>
      <c r="F46" s="146" t="n">
        <f aca="false">SUM(G46:N46)</f>
        <v>52155</v>
      </c>
      <c r="G46" s="146" t="n">
        <f aca="false">SUM(G44:G45)</f>
        <v>243</v>
      </c>
      <c r="H46" s="146" t="n">
        <f aca="false">SUM(H44:H45)</f>
        <v>679</v>
      </c>
      <c r="I46" s="146" t="n">
        <f aca="false">SUM(I44:I45)</f>
        <v>239</v>
      </c>
      <c r="J46" s="146" t="n">
        <f aca="false">SUM(J44:J45)</f>
        <v>41</v>
      </c>
      <c r="K46" s="146" t="n">
        <f aca="false">SUM(K44:K45)</f>
        <v>192</v>
      </c>
      <c r="L46" s="146" t="n">
        <f aca="false">SUM(L44:L45)</f>
        <v>20</v>
      </c>
      <c r="M46" s="146" t="n">
        <f aca="false">SUM(M44:M45)</f>
        <v>45087</v>
      </c>
      <c r="N46" s="146" t="n">
        <f aca="false">SUM(N44:N45)</f>
        <v>5654</v>
      </c>
      <c r="O46" s="165" t="n">
        <v>27</v>
      </c>
    </row>
    <row r="47" customFormat="false" ht="12.2" hidden="false" customHeight="true" outlineLevel="0" collapsed="false">
      <c r="A47" s="182"/>
      <c r="B47" s="137"/>
      <c r="E47" s="135"/>
      <c r="F47" s="142"/>
      <c r="G47" s="147"/>
      <c r="H47" s="147"/>
      <c r="I47" s="147"/>
      <c r="J47" s="147"/>
      <c r="K47" s="147"/>
      <c r="L47" s="147"/>
      <c r="M47" s="147"/>
      <c r="N47" s="147"/>
      <c r="O47" s="165"/>
    </row>
    <row r="48" customFormat="false" ht="12.2" hidden="false" customHeight="true" outlineLevel="0" collapsed="false">
      <c r="A48" s="182" t="n">
        <v>28</v>
      </c>
      <c r="B48" s="137" t="n">
        <v>60</v>
      </c>
      <c r="C48" s="182" t="s">
        <v>118</v>
      </c>
      <c r="D48" s="184" t="n">
        <v>62</v>
      </c>
      <c r="E48" s="215" t="s">
        <v>156</v>
      </c>
      <c r="F48" s="142" t="n">
        <f aca="false">SUM(G48:N48)</f>
        <v>14514</v>
      </c>
      <c r="G48" s="147" t="n">
        <v>32</v>
      </c>
      <c r="H48" s="147" t="n">
        <v>269</v>
      </c>
      <c r="I48" s="147" t="n">
        <v>66</v>
      </c>
      <c r="J48" s="147" t="n">
        <v>14</v>
      </c>
      <c r="K48" s="147" t="n">
        <v>61</v>
      </c>
      <c r="L48" s="147" t="n">
        <v>4</v>
      </c>
      <c r="M48" s="147" t="n">
        <v>12770</v>
      </c>
      <c r="N48" s="147" t="n">
        <v>1298</v>
      </c>
      <c r="O48" s="165" t="n">
        <v>28</v>
      </c>
    </row>
    <row r="49" customFormat="false" ht="12.2" hidden="false" customHeight="true" outlineLevel="0" collapsed="false">
      <c r="A49" s="182" t="n">
        <v>29</v>
      </c>
      <c r="B49" s="137"/>
      <c r="E49" s="215" t="s">
        <v>157</v>
      </c>
      <c r="F49" s="142" t="n">
        <f aca="false">SUM(G49:N49)</f>
        <v>7826</v>
      </c>
      <c r="G49" s="147" t="n">
        <v>43</v>
      </c>
      <c r="H49" s="147" t="n">
        <v>21</v>
      </c>
      <c r="I49" s="147" t="n">
        <v>24</v>
      </c>
      <c r="J49" s="147" t="n">
        <v>2</v>
      </c>
      <c r="K49" s="147" t="n">
        <v>12</v>
      </c>
      <c r="L49" s="147" t="n">
        <v>2</v>
      </c>
      <c r="M49" s="147" t="n">
        <v>6883</v>
      </c>
      <c r="N49" s="147" t="n">
        <v>839</v>
      </c>
      <c r="O49" s="165" t="n">
        <v>29</v>
      </c>
    </row>
    <row r="50" customFormat="false" ht="12.2" hidden="false" customHeight="true" outlineLevel="0" collapsed="false">
      <c r="A50" s="182" t="n">
        <v>30</v>
      </c>
      <c r="B50" s="137"/>
      <c r="E50" s="196" t="s">
        <v>224</v>
      </c>
      <c r="F50" s="146" t="n">
        <f aca="false">SUM(G50:N50)</f>
        <v>22340</v>
      </c>
      <c r="G50" s="146" t="n">
        <f aca="false">SUM(G48:G49)</f>
        <v>75</v>
      </c>
      <c r="H50" s="146" t="n">
        <f aca="false">SUM(H48:H49)</f>
        <v>290</v>
      </c>
      <c r="I50" s="146" t="n">
        <f aca="false">SUM(I48:I49)</f>
        <v>90</v>
      </c>
      <c r="J50" s="146" t="n">
        <f aca="false">SUM(J48:J49)</f>
        <v>16</v>
      </c>
      <c r="K50" s="146" t="n">
        <f aca="false">SUM(K48:K49)</f>
        <v>73</v>
      </c>
      <c r="L50" s="146" t="n">
        <f aca="false">SUM(L48:L49)</f>
        <v>6</v>
      </c>
      <c r="M50" s="146" t="n">
        <f aca="false">SUM(M48:M49)</f>
        <v>19653</v>
      </c>
      <c r="N50" s="146" t="n">
        <f aca="false">SUM(N48:N49)</f>
        <v>2137</v>
      </c>
      <c r="O50" s="165" t="n">
        <v>30</v>
      </c>
    </row>
    <row r="51" customFormat="false" ht="12.2" hidden="false" customHeight="true" outlineLevel="0" collapsed="false">
      <c r="A51" s="182"/>
      <c r="B51" s="137"/>
      <c r="E51" s="135"/>
      <c r="F51" s="142"/>
      <c r="G51" s="147"/>
      <c r="H51" s="142"/>
      <c r="I51" s="142"/>
      <c r="J51" s="142"/>
      <c r="K51" s="147"/>
      <c r="L51" s="142"/>
      <c r="M51" s="147"/>
      <c r="N51" s="147"/>
      <c r="O51" s="165"/>
    </row>
    <row r="52" customFormat="false" ht="12.2" hidden="false" customHeight="true" outlineLevel="0" collapsed="false">
      <c r="A52" s="182" t="n">
        <v>31</v>
      </c>
      <c r="B52" s="137" t="n">
        <v>62</v>
      </c>
      <c r="C52" s="182" t="s">
        <v>118</v>
      </c>
      <c r="D52" s="184" t="n">
        <v>65</v>
      </c>
      <c r="E52" s="215" t="s">
        <v>156</v>
      </c>
      <c r="F52" s="142" t="n">
        <f aca="false">SUM(G52:N52)</f>
        <v>22197</v>
      </c>
      <c r="G52" s="147" t="n">
        <v>55</v>
      </c>
      <c r="H52" s="147" t="n">
        <v>405</v>
      </c>
      <c r="I52" s="147" t="n">
        <v>89</v>
      </c>
      <c r="J52" s="147" t="n">
        <v>20</v>
      </c>
      <c r="K52" s="147" t="n">
        <v>73</v>
      </c>
      <c r="L52" s="147" t="n">
        <v>8</v>
      </c>
      <c r="M52" s="147" t="n">
        <v>19746</v>
      </c>
      <c r="N52" s="147" t="n">
        <v>1801</v>
      </c>
      <c r="O52" s="165" t="n">
        <v>31</v>
      </c>
    </row>
    <row r="53" customFormat="false" ht="12.2" hidden="false" customHeight="true" outlineLevel="0" collapsed="false">
      <c r="A53" s="182" t="n">
        <v>32</v>
      </c>
      <c r="B53" s="137"/>
      <c r="E53" s="215" t="s">
        <v>157</v>
      </c>
      <c r="F53" s="142" t="n">
        <f aca="false">SUM(G53:N53)</f>
        <v>9182</v>
      </c>
      <c r="G53" s="142" t="n">
        <v>44</v>
      </c>
      <c r="H53" s="147" t="n">
        <v>30</v>
      </c>
      <c r="I53" s="147" t="n">
        <v>26</v>
      </c>
      <c r="J53" s="147" t="n">
        <v>10</v>
      </c>
      <c r="K53" s="147" t="n">
        <v>19</v>
      </c>
      <c r="L53" s="147" t="n">
        <v>4</v>
      </c>
      <c r="M53" s="147" t="n">
        <v>8163</v>
      </c>
      <c r="N53" s="147" t="n">
        <v>886</v>
      </c>
      <c r="O53" s="165" t="n">
        <v>32</v>
      </c>
    </row>
    <row r="54" customFormat="false" ht="12.2" hidden="false" customHeight="true" outlineLevel="0" collapsed="false">
      <c r="A54" s="182" t="n">
        <v>33</v>
      </c>
      <c r="B54" s="137"/>
      <c r="E54" s="196" t="s">
        <v>224</v>
      </c>
      <c r="F54" s="146" t="n">
        <f aca="false">SUM(G54:N54)</f>
        <v>31379</v>
      </c>
      <c r="G54" s="146" t="n">
        <f aca="false">SUM(G52:G53)</f>
        <v>99</v>
      </c>
      <c r="H54" s="146" t="n">
        <f aca="false">SUM(H52:H53)</f>
        <v>435</v>
      </c>
      <c r="I54" s="146" t="n">
        <f aca="false">SUM(I52:I53)</f>
        <v>115</v>
      </c>
      <c r="J54" s="146" t="n">
        <f aca="false">SUM(J52:J53)</f>
        <v>30</v>
      </c>
      <c r="K54" s="146" t="n">
        <f aca="false">SUM(K52:K53)</f>
        <v>92</v>
      </c>
      <c r="L54" s="146" t="n">
        <f aca="false">SUM(L52:L53)</f>
        <v>12</v>
      </c>
      <c r="M54" s="146" t="n">
        <f aca="false">SUM(M52:M53)</f>
        <v>27909</v>
      </c>
      <c r="N54" s="146" t="n">
        <f aca="false">SUM(N52:N53)</f>
        <v>2687</v>
      </c>
      <c r="O54" s="165" t="n">
        <v>33</v>
      </c>
    </row>
    <row r="55" customFormat="false" ht="12.2" hidden="false" customHeight="true" outlineLevel="0" collapsed="false">
      <c r="B55" s="137"/>
      <c r="E55" s="135"/>
      <c r="F55" s="142"/>
      <c r="G55" s="147"/>
      <c r="H55" s="147"/>
      <c r="I55" s="147"/>
      <c r="J55" s="147"/>
      <c r="K55" s="147"/>
      <c r="L55" s="147"/>
      <c r="M55" s="147"/>
      <c r="N55" s="147"/>
      <c r="O55" s="137"/>
    </row>
    <row r="56" customFormat="false" ht="12.2" hidden="false" customHeight="true" outlineLevel="0" collapsed="false">
      <c r="A56" s="182" t="n">
        <v>34</v>
      </c>
      <c r="B56" s="187" t="s">
        <v>350</v>
      </c>
      <c r="C56" s="187"/>
      <c r="D56" s="187"/>
      <c r="E56" s="215" t="s">
        <v>156</v>
      </c>
      <c r="F56" s="142" t="n">
        <f aca="false">SUM(G56:N56)</f>
        <v>52580</v>
      </c>
      <c r="G56" s="147" t="n">
        <v>126</v>
      </c>
      <c r="H56" s="147" t="n">
        <v>839</v>
      </c>
      <c r="I56" s="147" t="n">
        <v>202</v>
      </c>
      <c r="J56" s="147" t="n">
        <v>37</v>
      </c>
      <c r="K56" s="147" t="n">
        <v>207</v>
      </c>
      <c r="L56" s="147" t="n">
        <v>205</v>
      </c>
      <c r="M56" s="147" t="n">
        <v>46822</v>
      </c>
      <c r="N56" s="147" t="n">
        <v>4142</v>
      </c>
      <c r="O56" s="165" t="n">
        <v>34</v>
      </c>
    </row>
    <row r="57" customFormat="false" ht="12.2" hidden="false" customHeight="true" outlineLevel="0" collapsed="false">
      <c r="A57" s="182" t="n">
        <v>35</v>
      </c>
      <c r="B57" s="137"/>
      <c r="E57" s="215" t="s">
        <v>157</v>
      </c>
      <c r="F57" s="142" t="n">
        <f aca="false">SUM(G57:N57)</f>
        <v>27583</v>
      </c>
      <c r="G57" s="147" t="n">
        <v>111</v>
      </c>
      <c r="H57" s="147" t="n">
        <v>71</v>
      </c>
      <c r="I57" s="147" t="n">
        <v>69</v>
      </c>
      <c r="J57" s="147" t="n">
        <v>18</v>
      </c>
      <c r="K57" s="147" t="n">
        <v>64</v>
      </c>
      <c r="L57" s="147" t="n">
        <v>22</v>
      </c>
      <c r="M57" s="147" t="n">
        <v>24427</v>
      </c>
      <c r="N57" s="147" t="n">
        <v>2801</v>
      </c>
      <c r="O57" s="165" t="n">
        <v>35</v>
      </c>
    </row>
    <row r="58" customFormat="false" ht="12.2" hidden="false" customHeight="true" outlineLevel="0" collapsed="false">
      <c r="A58" s="182" t="n">
        <v>36</v>
      </c>
      <c r="B58" s="137"/>
      <c r="E58" s="196" t="s">
        <v>224</v>
      </c>
      <c r="F58" s="146" t="n">
        <f aca="false">SUM(G58:N58)</f>
        <v>80163</v>
      </c>
      <c r="G58" s="146" t="n">
        <f aca="false">SUM(G56:G57)</f>
        <v>237</v>
      </c>
      <c r="H58" s="146" t="n">
        <f aca="false">SUM(H56:H57)</f>
        <v>910</v>
      </c>
      <c r="I58" s="146" t="n">
        <f aca="false">SUM(I56:I57)</f>
        <v>271</v>
      </c>
      <c r="J58" s="146" t="n">
        <f aca="false">SUM(J56:J57)</f>
        <v>55</v>
      </c>
      <c r="K58" s="146" t="n">
        <f aca="false">SUM(K56:K57)</f>
        <v>271</v>
      </c>
      <c r="L58" s="146" t="n">
        <f aca="false">SUM(L56:L57)</f>
        <v>227</v>
      </c>
      <c r="M58" s="146" t="n">
        <f aca="false">SUM(M56:M57)</f>
        <v>71249</v>
      </c>
      <c r="N58" s="146" t="n">
        <f aca="false">SUM(N56:N57)</f>
        <v>6943</v>
      </c>
      <c r="O58" s="165" t="n">
        <v>36</v>
      </c>
    </row>
    <row r="59" customFormat="false" ht="12.2" hidden="false" customHeight="true" outlineLevel="0" collapsed="false">
      <c r="A59" s="182"/>
      <c r="B59" s="137"/>
      <c r="E59" s="135"/>
      <c r="F59" s="142"/>
      <c r="G59" s="147"/>
      <c r="H59" s="147"/>
      <c r="I59" s="147"/>
      <c r="J59" s="147"/>
      <c r="K59" s="147"/>
      <c r="L59" s="147"/>
      <c r="M59" s="147"/>
      <c r="N59" s="147"/>
      <c r="O59" s="165"/>
    </row>
    <row r="60" customFormat="false" ht="12.2" hidden="false" customHeight="true" outlineLevel="0" collapsed="false">
      <c r="A60" s="182" t="n">
        <v>37</v>
      </c>
      <c r="B60" s="137"/>
      <c r="C60" s="182" t="s">
        <v>352</v>
      </c>
      <c r="E60" s="215" t="s">
        <v>156</v>
      </c>
      <c r="F60" s="142" t="n">
        <f aca="false">SUM(F12,F16,F20,F24,F28,F32,F36,F40,F44,F48,F52,F56)</f>
        <v>179914</v>
      </c>
      <c r="G60" s="142" t="n">
        <f aca="false">SUM(G12,G16,G20,G24,G28,G32,G36,G40,G44,G48,G52,G56)</f>
        <v>7306</v>
      </c>
      <c r="H60" s="142" t="n">
        <f aca="false">SUM(H12,H16,H20,H24,H28,H32,H36,H40,H44,H48,H52,H56)</f>
        <v>3157</v>
      </c>
      <c r="I60" s="142" t="n">
        <f aca="false">SUM(I12,I16,I20,I24,I28,I32,I36,I40,I44,I48,I52,I56)</f>
        <v>1281</v>
      </c>
      <c r="J60" s="142" t="n">
        <f aca="false">SUM(J12,J16,J20,J24,J28,J32,J36,J40,J44,J48,J52,J56)</f>
        <v>199</v>
      </c>
      <c r="K60" s="142" t="n">
        <f aca="false">SUM(K12,K16,K20,K24,K28,K32,K36,K40,K44,K48,K52,K56)</f>
        <v>1047</v>
      </c>
      <c r="L60" s="142" t="n">
        <f aca="false">SUM(L12,L16,L20,L24,L28,L32,L36,L40,L44,L48,L52,L56)</f>
        <v>288</v>
      </c>
      <c r="M60" s="142" t="n">
        <f aca="false">SUM(M12,M16,M20,M24,M28,M32,M36,M40,M44,M48,M52,M56)</f>
        <v>150520</v>
      </c>
      <c r="N60" s="142" t="n">
        <f aca="false">SUM(N12,N16,N20,N24,N28,N32,N36,N40,N44,N48,N52,N56)</f>
        <v>16116</v>
      </c>
      <c r="O60" s="165" t="n">
        <v>37</v>
      </c>
    </row>
    <row r="61" customFormat="false" ht="12.2" hidden="false" customHeight="true" outlineLevel="0" collapsed="false">
      <c r="A61" s="182" t="n">
        <v>38</v>
      </c>
      <c r="B61" s="137"/>
      <c r="E61" s="215" t="s">
        <v>157</v>
      </c>
      <c r="F61" s="142" t="n">
        <f aca="false">SUM(F13,F17,F21,F25,F29,F33,F37,F41,F45,F49,F53,F57)</f>
        <v>114207</v>
      </c>
      <c r="G61" s="142" t="n">
        <f aca="false">SUM(G13,G17,G21,G25,G29,G33,G37,G41,G45,G49,G53,G57)</f>
        <v>5520</v>
      </c>
      <c r="H61" s="142" t="n">
        <f aca="false">SUM(H13,H17,H21,H25,H29,H33,H37,H41,H45,H49,H53,H57)</f>
        <v>342</v>
      </c>
      <c r="I61" s="142" t="n">
        <f aca="false">SUM(I13,I17,I21,I25,I29,I33,I37,I41,I45,I49,I53,I57)</f>
        <v>476</v>
      </c>
      <c r="J61" s="142" t="n">
        <f aca="false">SUM(J13,J17,J21,J25,J29,J33,J37,J41,J45,J49,J53,J57)</f>
        <v>98</v>
      </c>
      <c r="K61" s="142" t="n">
        <f aca="false">SUM(K13,K17,K21,K25,K29,K33,K37,K41,K45,K49,K53,K57)</f>
        <v>321</v>
      </c>
      <c r="L61" s="142" t="n">
        <f aca="false">SUM(L13,L17,L21,L25,L29,L33,L37,L41,L45,L49,L53,L57)</f>
        <v>66</v>
      </c>
      <c r="M61" s="142" t="n">
        <f aca="false">SUM(M13,M17,M21,M25,M29,M33,M37,M41,M45,M49,M53,M57)</f>
        <v>95031</v>
      </c>
      <c r="N61" s="142" t="n">
        <f aca="false">SUM(N13,N17,N21,N25,N29,N33,N37,N41,N45,N49,N53,N57)</f>
        <v>12353</v>
      </c>
      <c r="O61" s="165" t="n">
        <v>38</v>
      </c>
    </row>
    <row r="62" customFormat="false" ht="12.2" hidden="false" customHeight="true" outlineLevel="0" collapsed="false">
      <c r="A62" s="182" t="n">
        <v>39</v>
      </c>
      <c r="B62" s="137"/>
      <c r="E62" s="196" t="s">
        <v>158</v>
      </c>
      <c r="F62" s="146" t="n">
        <f aca="false">SUM(F14,F18,F22,F26,F30,F34,F38,F42,F46,F50,F54,F58)</f>
        <v>294121</v>
      </c>
      <c r="G62" s="146" t="n">
        <f aca="false">SUM(G14,G18,G22,G26,G30,G34,G38,G42,G46,G50,G54,G58)</f>
        <v>12826</v>
      </c>
      <c r="H62" s="146" t="n">
        <f aca="false">SUM(H14,H18,H22,H26,H30,H34,H38,H42,H46,H50,H54,H58)</f>
        <v>3499</v>
      </c>
      <c r="I62" s="146" t="n">
        <f aca="false">SUM(I14,I18,I22,I26,I30,I34,I38,I42,I46,I50,I54,I58)</f>
        <v>1757</v>
      </c>
      <c r="J62" s="146" t="n">
        <f aca="false">SUM(J14,J18,J22,J26,J30,J34,J38,J42,J46,J50,J54,J58)</f>
        <v>297</v>
      </c>
      <c r="K62" s="146" t="n">
        <f aca="false">SUM(K14,K18,K22,K26,K30,K34,K38,K42,K46,K50,K54,K58)</f>
        <v>1368</v>
      </c>
      <c r="L62" s="146" t="n">
        <f aca="false">SUM(L14,L18,L22,L26,L30,L34,L38,L42,L46,L50,L54,L58)</f>
        <v>354</v>
      </c>
      <c r="M62" s="146" t="n">
        <f aca="false">SUM(M14,M18,M22,M26,M30,M34,M38,M42,M46,M50,M54,M58)</f>
        <v>245551</v>
      </c>
      <c r="N62" s="146" t="n">
        <f aca="false">SUM(N14,N18,N22,N26,N30,N34,N38,N42,N46,N50,N54,N58)</f>
        <v>28469</v>
      </c>
      <c r="O62" s="165" t="n">
        <v>39</v>
      </c>
    </row>
  </sheetData>
  <mergeCells count="19">
    <mergeCell ref="A1:O1"/>
    <mergeCell ref="A2:H2"/>
    <mergeCell ref="A3:H3"/>
    <mergeCell ref="A5:A9"/>
    <mergeCell ref="B5:E9"/>
    <mergeCell ref="F5:F9"/>
    <mergeCell ref="G5:G9"/>
    <mergeCell ref="H5:H9"/>
    <mergeCell ref="I5:I9"/>
    <mergeCell ref="J5:J9"/>
    <mergeCell ref="K5:K9"/>
    <mergeCell ref="L5:L9"/>
    <mergeCell ref="M5:M9"/>
    <mergeCell ref="N5:N9"/>
    <mergeCell ref="O5:O9"/>
    <mergeCell ref="A11:H11"/>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 min="1" style="23" width="11.42"/>
    <col collapsed="false" customWidth="true" hidden="false" outlineLevel="0" max="3" min="3" style="23" width="11.99"/>
    <col collapsed="false" customWidth="false" hidden="false" outlineLevel="0" max="257" min="4" style="23" width="11.42"/>
  </cols>
  <sheetData>
    <row r="1" s="59" customFormat="true" ht="12.75" hidden="false" customHeight="false" outlineLevel="0" collapsed="false">
      <c r="A1" s="58" t="s">
        <v>110</v>
      </c>
      <c r="B1" s="58"/>
      <c r="C1" s="58"/>
      <c r="D1" s="58"/>
      <c r="E1" s="58"/>
      <c r="F1" s="58"/>
      <c r="G1" s="58"/>
      <c r="H1" s="58"/>
    </row>
    <row r="2" customFormat="false" ht="12.75" hidden="false" customHeight="false" outlineLevel="0" collapsed="false">
      <c r="A2" s="34"/>
      <c r="B2" s="34"/>
      <c r="C2" s="34"/>
      <c r="D2" s="34"/>
      <c r="E2" s="34"/>
      <c r="F2" s="34"/>
      <c r="G2" s="34"/>
    </row>
    <row r="3" customFormat="false" ht="14.25" hidden="false" customHeight="false" outlineLevel="0" collapsed="false">
      <c r="A3" s="60" t="s">
        <v>111</v>
      </c>
      <c r="B3" s="60"/>
      <c r="C3" s="60"/>
      <c r="D3" s="60"/>
      <c r="E3" s="60"/>
      <c r="F3" s="60"/>
      <c r="G3" s="60"/>
      <c r="H3" s="60"/>
    </row>
    <row r="4" customFormat="false" ht="14.25" hidden="false" customHeight="false" outlineLevel="0" collapsed="false">
      <c r="A4" s="61"/>
      <c r="B4" s="61"/>
      <c r="C4" s="61"/>
      <c r="D4" s="61"/>
      <c r="E4" s="61"/>
      <c r="F4" s="61"/>
      <c r="G4" s="61"/>
      <c r="H4" s="61"/>
    </row>
    <row r="6" s="28" customFormat="true" ht="26.25" hidden="false" customHeight="true" outlineLevel="0" collapsed="false">
      <c r="A6" s="62" t="s">
        <v>112</v>
      </c>
      <c r="B6" s="62"/>
      <c r="C6" s="62"/>
      <c r="D6" s="62"/>
      <c r="E6" s="62"/>
      <c r="F6" s="62"/>
      <c r="G6" s="62"/>
      <c r="H6" s="62"/>
    </row>
    <row r="7" s="28" customFormat="true" ht="9" hidden="false" customHeight="true" outlineLevel="0" collapsed="false">
      <c r="A7" s="63"/>
      <c r="B7" s="63"/>
      <c r="C7" s="63"/>
      <c r="D7" s="63"/>
      <c r="E7" s="63"/>
      <c r="F7" s="63"/>
      <c r="G7" s="63"/>
      <c r="H7" s="63"/>
    </row>
    <row r="8" s="28" customFormat="true" ht="24.75" hidden="false" customHeight="true" outlineLevel="0" collapsed="false">
      <c r="A8" s="62" t="s">
        <v>113</v>
      </c>
      <c r="B8" s="62"/>
      <c r="C8" s="62"/>
      <c r="D8" s="62"/>
      <c r="E8" s="62"/>
      <c r="F8" s="62"/>
      <c r="G8" s="62"/>
      <c r="H8" s="62"/>
    </row>
    <row r="9" s="28" customFormat="true" ht="12" hidden="false" customHeight="false" outlineLevel="0" collapsed="false">
      <c r="A9" s="63"/>
      <c r="B9" s="63"/>
      <c r="C9" s="63"/>
      <c r="D9" s="63"/>
      <c r="E9" s="63"/>
      <c r="F9" s="63"/>
      <c r="G9" s="63"/>
      <c r="H9" s="63"/>
    </row>
    <row r="10" s="64" customFormat="true" ht="39.75" hidden="false" customHeight="true" outlineLevel="0" collapsed="false">
      <c r="A10" s="62" t="s">
        <v>114</v>
      </c>
      <c r="B10" s="62"/>
      <c r="C10" s="62"/>
      <c r="D10" s="62"/>
      <c r="E10" s="62"/>
      <c r="F10" s="62"/>
      <c r="G10" s="62"/>
      <c r="H10" s="62"/>
    </row>
    <row r="11" s="42" customFormat="true" ht="12.75" hidden="false" customHeight="false" outlineLevel="0" collapsed="false">
      <c r="A11" s="65"/>
      <c r="B11" s="65"/>
      <c r="C11" s="65"/>
      <c r="D11" s="65"/>
      <c r="E11" s="65"/>
      <c r="F11" s="65"/>
      <c r="G11" s="65"/>
      <c r="H11" s="65"/>
    </row>
    <row r="12" s="42" customFormat="true" ht="14.25" hidden="false" customHeight="true" outlineLevel="0" collapsed="false">
      <c r="A12" s="66" t="s">
        <v>115</v>
      </c>
      <c r="B12" s="66"/>
      <c r="C12" s="66"/>
      <c r="D12" s="66"/>
      <c r="E12" s="66"/>
      <c r="F12" s="66"/>
      <c r="G12" s="66"/>
      <c r="H12" s="66"/>
    </row>
    <row r="14" s="28" customFormat="true" ht="12" hidden="false" customHeight="false" outlineLevel="0" collapsed="false">
      <c r="A14" s="67" t="s">
        <v>116</v>
      </c>
      <c r="B14" s="67"/>
      <c r="C14" s="67"/>
      <c r="D14" s="67"/>
      <c r="E14" s="67"/>
      <c r="F14" s="67"/>
      <c r="G14" s="67"/>
      <c r="H14" s="67"/>
    </row>
    <row r="15" s="28" customFormat="true" ht="12" hidden="false" customHeight="false" outlineLevel="0" collapsed="false"/>
    <row r="16" s="28" customFormat="true" ht="12" hidden="false" customHeight="false" outlineLevel="0" collapsed="false"/>
    <row r="17" s="28" customFormat="true" ht="12" hidden="false" customHeight="false" outlineLevel="0" collapsed="false"/>
    <row r="19" customFormat="false" ht="14.25" hidden="false" customHeight="false" outlineLevel="0" collapsed="false">
      <c r="A19" s="68" t="s">
        <v>117</v>
      </c>
      <c r="B19" s="68"/>
      <c r="C19" s="68"/>
      <c r="D19" s="68"/>
      <c r="E19" s="68"/>
      <c r="F19" s="68"/>
      <c r="G19" s="68"/>
      <c r="H19" s="68"/>
    </row>
    <row r="21" s="28" customFormat="true" ht="12" hidden="false" customHeight="false" outlineLevel="0" collapsed="false">
      <c r="C21" s="28" t="s">
        <v>118</v>
      </c>
      <c r="D21" s="28" t="s">
        <v>119</v>
      </c>
      <c r="E21" s="28" t="s">
        <v>120</v>
      </c>
    </row>
    <row r="22" s="28" customFormat="true" ht="12" hidden="false" customHeight="false" outlineLevel="0" collapsed="false"/>
    <row r="23" s="28" customFormat="true" ht="12" hidden="false" customHeight="false" outlineLevel="0" collapsed="false">
      <c r="C23" s="28" t="s">
        <v>121</v>
      </c>
      <c r="D23" s="28" t="s">
        <v>119</v>
      </c>
      <c r="E23" s="28" t="s">
        <v>122</v>
      </c>
    </row>
    <row r="24" s="28" customFormat="true" ht="12" hidden="false" customHeight="false" outlineLevel="0" collapsed="false">
      <c r="E24" s="28" t="s">
        <v>123</v>
      </c>
    </row>
    <row r="25" s="28" customFormat="true" ht="12" hidden="false" customHeight="false" outlineLevel="0" collapsed="false"/>
    <row r="27" customFormat="false" ht="14.25" hidden="false" customHeight="false" outlineLevel="0" collapsed="false">
      <c r="A27" s="68" t="s">
        <v>124</v>
      </c>
      <c r="B27" s="68"/>
      <c r="C27" s="68"/>
      <c r="D27" s="68"/>
      <c r="E27" s="68"/>
      <c r="F27" s="68"/>
      <c r="G27" s="68"/>
      <c r="H27" s="68"/>
    </row>
    <row r="29" s="28" customFormat="true" ht="12" hidden="false" customHeight="false" outlineLevel="0" collapsed="false">
      <c r="C29" s="28" t="s">
        <v>125</v>
      </c>
      <c r="D29" s="28" t="s">
        <v>119</v>
      </c>
      <c r="E29" s="28" t="s">
        <v>126</v>
      </c>
    </row>
    <row r="30" s="28" customFormat="true" ht="12" hidden="false" customHeight="false" outlineLevel="0" collapsed="false"/>
    <row r="31" s="28" customFormat="true" ht="12" hidden="false" customHeight="false" outlineLevel="0" collapsed="false">
      <c r="C31" s="28" t="s">
        <v>127</v>
      </c>
      <c r="D31" s="28" t="s">
        <v>119</v>
      </c>
      <c r="E31" s="28" t="s">
        <v>128</v>
      </c>
    </row>
    <row r="32" s="28" customFormat="true" ht="12" hidden="false" customHeight="false" outlineLevel="0" collapsed="false"/>
    <row r="33" s="28" customFormat="true" ht="12" hidden="false" customHeight="false" outlineLevel="0" collapsed="false">
      <c r="C33" s="28" t="s">
        <v>129</v>
      </c>
      <c r="D33" s="28" t="s">
        <v>119</v>
      </c>
      <c r="E33" s="28" t="s">
        <v>130</v>
      </c>
    </row>
    <row r="34" s="28" customFormat="true" ht="12" hidden="false" customHeight="false" outlineLevel="0" collapsed="false"/>
    <row r="35" s="28" customFormat="true" ht="12" hidden="false" customHeight="false" outlineLevel="0" collapsed="false">
      <c r="C35" s="28" t="s">
        <v>131</v>
      </c>
      <c r="D35" s="28" t="s">
        <v>119</v>
      </c>
      <c r="E35" s="28" t="s">
        <v>132</v>
      </c>
    </row>
    <row r="36" s="28" customFormat="true" ht="12" hidden="false" customHeight="false" outlineLevel="0" collapsed="false"/>
    <row r="37" s="28" customFormat="true" ht="12" hidden="false" customHeight="false" outlineLevel="0" collapsed="false">
      <c r="C37" s="28" t="s">
        <v>133</v>
      </c>
      <c r="D37" s="28" t="s">
        <v>119</v>
      </c>
      <c r="E37" s="28" t="s">
        <v>134</v>
      </c>
    </row>
    <row r="38" s="28" customFormat="true" ht="12" hidden="false" customHeight="false" outlineLevel="0" collapsed="false"/>
    <row r="39" s="28" customFormat="true" ht="12" hidden="false" customHeight="false" outlineLevel="0" collapsed="false"/>
    <row r="40" s="28" customFormat="true" ht="28.5" hidden="false" customHeight="true" outlineLevel="0" collapsed="false">
      <c r="A40" s="62" t="s">
        <v>135</v>
      </c>
      <c r="B40" s="62"/>
      <c r="C40" s="62"/>
      <c r="D40" s="62"/>
      <c r="E40" s="62"/>
      <c r="F40" s="62"/>
      <c r="G40" s="62"/>
      <c r="H40" s="62"/>
    </row>
  </sheetData>
  <mergeCells count="10">
    <mergeCell ref="A1:H1"/>
    <mergeCell ref="A3:H3"/>
    <mergeCell ref="A6:H6"/>
    <mergeCell ref="A8:H8"/>
    <mergeCell ref="A10:H10"/>
    <mergeCell ref="A12:H12"/>
    <mergeCell ref="A14:H14"/>
    <mergeCell ref="A19:H19"/>
    <mergeCell ref="A27:H27"/>
    <mergeCell ref="A40:H40"/>
  </mergeCells>
  <hyperlinks>
    <hyperlink ref="A1" location="Inhaltsverzeichnis!A1" display="Inhaltsverzeichnis"/>
  </hyperlinks>
  <printOptions headings="false" gridLines="false" gridLinesSet="true" horizontalCentered="false" verticalCentered="false"/>
  <pageMargins left="0.511805555555556" right="0.433333333333333" top="0.551388888888889" bottom="0.5604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9" zeroHeight="false" outlineLevelRow="0" outlineLevelCol="0"/>
  <cols>
    <col collapsed="false" customWidth="true" hidden="false" outlineLevel="0" max="4" min="1" style="120" width="3.56"/>
    <col collapsed="false" customWidth="true" hidden="false" outlineLevel="0" max="5" min="5" style="120" width="57.56"/>
    <col collapsed="false" customWidth="true" hidden="false" outlineLevel="0" max="6" min="6" style="120" width="8.28"/>
    <col collapsed="false" customWidth="true" hidden="false" outlineLevel="0" max="7" min="7" style="120" width="10.42"/>
    <col collapsed="false" customWidth="true" hidden="false" outlineLevel="0" max="8" min="8" style="120" width="10.28"/>
    <col collapsed="false" customWidth="true" hidden="false" outlineLevel="0" max="10" min="9" style="120" width="7.85"/>
    <col collapsed="false" customWidth="true" hidden="false" outlineLevel="0" max="11" min="11" style="120" width="11.7"/>
    <col collapsed="false" customWidth="true" hidden="false" outlineLevel="0" max="12" min="12" style="120" width="7.28"/>
    <col collapsed="false" customWidth="true" hidden="false" outlineLevel="0" max="13" min="13" style="120" width="11.99"/>
    <col collapsed="false" customWidth="false" hidden="false" outlineLevel="0" max="14" min="14" style="120" width="11.42"/>
    <col collapsed="false" customWidth="true" hidden="false" outlineLevel="0" max="15" min="15" style="120" width="10.7"/>
    <col collapsed="false" customWidth="true" hidden="false" outlineLevel="0" max="16" min="16" style="120" width="13.13"/>
    <col collapsed="false" customWidth="true" hidden="false" outlineLevel="0" max="17" min="17" style="120" width="9.99"/>
    <col collapsed="false" customWidth="true" hidden="false" outlineLevel="0" max="18" min="18" style="120" width="3.99"/>
    <col collapsed="false" customWidth="false" hidden="false" outlineLevel="0" max="257" min="19" style="120" width="11.42"/>
  </cols>
  <sheetData>
    <row r="1" customFormat="false" ht="12.75" hidden="false" customHeight="false" outlineLevel="0" collapsed="false">
      <c r="A1" s="58" t="s">
        <v>110</v>
      </c>
      <c r="B1" s="58"/>
      <c r="C1" s="58"/>
      <c r="D1" s="58"/>
      <c r="E1" s="58"/>
      <c r="F1" s="58"/>
      <c r="G1" s="58"/>
      <c r="H1" s="58"/>
      <c r="I1" s="58"/>
      <c r="J1" s="58"/>
      <c r="K1" s="58"/>
      <c r="L1" s="58"/>
      <c r="M1" s="58"/>
      <c r="N1" s="58"/>
      <c r="O1" s="58"/>
      <c r="P1" s="58"/>
      <c r="Q1" s="58"/>
      <c r="R1" s="58"/>
    </row>
    <row r="2" customFormat="false" ht="12" hidden="false" customHeight="false" outlineLevel="0" collapsed="false">
      <c r="A2" s="121" t="s">
        <v>194</v>
      </c>
      <c r="B2" s="121"/>
      <c r="C2" s="121"/>
      <c r="D2" s="121"/>
      <c r="E2" s="121"/>
      <c r="F2" s="121"/>
      <c r="G2" s="121"/>
      <c r="H2" s="121"/>
      <c r="I2" s="122" t="s">
        <v>195</v>
      </c>
      <c r="J2" s="122"/>
    </row>
    <row r="3" customFormat="false" ht="12" hidden="false" customHeight="false" outlineLevel="0" collapsed="false">
      <c r="A3" s="123" t="s">
        <v>354</v>
      </c>
      <c r="B3" s="123"/>
      <c r="C3" s="123"/>
      <c r="D3" s="123"/>
      <c r="E3" s="123"/>
      <c r="F3" s="123"/>
      <c r="G3" s="123"/>
      <c r="H3" s="123"/>
      <c r="I3" s="124" t="s">
        <v>355</v>
      </c>
      <c r="J3" s="124"/>
      <c r="K3" s="124"/>
      <c r="L3" s="124"/>
      <c r="M3" s="124"/>
      <c r="N3" s="124"/>
      <c r="O3" s="124"/>
      <c r="P3" s="124"/>
      <c r="Q3" s="124"/>
    </row>
    <row r="4" customFormat="false" ht="10.5" hidden="false" customHeight="true" outlineLevel="0" collapsed="false"/>
    <row r="5" customFormat="false" ht="12.75" hidden="false" customHeight="true" outlineLevel="0" collapsed="false">
      <c r="A5" s="162" t="s">
        <v>198</v>
      </c>
      <c r="B5" s="128" t="s">
        <v>98</v>
      </c>
      <c r="C5" s="128"/>
      <c r="D5" s="128"/>
      <c r="E5" s="128"/>
      <c r="F5" s="129" t="s">
        <v>150</v>
      </c>
      <c r="G5" s="216" t="s">
        <v>356</v>
      </c>
      <c r="H5" s="216"/>
      <c r="I5" s="131" t="s">
        <v>357</v>
      </c>
      <c r="J5" s="131"/>
      <c r="K5" s="131"/>
      <c r="L5" s="131"/>
      <c r="M5" s="131"/>
      <c r="N5" s="131"/>
      <c r="O5" s="131"/>
      <c r="P5" s="131"/>
      <c r="Q5" s="131"/>
      <c r="R5" s="130" t="s">
        <v>198</v>
      </c>
    </row>
    <row r="6" customFormat="false" ht="9" hidden="false" customHeight="true" outlineLevel="0" collapsed="false">
      <c r="A6" s="162"/>
      <c r="B6" s="128"/>
      <c r="C6" s="128"/>
      <c r="D6" s="128"/>
      <c r="E6" s="128"/>
      <c r="F6" s="129"/>
      <c r="G6" s="216"/>
      <c r="H6" s="216"/>
      <c r="I6" s="127" t="s">
        <v>358</v>
      </c>
      <c r="J6" s="127" t="s">
        <v>359</v>
      </c>
      <c r="K6" s="127" t="s">
        <v>360</v>
      </c>
      <c r="L6" s="127" t="s">
        <v>361</v>
      </c>
      <c r="M6" s="132" t="s">
        <v>362</v>
      </c>
      <c r="N6" s="132" t="s">
        <v>363</v>
      </c>
      <c r="O6" s="132" t="s">
        <v>364</v>
      </c>
      <c r="P6" s="132" t="s">
        <v>308</v>
      </c>
      <c r="Q6" s="132" t="s">
        <v>365</v>
      </c>
      <c r="R6" s="130"/>
    </row>
    <row r="7" customFormat="false" ht="12.75" hidden="false" customHeight="true" outlineLevel="0" collapsed="false">
      <c r="A7" s="162"/>
      <c r="B7" s="128"/>
      <c r="C7" s="128"/>
      <c r="D7" s="128"/>
      <c r="E7" s="128"/>
      <c r="F7" s="129"/>
      <c r="G7" s="217" t="s">
        <v>366</v>
      </c>
      <c r="H7" s="218" t="s">
        <v>367</v>
      </c>
      <c r="I7" s="127"/>
      <c r="J7" s="127"/>
      <c r="K7" s="127"/>
      <c r="L7" s="127"/>
      <c r="M7" s="132"/>
      <c r="N7" s="132"/>
      <c r="O7" s="132"/>
      <c r="P7" s="132"/>
      <c r="Q7" s="132"/>
      <c r="R7" s="130"/>
    </row>
    <row r="8" customFormat="false" ht="8.45" hidden="false" customHeight="true" outlineLevel="0" collapsed="false">
      <c r="A8" s="162"/>
      <c r="B8" s="128"/>
      <c r="C8" s="128"/>
      <c r="D8" s="128"/>
      <c r="E8" s="128"/>
      <c r="F8" s="129"/>
      <c r="G8" s="217"/>
      <c r="H8" s="218"/>
      <c r="I8" s="127"/>
      <c r="J8" s="127"/>
      <c r="K8" s="127"/>
      <c r="L8" s="127"/>
      <c r="M8" s="132"/>
      <c r="N8" s="132"/>
      <c r="O8" s="132"/>
      <c r="P8" s="132"/>
      <c r="Q8" s="132"/>
      <c r="R8" s="130"/>
    </row>
    <row r="9" customFormat="false" ht="8.45" hidden="false" customHeight="true" outlineLevel="0" collapsed="false">
      <c r="A9" s="162"/>
      <c r="B9" s="128"/>
      <c r="C9" s="128"/>
      <c r="D9" s="128"/>
      <c r="E9" s="128"/>
      <c r="F9" s="129"/>
      <c r="G9" s="217"/>
      <c r="H9" s="218"/>
      <c r="I9" s="127"/>
      <c r="J9" s="127"/>
      <c r="K9" s="127"/>
      <c r="L9" s="127"/>
      <c r="M9" s="132"/>
      <c r="N9" s="132"/>
      <c r="O9" s="132"/>
      <c r="P9" s="132"/>
      <c r="Q9" s="132"/>
      <c r="R9" s="130"/>
    </row>
    <row r="10" customFormat="false" ht="8.45" hidden="false" customHeight="true" outlineLevel="0" collapsed="false">
      <c r="A10" s="162"/>
      <c r="B10" s="128"/>
      <c r="C10" s="128"/>
      <c r="D10" s="128"/>
      <c r="E10" s="128"/>
      <c r="F10" s="129"/>
      <c r="G10" s="219" t="s">
        <v>368</v>
      </c>
      <c r="H10" s="219"/>
      <c r="I10" s="127"/>
      <c r="J10" s="127"/>
      <c r="K10" s="127"/>
      <c r="L10" s="127"/>
      <c r="M10" s="132"/>
      <c r="N10" s="132"/>
      <c r="O10" s="132"/>
      <c r="P10" s="132"/>
      <c r="Q10" s="132"/>
      <c r="R10" s="130"/>
    </row>
    <row r="11" customFormat="false" ht="16.5" hidden="false" customHeight="true" outlineLevel="0" collapsed="false">
      <c r="A11" s="162"/>
      <c r="B11" s="128"/>
      <c r="C11" s="128"/>
      <c r="D11" s="128"/>
      <c r="E11" s="128"/>
      <c r="F11" s="129"/>
      <c r="G11" s="219"/>
      <c r="H11" s="219"/>
      <c r="I11" s="127"/>
      <c r="J11" s="127"/>
      <c r="K11" s="127"/>
      <c r="L11" s="127"/>
      <c r="M11" s="132"/>
      <c r="N11" s="132"/>
      <c r="O11" s="132"/>
      <c r="P11" s="132"/>
      <c r="Q11" s="132"/>
      <c r="R11" s="130"/>
    </row>
    <row r="12" s="133" customFormat="true" ht="4.5" hidden="false" customHeight="true" outlineLevel="0" collapsed="false">
      <c r="A12" s="134"/>
      <c r="R12" s="134"/>
    </row>
    <row r="13" customFormat="false" ht="12" hidden="false" customHeight="false" outlineLevel="0" collapsed="false">
      <c r="A13" s="220"/>
      <c r="B13" s="220"/>
      <c r="C13" s="220"/>
      <c r="D13" s="220"/>
      <c r="E13" s="123" t="s">
        <v>369</v>
      </c>
      <c r="F13" s="123"/>
      <c r="G13" s="123"/>
      <c r="H13" s="123"/>
      <c r="I13" s="124" t="s">
        <v>216</v>
      </c>
      <c r="J13" s="124"/>
      <c r="K13" s="124"/>
      <c r="L13" s="124"/>
      <c r="M13" s="124"/>
      <c r="N13" s="124"/>
      <c r="O13" s="124"/>
      <c r="P13" s="124"/>
      <c r="Q13" s="124"/>
    </row>
    <row r="14" customFormat="false" ht="9" hidden="false" customHeight="false" outlineLevel="0" collapsed="false">
      <c r="A14" s="135"/>
      <c r="B14" s="136" t="s">
        <v>217</v>
      </c>
      <c r="C14" s="133"/>
      <c r="D14" s="133"/>
      <c r="E14" s="133"/>
      <c r="F14" s="137"/>
      <c r="Q14" s="133"/>
      <c r="R14" s="137"/>
    </row>
    <row r="15" customFormat="false" ht="8.45" hidden="false" customHeight="true" outlineLevel="0" collapsed="false">
      <c r="A15" s="138" t="n">
        <v>1</v>
      </c>
      <c r="B15" s="139"/>
      <c r="C15" s="140" t="s">
        <v>218</v>
      </c>
      <c r="D15" s="140"/>
      <c r="E15" s="140"/>
      <c r="F15" s="141" t="n">
        <f aca="false">SUM('1.8.2 Männlich'!F15+'1.8.3 Weiblich'!F15)</f>
        <v>16479</v>
      </c>
      <c r="G15" s="142" t="n">
        <f aca="false">SUM('1.8.2 Männlich'!G15+'1.8.3 Weiblich'!G15)</f>
        <v>3818</v>
      </c>
      <c r="H15" s="142" t="n">
        <f aca="false">SUM('1.8.2 Männlich'!H15+'1.8.3 Weiblich'!H15)</f>
        <v>1934</v>
      </c>
      <c r="I15" s="142" t="n">
        <v>0</v>
      </c>
      <c r="J15" s="142" t="n">
        <f aca="false">SUM('1.8.2 Männlich'!J15+'1.8.3 Weiblich'!J15)</f>
        <v>1109</v>
      </c>
      <c r="K15" s="142" t="n">
        <f aca="false">SUM('1.8.2 Männlich'!K15+'1.8.3 Weiblich'!K15)</f>
        <v>1706</v>
      </c>
      <c r="L15" s="142" t="n">
        <f aca="false">SUM('1.8.2 Männlich'!L15+'1.8.3 Weiblich'!L15)</f>
        <v>432</v>
      </c>
      <c r="M15" s="142" t="n">
        <f aca="false">SUM('1.8.2 Männlich'!M15+'1.8.3 Weiblich'!M15)</f>
        <v>455</v>
      </c>
      <c r="N15" s="142" t="n">
        <f aca="false">SUM('1.8.2 Männlich'!N15+'1.8.3 Weiblich'!N15)</f>
        <v>47</v>
      </c>
      <c r="O15" s="142" t="n">
        <f aca="false">SUM('1.8.2 Männlich'!O15+'1.8.3 Weiblich'!O15)</f>
        <v>2242</v>
      </c>
      <c r="P15" s="142" t="n">
        <f aca="false">SUM('1.8.2 Männlich'!P15+'1.8.3 Weiblich'!P15)</f>
        <v>580</v>
      </c>
      <c r="Q15" s="142" t="n">
        <f aca="false">SUM('1.8.2 Männlich'!Q15+'1.8.3 Weiblich'!Q15)</f>
        <v>1115</v>
      </c>
      <c r="R15" s="165" t="n">
        <v>1</v>
      </c>
      <c r="S15" s="212"/>
    </row>
    <row r="16" customFormat="false" ht="9" hidden="false" customHeight="true" outlineLevel="0" collapsed="false">
      <c r="A16" s="138" t="n">
        <v>2</v>
      </c>
      <c r="B16" s="139"/>
      <c r="C16" s="140" t="s">
        <v>219</v>
      </c>
      <c r="D16" s="140"/>
      <c r="E16" s="140"/>
      <c r="F16" s="141" t="n">
        <f aca="false">SUM('1.8.2 Männlich'!F16+'1.8.3 Weiblich'!F16)</f>
        <v>47970</v>
      </c>
      <c r="G16" s="142" t="n">
        <f aca="false">SUM('1.8.2 Männlich'!G16+'1.8.3 Weiblich'!G16)</f>
        <v>14594</v>
      </c>
      <c r="H16" s="142" t="n">
        <f aca="false">SUM('1.8.2 Männlich'!H16+'1.8.3 Weiblich'!H16)</f>
        <v>7688</v>
      </c>
      <c r="I16" s="142" t="n">
        <v>0</v>
      </c>
      <c r="J16" s="142" t="n">
        <f aca="false">SUM('1.8.2 Männlich'!J16+'1.8.3 Weiblich'!J16)</f>
        <v>3941</v>
      </c>
      <c r="K16" s="142" t="n">
        <f aca="false">SUM('1.8.2 Männlich'!K16+'1.8.3 Weiblich'!K16)</f>
        <v>5412</v>
      </c>
      <c r="L16" s="142" t="n">
        <f aca="false">SUM('1.8.2 Männlich'!L16+'1.8.3 Weiblich'!L16)</f>
        <v>1353</v>
      </c>
      <c r="M16" s="142" t="n">
        <f aca="false">SUM('1.8.2 Männlich'!M16+'1.8.3 Weiblich'!M16)</f>
        <v>1199</v>
      </c>
      <c r="N16" s="142" t="n">
        <f aca="false">SUM('1.8.2 Männlich'!N16+'1.8.3 Weiblich'!N16)</f>
        <v>130</v>
      </c>
      <c r="O16" s="142" t="n">
        <f aca="false">SUM('1.8.2 Männlich'!O16+'1.8.3 Weiblich'!O16)</f>
        <v>11700</v>
      </c>
      <c r="P16" s="142" t="n">
        <f aca="false">SUM('1.8.2 Männlich'!P16+'1.8.3 Weiblich'!P16)</f>
        <v>2140</v>
      </c>
      <c r="Q16" s="186" t="n">
        <f aca="false">SUM('1.8.2 Männlich'!Q16+'1.8.3 Weiblich'!Q16)</f>
        <v>4095</v>
      </c>
      <c r="R16" s="139" t="n">
        <v>2</v>
      </c>
    </row>
    <row r="17" customFormat="false" ht="9" hidden="false" customHeight="false" outlineLevel="0" collapsed="false">
      <c r="A17" s="138" t="n">
        <v>3</v>
      </c>
      <c r="B17" s="139"/>
      <c r="C17" s="140" t="s">
        <v>220</v>
      </c>
      <c r="D17" s="140"/>
      <c r="E17" s="140"/>
      <c r="F17" s="141" t="n">
        <f aca="false">SUM('1.8.2 Männlich'!F17+'1.8.3 Weiblich'!F17)</f>
        <v>2448</v>
      </c>
      <c r="G17" s="142" t="n">
        <f aca="false">SUM('1.8.2 Männlich'!G17+'1.8.3 Weiblich'!G17)</f>
        <v>549</v>
      </c>
      <c r="H17" s="142" t="n">
        <f aca="false">SUM('1.8.2 Männlich'!H17+'1.8.3 Weiblich'!H17)</f>
        <v>220</v>
      </c>
      <c r="I17" s="142" t="n">
        <v>0</v>
      </c>
      <c r="J17" s="142" t="n">
        <f aca="false">SUM('1.8.2 Männlich'!J17+'1.8.3 Weiblich'!J17)</f>
        <v>136</v>
      </c>
      <c r="K17" s="142" t="n">
        <f aca="false">SUM('1.8.2 Männlich'!K17+'1.8.3 Weiblich'!K17)</f>
        <v>202</v>
      </c>
      <c r="L17" s="142" t="n">
        <f aca="false">SUM('1.8.2 Männlich'!L17+'1.8.3 Weiblich'!L17)</f>
        <v>87</v>
      </c>
      <c r="M17" s="142" t="n">
        <f aca="false">SUM('1.8.2 Männlich'!M17+'1.8.3 Weiblich'!M17)</f>
        <v>58</v>
      </c>
      <c r="N17" s="142" t="n">
        <f aca="false">SUM('1.8.2 Männlich'!N17+'1.8.3 Weiblich'!N17)</f>
        <v>5</v>
      </c>
      <c r="O17" s="142" t="n">
        <f aca="false">SUM('1.8.2 Männlich'!O17+'1.8.3 Weiblich'!O17)</f>
        <v>285</v>
      </c>
      <c r="P17" s="142" t="n">
        <f aca="false">SUM('1.8.2 Männlich'!P17+'1.8.3 Weiblich'!P17)</f>
        <v>78</v>
      </c>
      <c r="Q17" s="186" t="n">
        <f aca="false">SUM('1.8.2 Männlich'!Q17+'1.8.3 Weiblich'!Q17)</f>
        <v>138</v>
      </c>
      <c r="R17" s="139" t="n">
        <v>3</v>
      </c>
    </row>
    <row r="18" customFormat="false" ht="9" hidden="false" customHeight="false" outlineLevel="0" collapsed="false">
      <c r="A18" s="138" t="n">
        <v>4</v>
      </c>
      <c r="B18" s="139"/>
      <c r="C18" s="140" t="s">
        <v>221</v>
      </c>
      <c r="D18" s="140"/>
      <c r="E18" s="140"/>
      <c r="F18" s="141" t="n">
        <f aca="false">SUM('1.8.2 Männlich'!F18+'1.8.3 Weiblich'!F18)</f>
        <v>8445</v>
      </c>
      <c r="G18" s="142" t="n">
        <f aca="false">SUM('1.8.2 Männlich'!G18+'1.8.3 Weiblich'!G18)</f>
        <v>2550</v>
      </c>
      <c r="H18" s="142" t="n">
        <f aca="false">SUM('1.8.2 Männlich'!H18+'1.8.3 Weiblich'!H18)</f>
        <v>1208</v>
      </c>
      <c r="I18" s="142" t="n">
        <v>0</v>
      </c>
      <c r="J18" s="142" t="n">
        <f aca="false">SUM('1.8.2 Männlich'!J18+'1.8.3 Weiblich'!J18)</f>
        <v>332</v>
      </c>
      <c r="K18" s="142" t="n">
        <f aca="false">SUM('1.8.2 Männlich'!K18+'1.8.3 Weiblich'!K18)</f>
        <v>776</v>
      </c>
      <c r="L18" s="142" t="n">
        <f aca="false">SUM('1.8.2 Männlich'!L18+'1.8.3 Weiblich'!L18)</f>
        <v>278</v>
      </c>
      <c r="M18" s="142" t="n">
        <f aca="false">SUM('1.8.2 Männlich'!M18+'1.8.3 Weiblich'!M18)</f>
        <v>202</v>
      </c>
      <c r="N18" s="142" t="n">
        <f aca="false">SUM('1.8.2 Männlich'!N18+'1.8.3 Weiblich'!N18)</f>
        <v>24</v>
      </c>
      <c r="O18" s="142" t="n">
        <f aca="false">SUM('1.8.2 Männlich'!O18+'1.8.3 Weiblich'!O18)</f>
        <v>2056</v>
      </c>
      <c r="P18" s="142" t="n">
        <f aca="false">SUM('1.8.2 Männlich'!P18+'1.8.3 Weiblich'!P18)</f>
        <v>479</v>
      </c>
      <c r="Q18" s="186" t="n">
        <f aca="false">SUM('1.8.2 Männlich'!Q18+'1.8.3 Weiblich'!Q18)</f>
        <v>819</v>
      </c>
      <c r="R18" s="139" t="n">
        <v>4</v>
      </c>
    </row>
    <row r="19" customFormat="false" ht="9" hidden="false" customHeight="false" outlineLevel="0" collapsed="false">
      <c r="A19" s="138" t="n">
        <v>5</v>
      </c>
      <c r="B19" s="139"/>
      <c r="C19" s="140" t="s">
        <v>222</v>
      </c>
      <c r="D19" s="140"/>
      <c r="E19" s="140"/>
      <c r="F19" s="141" t="n">
        <f aca="false">SUM('1.8.2 Männlich'!F19+'1.8.3 Weiblich'!F19)</f>
        <v>1716</v>
      </c>
      <c r="G19" s="142" t="n">
        <f aca="false">SUM('1.8.2 Männlich'!G19+'1.8.3 Weiblich'!G19)</f>
        <v>393</v>
      </c>
      <c r="H19" s="142" t="n">
        <f aca="false">SUM('1.8.2 Männlich'!H19+'1.8.3 Weiblich'!H19)</f>
        <v>193</v>
      </c>
      <c r="I19" s="142" t="n">
        <v>0</v>
      </c>
      <c r="J19" s="142" t="n">
        <f aca="false">SUM('1.8.2 Männlich'!J19+'1.8.3 Weiblich'!J19)</f>
        <v>79</v>
      </c>
      <c r="K19" s="142" t="n">
        <f aca="false">SUM('1.8.2 Männlich'!K19+'1.8.3 Weiblich'!K19)</f>
        <v>146</v>
      </c>
      <c r="L19" s="142" t="n">
        <f aca="false">SUM('1.8.2 Männlich'!L19+'1.8.3 Weiblich'!L19)</f>
        <v>41</v>
      </c>
      <c r="M19" s="142" t="n">
        <f aca="false">SUM('1.8.2 Männlich'!M19+'1.8.3 Weiblich'!M19)</f>
        <v>38</v>
      </c>
      <c r="N19" s="142" t="n">
        <f aca="false">SUM('1.8.2 Männlich'!N19+'1.8.3 Weiblich'!N19)</f>
        <v>6</v>
      </c>
      <c r="O19" s="142" t="n">
        <f aca="false">SUM('1.8.2 Männlich'!O19+'1.8.3 Weiblich'!O19)</f>
        <v>255</v>
      </c>
      <c r="P19" s="142" t="n">
        <f aca="false">SUM('1.8.2 Männlich'!P19+'1.8.3 Weiblich'!P19)</f>
        <v>79</v>
      </c>
      <c r="Q19" s="186" t="n">
        <f aca="false">SUM('1.8.2 Männlich'!Q19+'1.8.3 Weiblich'!Q19)</f>
        <v>135</v>
      </c>
      <c r="R19" s="139" t="n">
        <v>5</v>
      </c>
    </row>
    <row r="20" customFormat="false" ht="9" hidden="false" customHeight="false" outlineLevel="0" collapsed="false">
      <c r="A20" s="138" t="n">
        <v>6</v>
      </c>
      <c r="B20" s="139"/>
      <c r="C20" s="140" t="s">
        <v>223</v>
      </c>
      <c r="D20" s="140"/>
      <c r="E20" s="140"/>
      <c r="F20" s="141" t="n">
        <f aca="false">SUM('1.8.2 Männlich'!F20+'1.8.3 Weiblich'!F20)</f>
        <v>1746</v>
      </c>
      <c r="G20" s="142" t="n">
        <f aca="false">SUM('1.8.2 Männlich'!G20+'1.8.3 Weiblich'!G20)</f>
        <v>525</v>
      </c>
      <c r="H20" s="142" t="n">
        <f aca="false">SUM('1.8.2 Männlich'!H20+'1.8.3 Weiblich'!H20)</f>
        <v>111</v>
      </c>
      <c r="I20" s="142" t="n">
        <v>0</v>
      </c>
      <c r="J20" s="142" t="n">
        <f aca="false">SUM('1.8.2 Männlich'!J20+'1.8.3 Weiblich'!J20)</f>
        <v>97</v>
      </c>
      <c r="K20" s="142" t="n">
        <f aca="false">SUM('1.8.2 Männlich'!K20+'1.8.3 Weiblich'!K20)</f>
        <v>185</v>
      </c>
      <c r="L20" s="142" t="n">
        <f aca="false">SUM('1.8.2 Männlich'!L20+'1.8.3 Weiblich'!L20)</f>
        <v>32</v>
      </c>
      <c r="M20" s="142" t="n">
        <f aca="false">SUM('1.8.2 Männlich'!M20+'1.8.3 Weiblich'!M20)</f>
        <v>45</v>
      </c>
      <c r="N20" s="142" t="n">
        <f aca="false">SUM('1.8.2 Männlich'!N20+'1.8.3 Weiblich'!N20)</f>
        <v>2</v>
      </c>
      <c r="O20" s="142" t="n">
        <f aca="false">SUM('1.8.2 Männlich'!O20+'1.8.3 Weiblich'!O20)</f>
        <v>233</v>
      </c>
      <c r="P20" s="142" t="n">
        <f aca="false">SUM('1.8.2 Männlich'!P20+'1.8.3 Weiblich'!P20)</f>
        <v>65</v>
      </c>
      <c r="Q20" s="186" t="n">
        <f aca="false">SUM('1.8.2 Männlich'!Q20+'1.8.3 Weiblich'!Q20)</f>
        <v>88</v>
      </c>
      <c r="R20" s="139" t="n">
        <v>6</v>
      </c>
    </row>
    <row r="21" customFormat="false" ht="9" hidden="false" customHeight="false" outlineLevel="0" collapsed="false">
      <c r="A21" s="138" t="n">
        <v>7</v>
      </c>
      <c r="B21" s="139"/>
      <c r="C21" s="139"/>
      <c r="D21" s="139"/>
      <c r="E21" s="144" t="s">
        <v>224</v>
      </c>
      <c r="F21" s="145" t="n">
        <f aca="false">SUM('1.8.2 Männlich'!F21+'1.8.3 Weiblich'!F21)</f>
        <v>78804</v>
      </c>
      <c r="G21" s="146" t="n">
        <f aca="false">SUM('1.8.2 Männlich'!G21+'1.8.3 Weiblich'!G21)</f>
        <v>22429</v>
      </c>
      <c r="H21" s="146" t="n">
        <f aca="false">SUM('1.8.2 Männlich'!H21+'1.8.3 Weiblich'!H21)</f>
        <v>11354</v>
      </c>
      <c r="I21" s="146" t="n">
        <f aca="false">SUM('1.8.2 Männlich'!I21+'1.8.3 Weiblich'!I21)</f>
        <v>0</v>
      </c>
      <c r="J21" s="146" t="n">
        <f aca="false">SUM('1.8.2 Männlich'!J21+'1.8.3 Weiblich'!J21)</f>
        <v>5694</v>
      </c>
      <c r="K21" s="146" t="n">
        <f aca="false">SUM('1.8.2 Männlich'!K21+'1.8.3 Weiblich'!K21)</f>
        <v>8427</v>
      </c>
      <c r="L21" s="146" t="n">
        <f aca="false">SUM('1.8.2 Männlich'!L21+'1.8.3 Weiblich'!L21)</f>
        <v>2223</v>
      </c>
      <c r="M21" s="146" t="n">
        <f aca="false">SUM('1.8.2 Männlich'!M21+'1.8.3 Weiblich'!M21)</f>
        <v>1997</v>
      </c>
      <c r="N21" s="146" t="n">
        <f aca="false">SUM('1.8.2 Männlich'!N21+'1.8.3 Weiblich'!N21)</f>
        <v>214</v>
      </c>
      <c r="O21" s="146" t="n">
        <f aca="false">SUM('1.8.2 Männlich'!O21+'1.8.3 Weiblich'!O21)</f>
        <v>16771</v>
      </c>
      <c r="P21" s="146" t="n">
        <f aca="false">SUM('1.8.2 Männlich'!P21+'1.8.3 Weiblich'!P21)</f>
        <v>3421</v>
      </c>
      <c r="Q21" s="160" t="n">
        <f aca="false">SUM('1.8.2 Männlich'!Q21+'1.8.3 Weiblich'!Q21)</f>
        <v>6390</v>
      </c>
      <c r="R21" s="139" t="n">
        <v>7</v>
      </c>
    </row>
    <row r="22" customFormat="false" ht="9" hidden="false" customHeight="false" outlineLevel="0" collapsed="false">
      <c r="A22" s="135"/>
      <c r="B22" s="136" t="s">
        <v>225</v>
      </c>
      <c r="C22" s="133"/>
      <c r="D22" s="133"/>
      <c r="E22" s="133"/>
      <c r="F22" s="141"/>
      <c r="G22" s="142"/>
      <c r="H22" s="142"/>
      <c r="I22" s="142"/>
      <c r="J22" s="142"/>
      <c r="K22" s="142"/>
      <c r="L22" s="142"/>
      <c r="M22" s="142"/>
      <c r="N22" s="142"/>
      <c r="O22" s="142"/>
      <c r="P22" s="142"/>
      <c r="Q22" s="186"/>
      <c r="R22" s="139"/>
    </row>
    <row r="23" customFormat="false" ht="9" hidden="false" customHeight="false" outlineLevel="0" collapsed="false">
      <c r="A23" s="138" t="n">
        <v>8</v>
      </c>
      <c r="B23" s="139"/>
      <c r="C23" s="140" t="s">
        <v>218</v>
      </c>
      <c r="D23" s="140"/>
      <c r="E23" s="140"/>
      <c r="F23" s="141" t="n">
        <f aca="false">SUM('1.8.2 Männlich'!F23+'1.8.3 Weiblich'!F23)</f>
        <v>57314</v>
      </c>
      <c r="G23" s="142" t="n">
        <f aca="false">SUM('1.8.2 Männlich'!G23+'1.8.3 Weiblich'!G23)</f>
        <v>15337</v>
      </c>
      <c r="H23" s="142" t="n">
        <f aca="false">SUM('1.8.2 Männlich'!H23+'1.8.3 Weiblich'!H23)</f>
        <v>5688</v>
      </c>
      <c r="I23" s="142" t="n">
        <f aca="false">SUM('1.8.2 Männlich'!I23+'1.8.3 Weiblich'!I23)</f>
        <v>75</v>
      </c>
      <c r="J23" s="142" t="n">
        <f aca="false">SUM('1.8.2 Männlich'!J23+'1.8.3 Weiblich'!J23)</f>
        <v>0</v>
      </c>
      <c r="K23" s="142" t="n">
        <f aca="false">SUM('1.8.2 Männlich'!K23+'1.8.3 Weiblich'!K23)</f>
        <v>7833</v>
      </c>
      <c r="L23" s="142" t="n">
        <f aca="false">SUM('1.8.2 Männlich'!L23+'1.8.3 Weiblich'!L23)</f>
        <v>1241</v>
      </c>
      <c r="M23" s="142" t="n">
        <f aca="false">SUM('1.8.2 Männlich'!M23+'1.8.3 Weiblich'!M23)</f>
        <v>1705</v>
      </c>
      <c r="N23" s="142" t="n">
        <f aca="false">SUM('1.8.2 Männlich'!N23+'1.8.3 Weiblich'!N23)</f>
        <v>448</v>
      </c>
      <c r="O23" s="142" t="n">
        <f aca="false">SUM('1.8.2 Männlich'!O23+'1.8.3 Weiblich'!O23)</f>
        <v>8708</v>
      </c>
      <c r="P23" s="142" t="n">
        <f aca="false">SUM('1.8.2 Männlich'!P23+'1.8.3 Weiblich'!P23)</f>
        <v>2321</v>
      </c>
      <c r="Q23" s="186" t="n">
        <f aca="false">SUM('1.8.2 Männlich'!Q23+'1.8.3 Weiblich'!Q23)</f>
        <v>4382</v>
      </c>
      <c r="R23" s="139" t="n">
        <v>8</v>
      </c>
    </row>
    <row r="24" customFormat="false" ht="9" hidden="false" customHeight="false" outlineLevel="0" collapsed="false">
      <c r="A24" s="138" t="n">
        <v>9</v>
      </c>
      <c r="B24" s="139"/>
      <c r="C24" s="140" t="s">
        <v>219</v>
      </c>
      <c r="D24" s="140"/>
      <c r="E24" s="140"/>
      <c r="F24" s="141" t="n">
        <f aca="false">SUM('1.8.2 Männlich'!F24+'1.8.3 Weiblich'!F24)</f>
        <v>177450</v>
      </c>
      <c r="G24" s="142" t="n">
        <f aca="false">SUM('1.8.2 Männlich'!G24+'1.8.3 Weiblich'!G24)</f>
        <v>50623</v>
      </c>
      <c r="H24" s="142" t="n">
        <f aca="false">SUM('1.8.2 Männlich'!H24+'1.8.3 Weiblich'!H24)</f>
        <v>19522</v>
      </c>
      <c r="I24" s="142" t="n">
        <f aca="false">SUM('1.8.2 Männlich'!I24+'1.8.3 Weiblich'!I24)</f>
        <v>329</v>
      </c>
      <c r="J24" s="142" t="n">
        <f aca="false">SUM('1.8.2 Männlich'!J24+'1.8.3 Weiblich'!J24)</f>
        <v>0</v>
      </c>
      <c r="K24" s="142" t="n">
        <f aca="false">SUM('1.8.2 Männlich'!K24+'1.8.3 Weiblich'!K24)</f>
        <v>27869</v>
      </c>
      <c r="L24" s="142" t="n">
        <f aca="false">SUM('1.8.2 Männlich'!L24+'1.8.3 Weiblich'!L24)</f>
        <v>4021</v>
      </c>
      <c r="M24" s="142" t="n">
        <f aca="false">SUM('1.8.2 Männlich'!M24+'1.8.3 Weiblich'!M24)</f>
        <v>4704</v>
      </c>
      <c r="N24" s="142" t="n">
        <f aca="false">SUM('1.8.2 Männlich'!N24+'1.8.3 Weiblich'!N24)</f>
        <v>844</v>
      </c>
      <c r="O24" s="142" t="n">
        <f aca="false">SUM('1.8.2 Männlich'!O24+'1.8.3 Weiblich'!O24)</f>
        <v>31815</v>
      </c>
      <c r="P24" s="142" t="n">
        <f aca="false">SUM('1.8.2 Männlich'!P24+'1.8.3 Weiblich'!P24)</f>
        <v>6293</v>
      </c>
      <c r="Q24" s="186" t="n">
        <f aca="false">SUM('1.8.2 Männlich'!Q24+'1.8.3 Weiblich'!Q24)</f>
        <v>13792</v>
      </c>
      <c r="R24" s="139" t="n">
        <v>9</v>
      </c>
    </row>
    <row r="25" customFormat="false" ht="9" hidden="false" customHeight="false" outlineLevel="0" collapsed="false">
      <c r="A25" s="138" t="n">
        <v>10</v>
      </c>
      <c r="B25" s="139"/>
      <c r="C25" s="140" t="s">
        <v>220</v>
      </c>
      <c r="D25" s="140"/>
      <c r="E25" s="140"/>
      <c r="F25" s="141" t="n">
        <f aca="false">SUM('1.8.2 Männlich'!F25+'1.8.3 Weiblich'!F25)</f>
        <v>19794</v>
      </c>
      <c r="G25" s="142" t="n">
        <f aca="false">SUM('1.8.2 Männlich'!G25+'1.8.3 Weiblich'!G25)</f>
        <v>5533</v>
      </c>
      <c r="H25" s="142" t="n">
        <f aca="false">SUM('1.8.2 Männlich'!H25+'1.8.3 Weiblich'!H25)</f>
        <v>2363</v>
      </c>
      <c r="I25" s="142" t="n">
        <f aca="false">SUM('1.8.2 Männlich'!I25+'1.8.3 Weiblich'!I25)</f>
        <v>40</v>
      </c>
      <c r="J25" s="142" t="n">
        <f aca="false">SUM('1.8.2 Männlich'!J25+'1.8.3 Weiblich'!J25)</f>
        <v>0</v>
      </c>
      <c r="K25" s="142" t="n">
        <f aca="false">SUM('1.8.2 Männlich'!K25+'1.8.3 Weiblich'!K25)</f>
        <v>3387</v>
      </c>
      <c r="L25" s="142" t="n">
        <f aca="false">SUM('1.8.2 Männlich'!L25+'1.8.3 Weiblich'!L25)</f>
        <v>439</v>
      </c>
      <c r="M25" s="142" t="n">
        <f aca="false">SUM('1.8.2 Männlich'!M25+'1.8.3 Weiblich'!M25)</f>
        <v>614</v>
      </c>
      <c r="N25" s="142" t="n">
        <f aca="false">SUM('1.8.2 Männlich'!N25+'1.8.3 Weiblich'!N25)</f>
        <v>121</v>
      </c>
      <c r="O25" s="142" t="n">
        <f aca="false">SUM('1.8.2 Männlich'!O25+'1.8.3 Weiblich'!O25)</f>
        <v>2888</v>
      </c>
      <c r="P25" s="142" t="n">
        <f aca="false">SUM('1.8.2 Männlich'!P25+'1.8.3 Weiblich'!P25)</f>
        <v>835</v>
      </c>
      <c r="Q25" s="186" t="n">
        <f aca="false">SUM('1.8.2 Männlich'!Q25+'1.8.3 Weiblich'!Q25)</f>
        <v>1935</v>
      </c>
      <c r="R25" s="139" t="n">
        <v>10</v>
      </c>
    </row>
    <row r="26" customFormat="false" ht="9" hidden="false" customHeight="false" outlineLevel="0" collapsed="false">
      <c r="A26" s="138" t="n">
        <v>11</v>
      </c>
      <c r="B26" s="139"/>
      <c r="C26" s="140" t="s">
        <v>221</v>
      </c>
      <c r="D26" s="140"/>
      <c r="E26" s="140"/>
      <c r="F26" s="141" t="n">
        <f aca="false">SUM('1.8.2 Männlich'!F26+'1.8.3 Weiblich'!F26)</f>
        <v>530202</v>
      </c>
      <c r="G26" s="142" t="n">
        <f aca="false">SUM('1.8.2 Männlich'!G26+'1.8.3 Weiblich'!G26)</f>
        <v>165128</v>
      </c>
      <c r="H26" s="142" t="n">
        <f aca="false">SUM('1.8.2 Männlich'!H26+'1.8.3 Weiblich'!H26)</f>
        <v>88450</v>
      </c>
      <c r="I26" s="142" t="n">
        <f aca="false">SUM('1.8.2 Männlich'!I26+'1.8.3 Weiblich'!I26)</f>
        <v>611</v>
      </c>
      <c r="J26" s="142" t="n">
        <f aca="false">SUM('1.8.2 Männlich'!J26+'1.8.3 Weiblich'!J26)</f>
        <v>0</v>
      </c>
      <c r="K26" s="142" t="n">
        <f aca="false">SUM('1.8.2 Männlich'!K26+'1.8.3 Weiblich'!K26)</f>
        <v>109692</v>
      </c>
      <c r="L26" s="142" t="n">
        <f aca="false">SUM('1.8.2 Männlich'!L26+'1.8.3 Weiblich'!L26)</f>
        <v>14862</v>
      </c>
      <c r="M26" s="142" t="n">
        <f aca="false">SUM('1.8.2 Männlich'!M26+'1.8.3 Weiblich'!M26)</f>
        <v>17508</v>
      </c>
      <c r="N26" s="142" t="n">
        <f aca="false">SUM('1.8.2 Männlich'!N26+'1.8.3 Weiblich'!N26)</f>
        <v>4396</v>
      </c>
      <c r="O26" s="142" t="n">
        <f aca="false">SUM('1.8.2 Männlich'!O26+'1.8.3 Weiblich'!O26)</f>
        <v>121338</v>
      </c>
      <c r="P26" s="142" t="n">
        <f aca="false">SUM('1.8.2 Männlich'!P26+'1.8.3 Weiblich'!P26)</f>
        <v>20314</v>
      </c>
      <c r="Q26" s="186" t="n">
        <f aca="false">SUM('1.8.2 Männlich'!Q26+'1.8.3 Weiblich'!Q26)</f>
        <v>53307</v>
      </c>
      <c r="R26" s="139" t="n">
        <v>11</v>
      </c>
    </row>
    <row r="27" customFormat="false" ht="9" hidden="false" customHeight="false" outlineLevel="0" collapsed="false">
      <c r="A27" s="138" t="n">
        <v>12</v>
      </c>
      <c r="B27" s="139"/>
      <c r="C27" s="140" t="s">
        <v>222</v>
      </c>
      <c r="D27" s="140"/>
      <c r="E27" s="140"/>
      <c r="F27" s="141" t="n">
        <f aca="false">SUM('1.8.2 Männlich'!F27+'1.8.3 Weiblich'!F27)</f>
        <v>54945</v>
      </c>
      <c r="G27" s="142" t="n">
        <f aca="false">SUM('1.8.2 Männlich'!G27+'1.8.3 Weiblich'!G27)</f>
        <v>16106</v>
      </c>
      <c r="H27" s="142" t="n">
        <f aca="false">SUM('1.8.2 Männlich'!H27+'1.8.3 Weiblich'!H27)</f>
        <v>5667</v>
      </c>
      <c r="I27" s="142" t="n">
        <f aca="false">SUM('1.8.2 Männlich'!I27+'1.8.3 Weiblich'!I27)</f>
        <v>152</v>
      </c>
      <c r="J27" s="142" t="n">
        <f aca="false">SUM('1.8.2 Männlich'!J27+'1.8.3 Weiblich'!J27)</f>
        <v>0</v>
      </c>
      <c r="K27" s="142" t="n">
        <f aca="false">SUM('1.8.2 Männlich'!K27+'1.8.3 Weiblich'!K27)</f>
        <v>5098</v>
      </c>
      <c r="L27" s="142" t="n">
        <f aca="false">SUM('1.8.2 Männlich'!L27+'1.8.3 Weiblich'!L27)</f>
        <v>1945</v>
      </c>
      <c r="M27" s="142" t="n">
        <f aca="false">SUM('1.8.2 Männlich'!M27+'1.8.3 Weiblich'!M27)</f>
        <v>1686</v>
      </c>
      <c r="N27" s="142" t="n">
        <f aca="false">SUM('1.8.2 Männlich'!N27+'1.8.3 Weiblich'!N27)</f>
        <v>263</v>
      </c>
      <c r="O27" s="142" t="n">
        <f aca="false">SUM('1.8.2 Männlich'!O27+'1.8.3 Weiblich'!O27)</f>
        <v>11231</v>
      </c>
      <c r="P27" s="142" t="n">
        <f aca="false">SUM('1.8.2 Männlich'!P27+'1.8.3 Weiblich'!P27)</f>
        <v>2902</v>
      </c>
      <c r="Q27" s="186" t="n">
        <f aca="false">SUM('1.8.2 Männlich'!Q27+'1.8.3 Weiblich'!Q27)</f>
        <v>4163</v>
      </c>
      <c r="R27" s="139" t="n">
        <v>12</v>
      </c>
    </row>
    <row r="28" customFormat="false" ht="9" hidden="false" customHeight="false" outlineLevel="0" collapsed="false">
      <c r="A28" s="138" t="n">
        <v>13</v>
      </c>
      <c r="B28" s="139"/>
      <c r="C28" s="140" t="s">
        <v>226</v>
      </c>
      <c r="D28" s="140"/>
      <c r="E28" s="140"/>
      <c r="F28" s="141" t="n">
        <f aca="false">SUM('1.8.2 Männlich'!F28+'1.8.3 Weiblich'!F28)</f>
        <v>16449</v>
      </c>
      <c r="G28" s="142" t="n">
        <f aca="false">SUM('1.8.2 Männlich'!G28+'1.8.3 Weiblich'!G28)</f>
        <v>5481</v>
      </c>
      <c r="H28" s="142" t="n">
        <f aca="false">SUM('1.8.2 Männlich'!H28+'1.8.3 Weiblich'!H28)</f>
        <v>1966</v>
      </c>
      <c r="I28" s="142" t="n">
        <f aca="false">SUM('1.8.2 Männlich'!I28+'1.8.3 Weiblich'!I28)</f>
        <v>27</v>
      </c>
      <c r="J28" s="142" t="n">
        <f aca="false">SUM('1.8.2 Männlich'!J28+'1.8.3 Weiblich'!J28)</f>
        <v>0</v>
      </c>
      <c r="K28" s="142" t="n">
        <f aca="false">SUM('1.8.2 Männlich'!K28+'1.8.3 Weiblich'!K28)</f>
        <v>3099</v>
      </c>
      <c r="L28" s="142" t="n">
        <f aca="false">SUM('1.8.2 Männlich'!L28+'1.8.3 Weiblich'!L28)</f>
        <v>437</v>
      </c>
      <c r="M28" s="142" t="n">
        <f aca="false">SUM('1.8.2 Männlich'!M28+'1.8.3 Weiblich'!M28)</f>
        <v>543</v>
      </c>
      <c r="N28" s="142" t="n">
        <f aca="false">SUM('1.8.2 Männlich'!N28+'1.8.3 Weiblich'!N28)</f>
        <v>117</v>
      </c>
      <c r="O28" s="142" t="n">
        <f aca="false">SUM('1.8.2 Männlich'!O28+'1.8.3 Weiblich'!O28)</f>
        <v>3414</v>
      </c>
      <c r="P28" s="142" t="n">
        <f aca="false">SUM('1.8.2 Männlich'!P28+'1.8.3 Weiblich'!P28)</f>
        <v>682</v>
      </c>
      <c r="Q28" s="186" t="n">
        <f aca="false">SUM('1.8.2 Männlich'!Q28+'1.8.3 Weiblich'!Q28)</f>
        <v>1094</v>
      </c>
      <c r="R28" s="139" t="n">
        <v>13</v>
      </c>
    </row>
    <row r="29" customFormat="false" ht="9" hidden="false" customHeight="false" outlineLevel="0" collapsed="false">
      <c r="A29" s="138" t="n">
        <v>14</v>
      </c>
      <c r="B29" s="139"/>
      <c r="C29" s="140" t="s">
        <v>227</v>
      </c>
      <c r="D29" s="140"/>
      <c r="E29" s="140"/>
      <c r="F29" s="141" t="n">
        <f aca="false">SUM('1.8.2 Männlich'!F29+'1.8.3 Weiblich'!F29)</f>
        <v>94606</v>
      </c>
      <c r="G29" s="142" t="n">
        <f aca="false">SUM('1.8.2 Männlich'!G29+'1.8.3 Weiblich'!G29)</f>
        <v>27821</v>
      </c>
      <c r="H29" s="142" t="n">
        <f aca="false">SUM('1.8.2 Männlich'!H29+'1.8.3 Weiblich'!H29)</f>
        <v>10489</v>
      </c>
      <c r="I29" s="142" t="n">
        <f aca="false">SUM('1.8.2 Männlich'!I29+'1.8.3 Weiblich'!I29)</f>
        <v>132</v>
      </c>
      <c r="J29" s="142" t="n">
        <f aca="false">SUM('1.8.2 Männlich'!J29+'1.8.3 Weiblich'!J29)</f>
        <v>0</v>
      </c>
      <c r="K29" s="142" t="n">
        <f aca="false">SUM('1.8.2 Männlich'!K29+'1.8.3 Weiblich'!K29)</f>
        <v>13796</v>
      </c>
      <c r="L29" s="142" t="n">
        <f aca="false">SUM('1.8.2 Männlich'!L29+'1.8.3 Weiblich'!L29)</f>
        <v>2437</v>
      </c>
      <c r="M29" s="142" t="n">
        <f aca="false">SUM('1.8.2 Männlich'!M29+'1.8.3 Weiblich'!M29)</f>
        <v>2555</v>
      </c>
      <c r="N29" s="142" t="n">
        <f aca="false">SUM('1.8.2 Männlich'!N29+'1.8.3 Weiblich'!N29)</f>
        <v>682</v>
      </c>
      <c r="O29" s="142" t="n">
        <f aca="false">SUM('1.8.2 Männlich'!O29+'1.8.3 Weiblich'!O29)</f>
        <v>16207</v>
      </c>
      <c r="P29" s="142" t="n">
        <f aca="false">SUM('1.8.2 Männlich'!P29+'1.8.3 Weiblich'!P29)</f>
        <v>4217</v>
      </c>
      <c r="Q29" s="186" t="n">
        <f aca="false">SUM('1.8.2 Männlich'!Q29+'1.8.3 Weiblich'!Q29)</f>
        <v>8773</v>
      </c>
      <c r="R29" s="139" t="n">
        <v>14</v>
      </c>
    </row>
    <row r="30" customFormat="false" ht="9" hidden="false" customHeight="false" outlineLevel="0" collapsed="false">
      <c r="A30" s="138" t="n">
        <v>15</v>
      </c>
      <c r="B30" s="139"/>
      <c r="C30" s="139"/>
      <c r="D30" s="139"/>
      <c r="E30" s="144" t="s">
        <v>224</v>
      </c>
      <c r="F30" s="145" t="n">
        <f aca="false">SUM('1.8.2 Männlich'!F30+'1.8.3 Weiblich'!F30)</f>
        <v>950760</v>
      </c>
      <c r="G30" s="146" t="n">
        <f aca="false">SUM('1.8.2 Männlich'!G30+'1.8.3 Weiblich'!G30)</f>
        <v>286029</v>
      </c>
      <c r="H30" s="146" t="n">
        <f aca="false">SUM('1.8.2 Männlich'!H30+'1.8.3 Weiblich'!H30)</f>
        <v>134145</v>
      </c>
      <c r="I30" s="146" t="n">
        <f aca="false">SUM('1.8.2 Männlich'!I30+'1.8.3 Weiblich'!I30)</f>
        <v>1366</v>
      </c>
      <c r="J30" s="146" t="n">
        <f aca="false">SUM('1.8.2 Männlich'!J30+'1.8.3 Weiblich'!J30)</f>
        <v>0</v>
      </c>
      <c r="K30" s="146" t="n">
        <f aca="false">SUM('1.8.2 Männlich'!K30+'1.8.3 Weiblich'!K30)</f>
        <v>170774</v>
      </c>
      <c r="L30" s="146" t="n">
        <f aca="false">SUM('1.8.2 Männlich'!L30+'1.8.3 Weiblich'!L30)</f>
        <v>25382</v>
      </c>
      <c r="M30" s="146" t="n">
        <f aca="false">SUM('1.8.2 Männlich'!M30+'1.8.3 Weiblich'!M30)</f>
        <v>29315</v>
      </c>
      <c r="N30" s="146" t="n">
        <f aca="false">SUM('1.8.2 Männlich'!N30+'1.8.3 Weiblich'!N30)</f>
        <v>6871</v>
      </c>
      <c r="O30" s="146" t="n">
        <f aca="false">SUM('1.8.2 Männlich'!O30+'1.8.3 Weiblich'!O30)</f>
        <v>195601</v>
      </c>
      <c r="P30" s="146" t="n">
        <f aca="false">SUM('1.8.2 Männlich'!P30+'1.8.3 Weiblich'!P30)</f>
        <v>37564</v>
      </c>
      <c r="Q30" s="160" t="n">
        <f aca="false">SUM('1.8.2 Männlich'!Q30+'1.8.3 Weiblich'!Q30)</f>
        <v>87446</v>
      </c>
      <c r="R30" s="139" t="n">
        <v>15</v>
      </c>
    </row>
    <row r="31" customFormat="false" ht="9" hidden="false" customHeight="false" outlineLevel="0" collapsed="false">
      <c r="A31" s="135"/>
      <c r="B31" s="136" t="s">
        <v>228</v>
      </c>
      <c r="C31" s="133"/>
      <c r="D31" s="133"/>
      <c r="E31" s="133"/>
      <c r="F31" s="141"/>
      <c r="G31" s="147"/>
      <c r="H31" s="147"/>
      <c r="I31" s="147"/>
      <c r="J31" s="147"/>
      <c r="K31" s="147"/>
      <c r="L31" s="147"/>
      <c r="M31" s="147"/>
      <c r="N31" s="147"/>
      <c r="O31" s="147"/>
      <c r="P31" s="147"/>
      <c r="Q31" s="186"/>
      <c r="R31" s="139"/>
    </row>
    <row r="32" customFormat="false" ht="9" hidden="false" customHeight="false" outlineLevel="0" collapsed="false">
      <c r="A32" s="135"/>
      <c r="B32" s="136" t="s">
        <v>229</v>
      </c>
      <c r="C32" s="136"/>
      <c r="D32" s="136"/>
      <c r="E32" s="136"/>
      <c r="F32" s="141"/>
      <c r="G32" s="147"/>
      <c r="H32" s="147"/>
      <c r="I32" s="147"/>
      <c r="J32" s="147"/>
      <c r="K32" s="147"/>
      <c r="L32" s="147"/>
      <c r="M32" s="147"/>
      <c r="N32" s="147"/>
      <c r="O32" s="147"/>
      <c r="P32" s="147"/>
      <c r="Q32" s="186"/>
      <c r="R32" s="139"/>
    </row>
    <row r="33" customFormat="false" ht="9" hidden="false" customHeight="false" outlineLevel="0" collapsed="false">
      <c r="A33" s="138" t="n">
        <v>16</v>
      </c>
      <c r="B33" s="139"/>
      <c r="C33" s="140" t="s">
        <v>230</v>
      </c>
      <c r="D33" s="140"/>
      <c r="E33" s="140"/>
      <c r="F33" s="141" t="n">
        <f aca="false">SUM('1.8.2 Männlich'!F33+'1.8.3 Weiblich'!F33)</f>
        <v>4284</v>
      </c>
      <c r="G33" s="142" t="n">
        <f aca="false">SUM('1.8.2 Männlich'!G33+'1.8.3 Weiblich'!G33)</f>
        <v>1317</v>
      </c>
      <c r="H33" s="142" t="n">
        <f aca="false">SUM('1.8.2 Männlich'!H33+'1.8.3 Weiblich'!H33)</f>
        <v>266</v>
      </c>
      <c r="I33" s="142" t="n">
        <f aca="false">SUM('1.8.2 Männlich'!I33+'1.8.3 Weiblich'!I33)</f>
        <v>10</v>
      </c>
      <c r="J33" s="142" t="n">
        <f aca="false">SUM('1.8.2 Männlich'!J33+'1.8.3 Weiblich'!J33)</f>
        <v>341</v>
      </c>
      <c r="K33" s="142" t="n">
        <f aca="false">SUM('1.8.2 Männlich'!K33+'1.8.3 Weiblich'!K33)</f>
        <v>33</v>
      </c>
      <c r="L33" s="142" t="n">
        <f aca="false">SUM('1.8.2 Männlich'!L33+'1.8.3 Weiblich'!L33)</f>
        <v>65</v>
      </c>
      <c r="M33" s="142" t="n">
        <f aca="false">SUM('1.8.2 Männlich'!M33+'1.8.3 Weiblich'!M33)</f>
        <v>110</v>
      </c>
      <c r="N33" s="142" t="n">
        <f aca="false">SUM('1.8.2 Männlich'!N33+'1.8.3 Weiblich'!N33)</f>
        <v>29</v>
      </c>
      <c r="O33" s="142" t="n">
        <f aca="false">SUM('1.8.2 Männlich'!O33+'1.8.3 Weiblich'!O33)</f>
        <v>841</v>
      </c>
      <c r="P33" s="142" t="n">
        <f aca="false">SUM('1.8.2 Männlich'!P33+'1.8.3 Weiblich'!P33)</f>
        <v>156</v>
      </c>
      <c r="Q33" s="186" t="n">
        <f aca="false">SUM('1.8.2 Männlich'!Q33+'1.8.3 Weiblich'!Q33)</f>
        <v>264</v>
      </c>
      <c r="R33" s="139" t="n">
        <v>16</v>
      </c>
    </row>
    <row r="34" customFormat="false" ht="9" hidden="false" customHeight="false" outlineLevel="0" collapsed="false">
      <c r="A34" s="138" t="n">
        <v>17</v>
      </c>
      <c r="B34" s="139"/>
      <c r="C34" s="140" t="s">
        <v>231</v>
      </c>
      <c r="D34" s="140"/>
      <c r="E34" s="140"/>
      <c r="F34" s="141" t="n">
        <f aca="false">SUM('1.8.2 Männlich'!F34+'1.8.3 Weiblich'!F34)</f>
        <v>351159</v>
      </c>
      <c r="G34" s="142" t="n">
        <f aca="false">SUM('1.8.2 Männlich'!G34+'1.8.3 Weiblich'!G34)</f>
        <v>130922</v>
      </c>
      <c r="H34" s="142" t="n">
        <f aca="false">SUM('1.8.2 Männlich'!H34+'1.8.3 Weiblich'!H34)</f>
        <v>53373</v>
      </c>
      <c r="I34" s="142" t="n">
        <f aca="false">SUM('1.8.2 Männlich'!I34+'1.8.3 Weiblich'!I34)</f>
        <v>728</v>
      </c>
      <c r="J34" s="142" t="n">
        <f aca="false">SUM('1.8.2 Männlich'!J34+'1.8.3 Weiblich'!J34)</f>
        <v>58722</v>
      </c>
      <c r="K34" s="142" t="n">
        <f aca="false">SUM('1.8.2 Männlich'!K34+'1.8.3 Weiblich'!K34)</f>
        <v>1139</v>
      </c>
      <c r="L34" s="142" t="n">
        <f aca="false">SUM('1.8.2 Männlich'!L34+'1.8.3 Weiblich'!L34)</f>
        <v>9324</v>
      </c>
      <c r="M34" s="142" t="n">
        <f aca="false">SUM('1.8.2 Männlich'!M34+'1.8.3 Weiblich'!M34)</f>
        <v>15651</v>
      </c>
      <c r="N34" s="142" t="n">
        <f aca="false">SUM('1.8.2 Männlich'!N34+'1.8.3 Weiblich'!N34)</f>
        <v>2406</v>
      </c>
      <c r="O34" s="142" t="n">
        <f aca="false">SUM('1.8.2 Männlich'!O34+'1.8.3 Weiblich'!O34)</f>
        <v>86125</v>
      </c>
      <c r="P34" s="142" t="n">
        <f aca="false">SUM('1.8.2 Männlich'!P34+'1.8.3 Weiblich'!P34)</f>
        <v>28255</v>
      </c>
      <c r="Q34" s="186" t="n">
        <f aca="false">SUM('1.8.2 Männlich'!Q34+'1.8.3 Weiblich'!Q34)</f>
        <v>35318</v>
      </c>
      <c r="R34" s="139" t="n">
        <v>17</v>
      </c>
    </row>
    <row r="35" customFormat="false" ht="9" hidden="false" customHeight="false" outlineLevel="0" collapsed="false">
      <c r="A35" s="138" t="n">
        <v>18</v>
      </c>
      <c r="B35" s="139"/>
      <c r="C35" s="140" t="s">
        <v>232</v>
      </c>
      <c r="D35" s="140"/>
      <c r="E35" s="140"/>
      <c r="F35" s="141" t="n">
        <f aca="false">SUM('1.8.2 Männlich'!F35+'1.8.3 Weiblich'!F35)</f>
        <v>490136</v>
      </c>
      <c r="G35" s="142" t="n">
        <f aca="false">SUM('1.8.2 Männlich'!G35+'1.8.3 Weiblich'!G35)</f>
        <v>172585</v>
      </c>
      <c r="H35" s="142" t="n">
        <f aca="false">SUM('1.8.2 Männlich'!H35+'1.8.3 Weiblich'!H35)</f>
        <v>60201</v>
      </c>
      <c r="I35" s="142" t="n">
        <f aca="false">SUM('1.8.2 Männlich'!I35+'1.8.3 Weiblich'!I35)</f>
        <v>809</v>
      </c>
      <c r="J35" s="142" t="n">
        <f aca="false">SUM('1.8.2 Männlich'!J35+'1.8.3 Weiblich'!J35)</f>
        <v>35024</v>
      </c>
      <c r="K35" s="142" t="n">
        <f aca="false">SUM('1.8.2 Männlich'!K35+'1.8.3 Weiblich'!K35)</f>
        <v>391</v>
      </c>
      <c r="L35" s="142" t="n">
        <f aca="false">SUM('1.8.2 Männlich'!L35+'1.8.3 Weiblich'!L35)</f>
        <v>14446</v>
      </c>
      <c r="M35" s="142" t="n">
        <f aca="false">SUM('1.8.2 Männlich'!M35+'1.8.3 Weiblich'!M35)</f>
        <v>23860</v>
      </c>
      <c r="N35" s="142" t="n">
        <f aca="false">SUM('1.8.2 Männlich'!N35+'1.8.3 Weiblich'!N35)</f>
        <v>4173</v>
      </c>
      <c r="O35" s="142" t="n">
        <f aca="false">SUM('1.8.2 Männlich'!O35+'1.8.3 Weiblich'!O35)</f>
        <v>117699</v>
      </c>
      <c r="P35" s="142" t="n">
        <f aca="false">SUM('1.8.2 Männlich'!P35+'1.8.3 Weiblich'!P35)</f>
        <v>34583</v>
      </c>
      <c r="Q35" s="186" t="n">
        <f aca="false">SUM('1.8.2 Männlich'!Q35+'1.8.3 Weiblich'!Q35)</f>
        <v>62002</v>
      </c>
      <c r="R35" s="139" t="n">
        <v>18</v>
      </c>
    </row>
    <row r="36" customFormat="false" ht="9" hidden="false" customHeight="false" outlineLevel="0" collapsed="false">
      <c r="A36" s="138" t="n">
        <v>19</v>
      </c>
      <c r="B36" s="139"/>
      <c r="C36" s="140" t="s">
        <v>233</v>
      </c>
      <c r="D36" s="140"/>
      <c r="E36" s="140"/>
      <c r="F36" s="141" t="n">
        <f aca="false">SUM('1.8.2 Männlich'!F36+'1.8.3 Weiblich'!F36)</f>
        <v>32439</v>
      </c>
      <c r="G36" s="142" t="n">
        <f aca="false">SUM('1.8.2 Männlich'!G36+'1.8.3 Weiblich'!G36)</f>
        <v>9916</v>
      </c>
      <c r="H36" s="142" t="n">
        <f aca="false">SUM('1.8.2 Männlich'!H36+'1.8.3 Weiblich'!H36)</f>
        <v>3520</v>
      </c>
      <c r="I36" s="142" t="n">
        <f aca="false">SUM('1.8.2 Männlich'!I36+'1.8.3 Weiblich'!I36)</f>
        <v>38</v>
      </c>
      <c r="J36" s="142" t="n">
        <f aca="false">SUM('1.8.2 Männlich'!J36+'1.8.3 Weiblich'!J36)</f>
        <v>2266</v>
      </c>
      <c r="K36" s="142" t="n">
        <f aca="false">SUM('1.8.2 Männlich'!K36+'1.8.3 Weiblich'!K36)</f>
        <v>2700</v>
      </c>
      <c r="L36" s="142" t="n">
        <f aca="false">SUM('1.8.2 Männlich'!L36+'1.8.3 Weiblich'!L36)</f>
        <v>992</v>
      </c>
      <c r="M36" s="142" t="n">
        <f aca="false">SUM('1.8.2 Männlich'!M36+'1.8.3 Weiblich'!M36)</f>
        <v>1075</v>
      </c>
      <c r="N36" s="142" t="n">
        <f aca="false">SUM('1.8.2 Männlich'!N36+'1.8.3 Weiblich'!N36)</f>
        <v>237</v>
      </c>
      <c r="O36" s="142" t="n">
        <f aca="false">SUM('1.8.2 Männlich'!O36+'1.8.3 Weiblich'!O36)</f>
        <v>6923</v>
      </c>
      <c r="P36" s="142" t="n">
        <f aca="false">SUM('1.8.2 Männlich'!P36+'1.8.3 Weiblich'!P36)</f>
        <v>1029</v>
      </c>
      <c r="Q36" s="186" t="n">
        <f aca="false">SUM('1.8.2 Männlich'!Q36+'1.8.3 Weiblich'!Q36)</f>
        <v>1696</v>
      </c>
      <c r="R36" s="139" t="n">
        <v>19</v>
      </c>
    </row>
    <row r="37" customFormat="false" ht="9" hidden="false" customHeight="false" outlineLevel="0" collapsed="false">
      <c r="A37" s="138" t="n">
        <v>20</v>
      </c>
      <c r="B37" s="139"/>
      <c r="C37" s="139"/>
      <c r="D37" s="139"/>
      <c r="E37" s="144" t="s">
        <v>224</v>
      </c>
      <c r="F37" s="145" t="n">
        <f aca="false">SUM('1.8.2 Männlich'!F37+'1.8.3 Weiblich'!F37)</f>
        <v>878018</v>
      </c>
      <c r="G37" s="146" t="n">
        <f aca="false">SUM('1.8.2 Männlich'!G37+'1.8.3 Weiblich'!G37)</f>
        <v>314740</v>
      </c>
      <c r="H37" s="146" t="n">
        <f aca="false">SUM('1.8.2 Männlich'!H37+'1.8.3 Weiblich'!H37)</f>
        <v>117360</v>
      </c>
      <c r="I37" s="146" t="n">
        <f aca="false">SUM('1.8.2 Männlich'!I37+'1.8.3 Weiblich'!I37)</f>
        <v>1585</v>
      </c>
      <c r="J37" s="146" t="n">
        <f aca="false">SUM('1.8.2 Männlich'!J37+'1.8.3 Weiblich'!J37)</f>
        <v>96353</v>
      </c>
      <c r="K37" s="146" t="n">
        <f aca="false">SUM('1.8.2 Männlich'!K37+'1.8.3 Weiblich'!K37)</f>
        <v>4263</v>
      </c>
      <c r="L37" s="146" t="n">
        <f aca="false">SUM('1.8.2 Männlich'!L37+'1.8.3 Weiblich'!L37)</f>
        <v>24827</v>
      </c>
      <c r="M37" s="146" t="n">
        <f aca="false">SUM('1.8.2 Männlich'!M37+'1.8.3 Weiblich'!M37)</f>
        <v>40696</v>
      </c>
      <c r="N37" s="146" t="n">
        <f aca="false">SUM('1.8.2 Männlich'!N37+'1.8.3 Weiblich'!N37)</f>
        <v>6845</v>
      </c>
      <c r="O37" s="146" t="n">
        <f aca="false">SUM('1.8.2 Männlich'!O37+'1.8.3 Weiblich'!O37)</f>
        <v>211588</v>
      </c>
      <c r="P37" s="146" t="n">
        <f aca="false">SUM('1.8.2 Männlich'!P37+'1.8.3 Weiblich'!P37)</f>
        <v>64023</v>
      </c>
      <c r="Q37" s="160" t="n">
        <f aca="false">SUM('1.8.2 Männlich'!Q37+'1.8.3 Weiblich'!Q37)</f>
        <v>99280</v>
      </c>
      <c r="R37" s="139" t="n">
        <v>20</v>
      </c>
    </row>
    <row r="38" customFormat="false" ht="9" hidden="false" customHeight="false" outlineLevel="0" collapsed="false">
      <c r="A38" s="135"/>
      <c r="B38" s="136" t="s">
        <v>234</v>
      </c>
      <c r="C38" s="139"/>
      <c r="D38" s="139"/>
      <c r="E38" s="133"/>
      <c r="F38" s="141"/>
      <c r="G38" s="142"/>
      <c r="H38" s="142"/>
      <c r="I38" s="147"/>
      <c r="J38" s="147"/>
      <c r="K38" s="147"/>
      <c r="L38" s="147"/>
      <c r="M38" s="147"/>
      <c r="N38" s="147"/>
      <c r="O38" s="147"/>
      <c r="P38" s="147"/>
      <c r="Q38" s="186"/>
      <c r="R38" s="133"/>
    </row>
    <row r="39" customFormat="false" ht="9" hidden="false" customHeight="false" outlineLevel="0" collapsed="false">
      <c r="A39" s="138" t="n">
        <v>21</v>
      </c>
      <c r="B39" s="139"/>
      <c r="C39" s="140" t="s">
        <v>235</v>
      </c>
      <c r="D39" s="140"/>
      <c r="E39" s="140"/>
      <c r="F39" s="141" t="n">
        <f aca="false">SUM('1.8.2 Männlich'!F39+'1.8.3 Weiblich'!F39)</f>
        <v>79768</v>
      </c>
      <c r="G39" s="142" t="n">
        <f aca="false">SUM('1.8.2 Männlich'!G39+'1.8.3 Weiblich'!G39)</f>
        <v>17320</v>
      </c>
      <c r="H39" s="142" t="n">
        <f aca="false">SUM('1.8.2 Männlich'!H39+'1.8.3 Weiblich'!H39)</f>
        <v>11947</v>
      </c>
      <c r="I39" s="142" t="n">
        <f aca="false">SUM('1.8.2 Männlich'!I39+'1.8.3 Weiblich'!I39)</f>
        <v>422</v>
      </c>
      <c r="J39" s="142" t="n">
        <f aca="false">SUM('1.8.2 Männlich'!J39+'1.8.3 Weiblich'!J39)</f>
        <v>5288</v>
      </c>
      <c r="K39" s="142" t="n">
        <f aca="false">SUM('1.8.2 Männlich'!K39+'1.8.3 Weiblich'!K39)</f>
        <v>6084</v>
      </c>
      <c r="L39" s="142" t="n">
        <f aca="false">SUM('1.8.2 Männlich'!L39+'1.8.3 Weiblich'!L39)</f>
        <v>0</v>
      </c>
      <c r="M39" s="142" t="n">
        <f aca="false">SUM('1.8.2 Männlich'!M39+'1.8.3 Weiblich'!M39)</f>
        <v>3344</v>
      </c>
      <c r="N39" s="142" t="n">
        <f aca="false">SUM('1.8.2 Männlich'!N39+'1.8.3 Weiblich'!N39)</f>
        <v>423</v>
      </c>
      <c r="O39" s="142" t="n">
        <f aca="false">SUM('1.8.2 Männlich'!O39+'1.8.3 Weiblich'!O39)</f>
        <v>13663</v>
      </c>
      <c r="P39" s="142" t="n">
        <f aca="false">SUM('1.8.2 Männlich'!P39+'1.8.3 Weiblich'!P39)</f>
        <v>5669</v>
      </c>
      <c r="Q39" s="186" t="n">
        <f aca="false">SUM('1.8.2 Männlich'!Q39+'1.8.3 Weiblich'!Q39)</f>
        <v>6321</v>
      </c>
      <c r="R39" s="139" t="n">
        <v>21</v>
      </c>
    </row>
    <row r="40" customFormat="false" ht="9" hidden="false" customHeight="false" outlineLevel="0" collapsed="false">
      <c r="A40" s="138" t="n">
        <v>22</v>
      </c>
      <c r="B40" s="139"/>
      <c r="C40" s="140" t="s">
        <v>236</v>
      </c>
      <c r="D40" s="140"/>
      <c r="E40" s="140"/>
      <c r="F40" s="141" t="n">
        <f aca="false">SUM('1.8.2 Männlich'!F40+'1.8.3 Weiblich'!F40)</f>
        <v>50654</v>
      </c>
      <c r="G40" s="142" t="n">
        <f aca="false">SUM('1.8.2 Männlich'!G40+'1.8.3 Weiblich'!G40)</f>
        <v>13307</v>
      </c>
      <c r="H40" s="142" t="n">
        <f aca="false">SUM('1.8.2 Männlich'!H40+'1.8.3 Weiblich'!H40)</f>
        <v>11869</v>
      </c>
      <c r="I40" s="142" t="n">
        <f aca="false">SUM('1.8.2 Männlich'!I40+'1.8.3 Weiblich'!I40)</f>
        <v>330</v>
      </c>
      <c r="J40" s="142" t="n">
        <f aca="false">SUM('1.8.2 Männlich'!J40+'1.8.3 Weiblich'!J40)</f>
        <v>5105</v>
      </c>
      <c r="K40" s="142" t="n">
        <f aca="false">SUM('1.8.2 Männlich'!K40+'1.8.3 Weiblich'!K40)</f>
        <v>5639</v>
      </c>
      <c r="L40" s="142" t="n">
        <f aca="false">SUM('1.8.2 Männlich'!L40+'1.8.3 Weiblich'!L40)</f>
        <v>0</v>
      </c>
      <c r="M40" s="142" t="n">
        <f aca="false">SUM('1.8.2 Männlich'!M40+'1.8.3 Weiblich'!M40)</f>
        <v>2998</v>
      </c>
      <c r="N40" s="142" t="n">
        <f aca="false">SUM('1.8.2 Männlich'!N40+'1.8.3 Weiblich'!N40)</f>
        <v>424</v>
      </c>
      <c r="O40" s="142" t="n">
        <f aca="false">SUM('1.8.2 Männlich'!O40+'1.8.3 Weiblich'!O40)</f>
        <v>12786</v>
      </c>
      <c r="P40" s="142" t="n">
        <f aca="false">SUM('1.8.2 Männlich'!P40+'1.8.3 Weiblich'!P40)</f>
        <v>3792</v>
      </c>
      <c r="Q40" s="142" t="n">
        <f aca="false">SUM('1.8.2 Männlich'!Q40+'1.8.3 Weiblich'!Q40)</f>
        <v>5971</v>
      </c>
      <c r="R40" s="165" t="n">
        <v>22</v>
      </c>
    </row>
    <row r="41" customFormat="false" ht="9" hidden="false" customHeight="false" outlineLevel="0" collapsed="false">
      <c r="A41" s="138" t="n">
        <v>23</v>
      </c>
      <c r="B41" s="139"/>
      <c r="C41" s="140" t="s">
        <v>237</v>
      </c>
      <c r="D41" s="140"/>
      <c r="E41" s="140"/>
      <c r="F41" s="141" t="n">
        <f aca="false">SUM('1.8.2 Männlich'!F41+'1.8.3 Weiblich'!F41)</f>
        <v>216804</v>
      </c>
      <c r="G41" s="142" t="n">
        <f aca="false">SUM('1.8.2 Männlich'!G41+'1.8.3 Weiblich'!G41)</f>
        <v>67772</v>
      </c>
      <c r="H41" s="142" t="n">
        <f aca="false">SUM('1.8.2 Männlich'!H41+'1.8.3 Weiblich'!H41)</f>
        <v>47941</v>
      </c>
      <c r="I41" s="142" t="n">
        <f aca="false">SUM('1.8.2 Männlich'!I41+'1.8.3 Weiblich'!I41)</f>
        <v>768</v>
      </c>
      <c r="J41" s="142" t="n">
        <f aca="false">SUM('1.8.2 Männlich'!J41+'1.8.3 Weiblich'!J41)</f>
        <v>22506</v>
      </c>
      <c r="K41" s="142" t="n">
        <f aca="false">SUM('1.8.2 Männlich'!K41+'1.8.3 Weiblich'!K41)</f>
        <v>35988</v>
      </c>
      <c r="L41" s="142" t="n">
        <f aca="false">SUM('1.8.2 Männlich'!L41+'1.8.3 Weiblich'!L41)</f>
        <v>0</v>
      </c>
      <c r="M41" s="142" t="n">
        <f aca="false">SUM('1.8.2 Männlich'!M41+'1.8.3 Weiblich'!M41)</f>
        <v>12455</v>
      </c>
      <c r="N41" s="142" t="n">
        <f aca="false">SUM('1.8.2 Männlich'!N41+'1.8.3 Weiblich'!N41)</f>
        <v>1826</v>
      </c>
      <c r="O41" s="142" t="n">
        <f aca="false">SUM('1.8.2 Männlich'!O41+'1.8.3 Weiblich'!O41)</f>
        <v>51498</v>
      </c>
      <c r="P41" s="142" t="n">
        <f aca="false">SUM('1.8.2 Männlich'!P41+'1.8.3 Weiblich'!P41)</f>
        <v>15134</v>
      </c>
      <c r="Q41" s="142" t="n">
        <f aca="false">SUM('1.8.2 Männlich'!Q41+'1.8.3 Weiblich'!Q41)</f>
        <v>23479</v>
      </c>
      <c r="R41" s="165" t="n">
        <v>23</v>
      </c>
    </row>
    <row r="42" customFormat="false" ht="9" hidden="false" customHeight="false" outlineLevel="0" collapsed="false">
      <c r="A42" s="138" t="n">
        <v>24</v>
      </c>
      <c r="B42" s="139"/>
      <c r="C42" s="139"/>
      <c r="D42" s="139"/>
      <c r="E42" s="144" t="s">
        <v>224</v>
      </c>
      <c r="F42" s="145" t="n">
        <f aca="false">SUM('1.8.2 Männlich'!F42+'1.8.3 Weiblich'!F42)</f>
        <v>347226</v>
      </c>
      <c r="G42" s="146" t="n">
        <f aca="false">SUM('1.8.2 Männlich'!G42+'1.8.3 Weiblich'!G42)</f>
        <v>98399</v>
      </c>
      <c r="H42" s="146" t="n">
        <f aca="false">SUM('1.8.2 Männlich'!H42+'1.8.3 Weiblich'!H42)</f>
        <v>71757</v>
      </c>
      <c r="I42" s="146" t="n">
        <f aca="false">SUM('1.8.2 Männlich'!I42+'1.8.3 Weiblich'!I42)</f>
        <v>1520</v>
      </c>
      <c r="J42" s="146" t="n">
        <f aca="false">SUM('1.8.2 Männlich'!J42+'1.8.3 Weiblich'!J42)</f>
        <v>32899</v>
      </c>
      <c r="K42" s="146" t="n">
        <f aca="false">SUM('1.8.2 Männlich'!K42+'1.8.3 Weiblich'!K42)</f>
        <v>47711</v>
      </c>
      <c r="L42" s="146" t="n">
        <f aca="false">SUM('1.8.2 Männlich'!L42+'1.8.3 Weiblich'!L42)</f>
        <v>0</v>
      </c>
      <c r="M42" s="146" t="n">
        <f aca="false">SUM('1.8.2 Männlich'!M42+'1.8.3 Weiblich'!M42)</f>
        <v>18797</v>
      </c>
      <c r="N42" s="146" t="n">
        <f aca="false">SUM('1.8.2 Männlich'!N42+'1.8.3 Weiblich'!N42)</f>
        <v>2673</v>
      </c>
      <c r="O42" s="146" t="n">
        <f aca="false">SUM('1.8.2 Männlich'!O42+'1.8.3 Weiblich'!O42)</f>
        <v>77947</v>
      </c>
      <c r="P42" s="146" t="n">
        <f aca="false">SUM('1.8.2 Männlich'!P42+'1.8.3 Weiblich'!P42)</f>
        <v>24595</v>
      </c>
      <c r="Q42" s="146" t="n">
        <f aca="false">SUM('1.8.2 Männlich'!Q42+'1.8.3 Weiblich'!Q42)</f>
        <v>35771</v>
      </c>
      <c r="R42" s="165" t="n">
        <v>24</v>
      </c>
    </row>
    <row r="43" customFormat="false" ht="9" hidden="false" customHeight="false" outlineLevel="0" collapsed="false">
      <c r="A43" s="138"/>
      <c r="B43" s="136" t="s">
        <v>238</v>
      </c>
      <c r="C43" s="139"/>
      <c r="D43" s="139"/>
      <c r="E43" s="133"/>
      <c r="F43" s="141"/>
      <c r="G43" s="142"/>
      <c r="H43" s="142"/>
      <c r="I43" s="147"/>
      <c r="J43" s="147"/>
      <c r="K43" s="147"/>
      <c r="L43" s="147"/>
      <c r="M43" s="147"/>
      <c r="N43" s="147"/>
      <c r="O43" s="147"/>
      <c r="P43" s="147"/>
      <c r="Q43" s="142"/>
      <c r="R43" s="137"/>
    </row>
    <row r="44" customFormat="false" ht="9" hidden="false" customHeight="false" outlineLevel="0" collapsed="false">
      <c r="A44" s="138"/>
      <c r="B44" s="136" t="s">
        <v>239</v>
      </c>
      <c r="C44" s="139"/>
      <c r="D44" s="139"/>
      <c r="E44" s="133"/>
      <c r="F44" s="141"/>
      <c r="G44" s="142"/>
      <c r="H44" s="142"/>
      <c r="I44" s="147"/>
      <c r="J44" s="147"/>
      <c r="K44" s="147"/>
      <c r="L44" s="147"/>
      <c r="M44" s="147"/>
      <c r="N44" s="147"/>
      <c r="O44" s="147"/>
      <c r="P44" s="147"/>
      <c r="Q44" s="142"/>
      <c r="R44" s="137"/>
    </row>
    <row r="45" customFormat="false" ht="9" hidden="false" customHeight="false" outlineLevel="0" collapsed="false">
      <c r="A45" s="138" t="n">
        <v>25</v>
      </c>
      <c r="B45" s="139"/>
      <c r="C45" s="140" t="s">
        <v>240</v>
      </c>
      <c r="D45" s="140"/>
      <c r="E45" s="140"/>
      <c r="F45" s="141" t="n">
        <f aca="false">SUM('1.8.2 Männlich'!F45+'1.8.3 Weiblich'!F45)</f>
        <v>6841</v>
      </c>
      <c r="G45" s="142" t="n">
        <f aca="false">SUM('1.8.2 Männlich'!G45+'1.8.3 Weiblich'!G45)</f>
        <v>1615</v>
      </c>
      <c r="H45" s="142" t="n">
        <f aca="false">SUM('1.8.2 Männlich'!H45+'1.8.3 Weiblich'!H45)</f>
        <v>658</v>
      </c>
      <c r="I45" s="142" t="n">
        <f aca="false">SUM('1.8.2 Männlich'!I45+'1.8.3 Weiblich'!I45)</f>
        <v>13</v>
      </c>
      <c r="J45" s="142" t="n">
        <f aca="false">SUM('1.8.2 Männlich'!J45+'1.8.3 Weiblich'!J45)</f>
        <v>474</v>
      </c>
      <c r="K45" s="142" t="n">
        <f aca="false">SUM('1.8.2 Männlich'!K45+'1.8.3 Weiblich'!K45)</f>
        <v>528</v>
      </c>
      <c r="L45" s="142" t="n">
        <f aca="false">SUM('1.8.2 Männlich'!L45+'1.8.3 Weiblich'!L45)</f>
        <v>117</v>
      </c>
      <c r="M45" s="142" t="n">
        <f aca="false">SUM('1.8.2 Männlich'!M45+'1.8.3 Weiblich'!M45)</f>
        <v>180</v>
      </c>
      <c r="N45" s="142" t="n">
        <f aca="false">SUM('1.8.2 Männlich'!N45+'1.8.3 Weiblich'!N45)</f>
        <v>27</v>
      </c>
      <c r="O45" s="142" t="n">
        <f aca="false">SUM('1.8.2 Männlich'!O45+'1.8.3 Weiblich'!O45)</f>
        <v>857</v>
      </c>
      <c r="P45" s="142" t="n">
        <f aca="false">SUM('1.8.2 Männlich'!P45+'1.8.3 Weiblich'!P45)</f>
        <v>413</v>
      </c>
      <c r="Q45" s="142" t="n">
        <f aca="false">SUM('1.8.2 Männlich'!Q45+'1.8.3 Weiblich'!Q45)</f>
        <v>322</v>
      </c>
      <c r="R45" s="165" t="n">
        <v>25</v>
      </c>
    </row>
    <row r="46" customFormat="false" ht="9" hidden="false" customHeight="false" outlineLevel="0" collapsed="false">
      <c r="A46" s="138" t="n">
        <v>26</v>
      </c>
      <c r="B46" s="139"/>
      <c r="C46" s="140" t="s">
        <v>241</v>
      </c>
      <c r="D46" s="140"/>
      <c r="E46" s="140"/>
      <c r="F46" s="141" t="n">
        <f aca="false">SUM('1.8.2 Männlich'!F46+'1.8.3 Weiblich'!F46)</f>
        <v>25436</v>
      </c>
      <c r="G46" s="142" t="n">
        <f aca="false">SUM('1.8.2 Männlich'!G46+'1.8.3 Weiblich'!G46)</f>
        <v>4092</v>
      </c>
      <c r="H46" s="142" t="n">
        <f aca="false">SUM('1.8.2 Männlich'!H46+'1.8.3 Weiblich'!H46)</f>
        <v>1920</v>
      </c>
      <c r="I46" s="142" t="n">
        <f aca="false">SUM('1.8.2 Männlich'!I46+'1.8.3 Weiblich'!I46)</f>
        <v>33</v>
      </c>
      <c r="J46" s="142" t="n">
        <f aca="false">SUM('1.8.2 Männlich'!J46+'1.8.3 Weiblich'!J46)</f>
        <v>948</v>
      </c>
      <c r="K46" s="142" t="n">
        <f aca="false">SUM('1.8.2 Männlich'!K46+'1.8.3 Weiblich'!K46)</f>
        <v>1492</v>
      </c>
      <c r="L46" s="142" t="n">
        <f aca="false">SUM('1.8.2 Männlich'!L46+'1.8.3 Weiblich'!L46)</f>
        <v>767</v>
      </c>
      <c r="M46" s="142" t="n">
        <f aca="false">SUM('1.8.2 Männlich'!M46+'1.8.3 Weiblich'!M46)</f>
        <v>51</v>
      </c>
      <c r="N46" s="142" t="n">
        <f aca="false">SUM('1.8.2 Männlich'!N46+'1.8.3 Weiblich'!N46)</f>
        <v>108</v>
      </c>
      <c r="O46" s="142" t="n">
        <f aca="false">SUM('1.8.2 Männlich'!O46+'1.8.3 Weiblich'!O46)</f>
        <v>2059</v>
      </c>
      <c r="P46" s="142" t="n">
        <f aca="false">SUM('1.8.2 Männlich'!P46+'1.8.3 Weiblich'!P46)</f>
        <v>1098</v>
      </c>
      <c r="Q46" s="142" t="n">
        <f aca="false">SUM('1.8.2 Männlich'!Q46+'1.8.3 Weiblich'!Q46)</f>
        <v>1376</v>
      </c>
      <c r="R46" s="165" t="n">
        <v>26</v>
      </c>
    </row>
    <row r="47" customFormat="false" ht="9" hidden="false" customHeight="false" outlineLevel="0" collapsed="false">
      <c r="A47" s="138" t="n">
        <v>27</v>
      </c>
      <c r="B47" s="139"/>
      <c r="C47" s="148" t="s">
        <v>242</v>
      </c>
      <c r="D47" s="148"/>
      <c r="E47" s="148"/>
      <c r="F47" s="141"/>
      <c r="G47" s="142"/>
      <c r="H47" s="142"/>
      <c r="I47" s="147"/>
      <c r="J47" s="147"/>
      <c r="K47" s="147"/>
      <c r="L47" s="147"/>
      <c r="M47" s="147"/>
      <c r="N47" s="147"/>
      <c r="O47" s="147"/>
      <c r="P47" s="147"/>
      <c r="Q47" s="142"/>
      <c r="R47" s="165"/>
    </row>
    <row r="48" customFormat="false" ht="9" hidden="false" customHeight="false" outlineLevel="0" collapsed="false">
      <c r="A48" s="138"/>
      <c r="B48" s="139"/>
      <c r="C48" s="149" t="s">
        <v>243</v>
      </c>
      <c r="D48" s="149"/>
      <c r="E48" s="149"/>
      <c r="F48" s="141" t="n">
        <f aca="false">SUM('1.8.2 Männlich'!F48+'1.8.3 Weiblich'!F48)</f>
        <v>21761</v>
      </c>
      <c r="G48" s="142" t="n">
        <f aca="false">SUM('1.8.2 Männlich'!G48+'1.8.3 Weiblich'!G48)</f>
        <v>2248</v>
      </c>
      <c r="H48" s="142" t="n">
        <f aca="false">SUM('1.8.2 Männlich'!H48+'1.8.3 Weiblich'!H48)</f>
        <v>568</v>
      </c>
      <c r="I48" s="142" t="n">
        <f aca="false">SUM('1.8.2 Männlich'!I48+'1.8.3 Weiblich'!I48)</f>
        <v>29</v>
      </c>
      <c r="J48" s="142" t="n">
        <f aca="false">SUM('1.8.2 Männlich'!J48+'1.8.3 Weiblich'!J48)</f>
        <v>485</v>
      </c>
      <c r="K48" s="142" t="n">
        <f aca="false">SUM('1.8.2 Männlich'!K48+'1.8.3 Weiblich'!K48)</f>
        <v>453</v>
      </c>
      <c r="L48" s="142" t="n">
        <f aca="false">SUM('1.8.2 Männlich'!L48+'1.8.3 Weiblich'!L48)</f>
        <v>502</v>
      </c>
      <c r="M48" s="142" t="n">
        <f aca="false">SUM('1.8.2 Männlich'!M48+'1.8.3 Weiblich'!M48)</f>
        <v>7</v>
      </c>
      <c r="N48" s="142" t="n">
        <f aca="false">SUM('1.8.2 Männlich'!N48+'1.8.3 Weiblich'!N48)</f>
        <v>38</v>
      </c>
      <c r="O48" s="142" t="n">
        <f aca="false">SUM('1.8.2 Männlich'!O48+'1.8.3 Weiblich'!O48)</f>
        <v>714</v>
      </c>
      <c r="P48" s="142" t="n">
        <f aca="false">SUM('1.8.2 Männlich'!P48+'1.8.3 Weiblich'!P48)</f>
        <v>525</v>
      </c>
      <c r="Q48" s="142" t="n">
        <f aca="false">SUM('1.8.2 Männlich'!Q48+'1.8.3 Weiblich'!Q48)</f>
        <v>631</v>
      </c>
      <c r="R48" s="165" t="n">
        <v>27</v>
      </c>
    </row>
    <row r="49" customFormat="false" ht="9" hidden="false" customHeight="false" outlineLevel="0" collapsed="false">
      <c r="A49" s="138" t="n">
        <v>28</v>
      </c>
      <c r="B49" s="139"/>
      <c r="C49" s="140" t="s">
        <v>244</v>
      </c>
      <c r="D49" s="140"/>
      <c r="E49" s="140"/>
      <c r="F49" s="141" t="n">
        <f aca="false">SUM('1.8.2 Männlich'!F49+'1.8.3 Weiblich'!F49)</f>
        <v>213298</v>
      </c>
      <c r="G49" s="142" t="n">
        <f aca="false">SUM('1.8.2 Männlich'!G49+'1.8.3 Weiblich'!G49)</f>
        <v>62038</v>
      </c>
      <c r="H49" s="142" t="n">
        <f aca="false">SUM('1.8.2 Männlich'!H49+'1.8.3 Weiblich'!H49)</f>
        <v>42382</v>
      </c>
      <c r="I49" s="142" t="n">
        <f aca="false">SUM('1.8.2 Männlich'!I49+'1.8.3 Weiblich'!I49)</f>
        <v>470</v>
      </c>
      <c r="J49" s="142" t="n">
        <f aca="false">SUM('1.8.2 Männlich'!J49+'1.8.3 Weiblich'!J49)</f>
        <v>21033</v>
      </c>
      <c r="K49" s="142" t="n">
        <f aca="false">SUM('1.8.2 Männlich'!K49+'1.8.3 Weiblich'!K49)</f>
        <v>41541</v>
      </c>
      <c r="L49" s="142" t="n">
        <f aca="false">SUM('1.8.2 Männlich'!L49+'1.8.3 Weiblich'!L49)</f>
        <v>8687</v>
      </c>
      <c r="M49" s="142" t="n">
        <f aca="false">SUM('1.8.2 Männlich'!M49+'1.8.3 Weiblich'!M49)</f>
        <v>253</v>
      </c>
      <c r="N49" s="142" t="n">
        <f aca="false">SUM('1.8.2 Männlich'!N49+'1.8.3 Weiblich'!N49)</f>
        <v>1382</v>
      </c>
      <c r="O49" s="142" t="n">
        <f aca="false">SUM('1.8.2 Männlich'!O49+'1.8.3 Weiblich'!O49)</f>
        <v>39116</v>
      </c>
      <c r="P49" s="142" t="n">
        <f aca="false">SUM('1.8.2 Männlich'!P49+'1.8.3 Weiblich'!P49)</f>
        <v>13719</v>
      </c>
      <c r="Q49" s="142" t="n">
        <f aca="false">SUM('1.8.2 Männlich'!Q49+'1.8.3 Weiblich'!Q49)</f>
        <v>20601</v>
      </c>
      <c r="R49" s="165" t="n">
        <v>28</v>
      </c>
    </row>
    <row r="50" customFormat="false" ht="9" hidden="false" customHeight="false" outlineLevel="0" collapsed="false">
      <c r="A50" s="138" t="n">
        <v>29</v>
      </c>
      <c r="B50" s="139"/>
      <c r="C50" s="140" t="s">
        <v>245</v>
      </c>
      <c r="D50" s="140"/>
      <c r="E50" s="140"/>
      <c r="F50" s="141" t="n">
        <f aca="false">SUM('1.8.2 Männlich'!F50+'1.8.3 Weiblich'!F50)</f>
        <v>8906</v>
      </c>
      <c r="G50" s="142" t="n">
        <f aca="false">SUM('1.8.2 Männlich'!G50+'1.8.3 Weiblich'!G50)</f>
        <v>3106</v>
      </c>
      <c r="H50" s="142" t="n">
        <f aca="false">SUM('1.8.2 Männlich'!H50+'1.8.3 Weiblich'!H50)</f>
        <v>2242</v>
      </c>
      <c r="I50" s="142" t="n">
        <f aca="false">SUM('1.8.2 Männlich'!I50+'1.8.3 Weiblich'!I50)</f>
        <v>14</v>
      </c>
      <c r="J50" s="142" t="n">
        <f aca="false">SUM('1.8.2 Männlich'!J50+'1.8.3 Weiblich'!J50)</f>
        <v>887</v>
      </c>
      <c r="K50" s="142" t="n">
        <f aca="false">SUM('1.8.2 Männlich'!K50+'1.8.3 Weiblich'!K50)</f>
        <v>2184</v>
      </c>
      <c r="L50" s="142" t="n">
        <f aca="false">SUM('1.8.2 Männlich'!L50+'1.8.3 Weiblich'!L50)</f>
        <v>477</v>
      </c>
      <c r="M50" s="142" t="n">
        <f aca="false">SUM('1.8.2 Männlich'!M50+'1.8.3 Weiblich'!M50)</f>
        <v>19</v>
      </c>
      <c r="N50" s="142" t="n">
        <f aca="false">SUM('1.8.2 Männlich'!N50+'1.8.3 Weiblich'!N50)</f>
        <v>97</v>
      </c>
      <c r="O50" s="142" t="n">
        <f aca="false">SUM('1.8.2 Männlich'!O50+'1.8.3 Weiblich'!O50)</f>
        <v>2392</v>
      </c>
      <c r="P50" s="142" t="n">
        <f aca="false">SUM('1.8.2 Männlich'!P50+'1.8.3 Weiblich'!P50)</f>
        <v>938</v>
      </c>
      <c r="Q50" s="142" t="n">
        <f aca="false">SUM('1.8.2 Männlich'!Q50+'1.8.3 Weiblich'!Q50)</f>
        <v>582</v>
      </c>
      <c r="R50" s="165" t="n">
        <v>29</v>
      </c>
    </row>
    <row r="51" customFormat="false" ht="9" hidden="false" customHeight="false" outlineLevel="0" collapsed="false">
      <c r="A51" s="138" t="n">
        <v>30</v>
      </c>
      <c r="B51" s="139"/>
      <c r="C51" s="139"/>
      <c r="D51" s="139"/>
      <c r="E51" s="144" t="s">
        <v>224</v>
      </c>
      <c r="F51" s="145" t="n">
        <f aca="false">SUM('1.8.2 Männlich'!F51+'1.8.3 Weiblich'!F51)</f>
        <v>276242</v>
      </c>
      <c r="G51" s="146" t="n">
        <f aca="false">SUM('1.8.2 Männlich'!G51+'1.8.3 Weiblich'!G51)</f>
        <v>73099</v>
      </c>
      <c r="H51" s="146" t="n">
        <f aca="false">SUM('1.8.2 Männlich'!H51+'1.8.3 Weiblich'!H51)</f>
        <v>47770</v>
      </c>
      <c r="I51" s="146" t="n">
        <f aca="false">SUM('1.8.2 Männlich'!I51+'1.8.3 Weiblich'!I51)</f>
        <v>559</v>
      </c>
      <c r="J51" s="146" t="n">
        <f aca="false">SUM('1.8.2 Männlich'!J51+'1.8.3 Weiblich'!J51)</f>
        <v>23827</v>
      </c>
      <c r="K51" s="146" t="n">
        <f aca="false">SUM('1.8.2 Männlich'!K51+'1.8.3 Weiblich'!K51)</f>
        <v>46198</v>
      </c>
      <c r="L51" s="146" t="n">
        <f aca="false">SUM('1.8.2 Männlich'!L51+'1.8.3 Weiblich'!L51)</f>
        <v>10550</v>
      </c>
      <c r="M51" s="146" t="n">
        <f aca="false">SUM('1.8.2 Männlich'!M51+'1.8.3 Weiblich'!M51)</f>
        <v>510</v>
      </c>
      <c r="N51" s="146" t="n">
        <f aca="false">SUM('1.8.2 Männlich'!N51+'1.8.3 Weiblich'!N51)</f>
        <v>1652</v>
      </c>
      <c r="O51" s="146" t="n">
        <f aca="false">SUM('1.8.2 Männlich'!O51+'1.8.3 Weiblich'!O51)</f>
        <v>45138</v>
      </c>
      <c r="P51" s="146" t="n">
        <f aca="false">SUM('1.8.2 Männlich'!P51+'1.8.3 Weiblich'!P51)</f>
        <v>16693</v>
      </c>
      <c r="Q51" s="146" t="n">
        <f aca="false">SUM('1.8.2 Männlich'!Q51+'1.8.3 Weiblich'!Q51)</f>
        <v>23512</v>
      </c>
      <c r="R51" s="165" t="n">
        <v>30</v>
      </c>
    </row>
    <row r="52" customFormat="false" ht="9" hidden="false" customHeight="false" outlineLevel="0" collapsed="false">
      <c r="A52" s="135"/>
      <c r="B52" s="136" t="s">
        <v>246</v>
      </c>
      <c r="C52" s="139"/>
      <c r="D52" s="139"/>
      <c r="E52" s="133"/>
      <c r="F52" s="141"/>
      <c r="G52" s="147"/>
      <c r="H52" s="147"/>
      <c r="I52" s="147"/>
      <c r="J52" s="147"/>
      <c r="K52" s="147"/>
      <c r="L52" s="147"/>
      <c r="M52" s="147"/>
      <c r="N52" s="147"/>
      <c r="O52" s="147"/>
      <c r="P52" s="147"/>
      <c r="Q52" s="142"/>
      <c r="R52" s="137"/>
    </row>
    <row r="53" customFormat="false" ht="9" hidden="false" customHeight="false" outlineLevel="0" collapsed="false">
      <c r="A53" s="135"/>
      <c r="B53" s="150" t="s">
        <v>247</v>
      </c>
      <c r="F53" s="141"/>
      <c r="G53" s="147"/>
      <c r="H53" s="147"/>
      <c r="I53" s="147"/>
      <c r="J53" s="147"/>
      <c r="K53" s="147"/>
      <c r="L53" s="147"/>
      <c r="M53" s="147"/>
      <c r="N53" s="147"/>
      <c r="O53" s="147"/>
      <c r="P53" s="147"/>
      <c r="Q53" s="142"/>
      <c r="R53" s="137"/>
    </row>
    <row r="54" customFormat="false" ht="9" hidden="false" customHeight="false" outlineLevel="0" collapsed="false">
      <c r="A54" s="138" t="n">
        <v>31</v>
      </c>
      <c r="B54" s="139"/>
      <c r="C54" s="140" t="s">
        <v>248</v>
      </c>
      <c r="D54" s="140"/>
      <c r="E54" s="140"/>
      <c r="F54" s="141" t="n">
        <f aca="false">SUM('1.8.2 Männlich'!F54+'1.8.3 Weiblich'!F54)</f>
        <v>2028</v>
      </c>
      <c r="G54" s="142" t="n">
        <f aca="false">SUM('1.8.2 Männlich'!G54+'1.8.3 Weiblich'!G54)</f>
        <v>524</v>
      </c>
      <c r="H54" s="142" t="n">
        <f aca="false">SUM('1.8.2 Männlich'!H54+'1.8.3 Weiblich'!H54)</f>
        <v>213</v>
      </c>
      <c r="I54" s="142" t="n">
        <f aca="false">SUM('1.8.2 Männlich'!I54+'1.8.3 Weiblich'!I54)</f>
        <v>4</v>
      </c>
      <c r="J54" s="142" t="n">
        <f aca="false">SUM('1.8.2 Männlich'!J54+'1.8.3 Weiblich'!J54)</f>
        <v>186</v>
      </c>
      <c r="K54" s="142" t="n">
        <f aca="false">SUM('1.8.2 Männlich'!K54+'1.8.3 Weiblich'!K54)</f>
        <v>235</v>
      </c>
      <c r="L54" s="142" t="n">
        <f aca="false">SUM('1.8.2 Männlich'!L54+'1.8.3 Weiblich'!L54)</f>
        <v>45</v>
      </c>
      <c r="M54" s="142" t="n">
        <f aca="false">SUM('1.8.2 Männlich'!M54+'1.8.3 Weiblich'!M54)</f>
        <v>71</v>
      </c>
      <c r="N54" s="142" t="n">
        <f aca="false">SUM('1.8.2 Männlich'!N54+'1.8.3 Weiblich'!N54)</f>
        <v>4</v>
      </c>
      <c r="O54" s="142" t="n">
        <f aca="false">SUM('1.8.2 Männlich'!O54+'1.8.3 Weiblich'!O54)</f>
        <v>183</v>
      </c>
      <c r="P54" s="142" t="n">
        <f aca="false">SUM('1.8.2 Männlich'!P54+'1.8.3 Weiblich'!P54)</f>
        <v>122</v>
      </c>
      <c r="Q54" s="186" t="n">
        <f aca="false">SUM('1.8.2 Männlich'!Q54+'1.8.3 Weiblich'!Q54)</f>
        <v>100</v>
      </c>
      <c r="R54" s="139" t="n">
        <v>31</v>
      </c>
    </row>
    <row r="55" customFormat="false" ht="9" hidden="false" customHeight="false" outlineLevel="0" collapsed="false">
      <c r="A55" s="138" t="n">
        <v>32</v>
      </c>
      <c r="B55" s="139"/>
      <c r="C55" s="140" t="s">
        <v>249</v>
      </c>
      <c r="D55" s="140"/>
      <c r="E55" s="140"/>
      <c r="F55" s="141" t="n">
        <f aca="false">SUM('1.8.2 Männlich'!F55+'1.8.3 Weiblich'!F55)</f>
        <v>4325</v>
      </c>
      <c r="G55" s="142" t="n">
        <f aca="false">SUM('1.8.2 Männlich'!G55+'1.8.3 Weiblich'!G55)</f>
        <v>1056</v>
      </c>
      <c r="H55" s="142" t="n">
        <f aca="false">SUM('1.8.2 Männlich'!H55+'1.8.3 Weiblich'!H55)</f>
        <v>396</v>
      </c>
      <c r="I55" s="142" t="n">
        <f aca="false">SUM('1.8.2 Männlich'!I55+'1.8.3 Weiblich'!I55)</f>
        <v>2</v>
      </c>
      <c r="J55" s="142" t="n">
        <f aca="false">SUM('1.8.2 Männlich'!J55+'1.8.3 Weiblich'!J55)</f>
        <v>290</v>
      </c>
      <c r="K55" s="142" t="n">
        <f aca="false">SUM('1.8.2 Männlich'!K55+'1.8.3 Weiblich'!K55)</f>
        <v>363</v>
      </c>
      <c r="L55" s="142" t="n">
        <f aca="false">SUM('1.8.2 Männlich'!L55+'1.8.3 Weiblich'!L55)</f>
        <v>158</v>
      </c>
      <c r="M55" s="142" t="n">
        <f aca="false">SUM('1.8.2 Männlich'!M55+'1.8.3 Weiblich'!M55)</f>
        <v>140</v>
      </c>
      <c r="N55" s="142" t="n">
        <f aca="false">SUM('1.8.2 Männlich'!N55+'1.8.3 Weiblich'!N55)</f>
        <v>16</v>
      </c>
      <c r="O55" s="142" t="n">
        <f aca="false">SUM('1.8.2 Männlich'!O55+'1.8.3 Weiblich'!O55)</f>
        <v>465</v>
      </c>
      <c r="P55" s="142" t="n">
        <f aca="false">SUM('1.8.2 Männlich'!P55+'1.8.3 Weiblich'!P55)</f>
        <v>207</v>
      </c>
      <c r="Q55" s="186" t="n">
        <f aca="false">SUM('1.8.2 Männlich'!Q55+'1.8.3 Weiblich'!Q55)</f>
        <v>207</v>
      </c>
      <c r="R55" s="139" t="n">
        <v>32</v>
      </c>
    </row>
    <row r="56" customFormat="false" ht="9" hidden="false" customHeight="true" outlineLevel="0" collapsed="false">
      <c r="A56" s="138" t="n">
        <v>33</v>
      </c>
      <c r="B56" s="139"/>
      <c r="C56" s="140" t="s">
        <v>250</v>
      </c>
      <c r="D56" s="140"/>
      <c r="E56" s="140"/>
      <c r="F56" s="141" t="n">
        <f aca="false">SUM('1.8.2 Männlich'!F56+'1.8.3 Weiblich'!F56)</f>
        <v>167198</v>
      </c>
      <c r="G56" s="142" t="n">
        <f aca="false">SUM('1.8.2 Männlich'!G56+'1.8.3 Weiblich'!G56)</f>
        <v>38603</v>
      </c>
      <c r="H56" s="142" t="n">
        <f aca="false">SUM('1.8.2 Männlich'!H56+'1.8.3 Weiblich'!H56)</f>
        <v>20761</v>
      </c>
      <c r="I56" s="142" t="n">
        <f aca="false">SUM('1.8.2 Männlich'!I56+'1.8.3 Weiblich'!I56)</f>
        <v>107</v>
      </c>
      <c r="J56" s="142" t="n">
        <f aca="false">SUM('1.8.2 Männlich'!J56+'1.8.3 Weiblich'!J56)</f>
        <v>12275</v>
      </c>
      <c r="K56" s="142" t="n">
        <f aca="false">SUM('1.8.2 Männlich'!K56+'1.8.3 Weiblich'!K56)</f>
        <v>22865</v>
      </c>
      <c r="L56" s="142" t="n">
        <f aca="false">SUM('1.8.2 Männlich'!L56+'1.8.3 Weiblich'!L56)</f>
        <v>2768</v>
      </c>
      <c r="M56" s="142" t="n">
        <f aca="false">SUM('1.8.2 Männlich'!M56+'1.8.3 Weiblich'!M56)</f>
        <v>2940</v>
      </c>
      <c r="N56" s="142" t="n">
        <f aca="false">SUM('1.8.2 Männlich'!N56+'1.8.3 Weiblich'!N56)</f>
        <v>37</v>
      </c>
      <c r="O56" s="142" t="n">
        <f aca="false">SUM('1.8.2 Männlich'!O56+'1.8.3 Weiblich'!O56)</f>
        <v>20291</v>
      </c>
      <c r="P56" s="142" t="n">
        <f aca="false">SUM('1.8.2 Männlich'!P56+'1.8.3 Weiblich'!P56)</f>
        <v>7763</v>
      </c>
      <c r="Q56" s="186" t="n">
        <f aca="false">SUM('1.8.2 Männlich'!Q56+'1.8.3 Weiblich'!Q56)</f>
        <v>11079</v>
      </c>
      <c r="R56" s="139" t="n">
        <v>33</v>
      </c>
    </row>
    <row r="57" customFormat="false" ht="9" hidden="false" customHeight="false" outlineLevel="0" collapsed="false">
      <c r="A57" s="138" t="n">
        <v>34</v>
      </c>
      <c r="B57" s="139"/>
      <c r="C57" s="139"/>
      <c r="D57" s="139"/>
      <c r="E57" s="144" t="s">
        <v>224</v>
      </c>
      <c r="F57" s="145" t="n">
        <f aca="false">SUM('1.8.2 Männlich'!F57+'1.8.3 Weiblich'!F57)</f>
        <v>173551</v>
      </c>
      <c r="G57" s="146" t="n">
        <f aca="false">SUM('1.8.2 Männlich'!G57+'1.8.3 Weiblich'!G57)</f>
        <v>40183</v>
      </c>
      <c r="H57" s="146" t="n">
        <f aca="false">SUM('1.8.2 Männlich'!H57+'1.8.3 Weiblich'!H57)</f>
        <v>21370</v>
      </c>
      <c r="I57" s="146" t="n">
        <f aca="false">SUM('1.8.2 Männlich'!I57+'1.8.3 Weiblich'!I57)</f>
        <v>113</v>
      </c>
      <c r="J57" s="146" t="n">
        <f aca="false">SUM('1.8.2 Männlich'!J57+'1.8.3 Weiblich'!J57)</f>
        <v>12751</v>
      </c>
      <c r="K57" s="146" t="n">
        <f aca="false">SUM('1.8.2 Männlich'!K57+'1.8.3 Weiblich'!K57)</f>
        <v>23463</v>
      </c>
      <c r="L57" s="146" t="n">
        <f aca="false">SUM('1.8.2 Männlich'!L57+'1.8.3 Weiblich'!L57)</f>
        <v>2971</v>
      </c>
      <c r="M57" s="146" t="n">
        <f aca="false">SUM('1.8.2 Männlich'!M57+'1.8.3 Weiblich'!M57)</f>
        <v>3151</v>
      </c>
      <c r="N57" s="146" t="n">
        <f aca="false">SUM('1.8.2 Männlich'!N57+'1.8.3 Weiblich'!N57)</f>
        <v>57</v>
      </c>
      <c r="O57" s="146" t="n">
        <f aca="false">SUM('1.8.2 Männlich'!O57+'1.8.3 Weiblich'!O57)</f>
        <v>20939</v>
      </c>
      <c r="P57" s="146" t="n">
        <f aca="false">SUM('1.8.2 Männlich'!P57+'1.8.3 Weiblich'!P57)</f>
        <v>8092</v>
      </c>
      <c r="Q57" s="160" t="n">
        <f aca="false">SUM('1.8.2 Männlich'!Q57+'1.8.3 Weiblich'!Q57)</f>
        <v>11386</v>
      </c>
      <c r="R57" s="139" t="n">
        <v>34</v>
      </c>
    </row>
    <row r="58" customFormat="false" ht="9" hidden="false" customHeight="false" outlineLevel="0" collapsed="false">
      <c r="A58" s="135"/>
      <c r="B58" s="136" t="s">
        <v>251</v>
      </c>
      <c r="C58" s="133"/>
      <c r="D58" s="133"/>
      <c r="E58" s="133"/>
      <c r="F58" s="141"/>
      <c r="G58" s="147"/>
      <c r="H58" s="147"/>
      <c r="I58" s="147"/>
      <c r="J58" s="147"/>
      <c r="K58" s="147"/>
      <c r="L58" s="147"/>
      <c r="M58" s="147"/>
      <c r="N58" s="147"/>
      <c r="O58" s="147"/>
      <c r="P58" s="147"/>
      <c r="Q58" s="186"/>
      <c r="R58" s="133"/>
    </row>
    <row r="59" customFormat="false" ht="9" hidden="false" customHeight="false" outlineLevel="0" collapsed="false">
      <c r="A59" s="135"/>
      <c r="B59" s="136" t="s">
        <v>252</v>
      </c>
      <c r="C59" s="133"/>
      <c r="D59" s="133"/>
      <c r="E59" s="133"/>
      <c r="F59" s="141"/>
      <c r="G59" s="147"/>
      <c r="H59" s="147"/>
      <c r="I59" s="147"/>
      <c r="J59" s="147"/>
      <c r="K59" s="147"/>
      <c r="L59" s="147"/>
      <c r="M59" s="147"/>
      <c r="N59" s="147"/>
      <c r="O59" s="147"/>
      <c r="P59" s="147"/>
      <c r="Q59" s="142"/>
      <c r="R59" s="137"/>
    </row>
    <row r="60" customFormat="false" ht="9" hidden="false" customHeight="false" outlineLevel="0" collapsed="false">
      <c r="A60" s="138" t="n">
        <v>35</v>
      </c>
      <c r="B60" s="139"/>
      <c r="C60" s="140" t="s">
        <v>253</v>
      </c>
      <c r="D60" s="140"/>
      <c r="E60" s="140"/>
      <c r="F60" s="141" t="n">
        <f aca="false">SUM('1.8.2 Männlich'!F60+'1.8.3 Weiblich'!F60)</f>
        <v>308486</v>
      </c>
      <c r="G60" s="142" t="n">
        <f aca="false">SUM('1.8.2 Männlich'!G60+'1.8.3 Weiblich'!G60)</f>
        <v>93759</v>
      </c>
      <c r="H60" s="142" t="n">
        <f aca="false">SUM('1.8.2 Männlich'!H60+'1.8.3 Weiblich'!H60)</f>
        <v>41699</v>
      </c>
      <c r="I60" s="142" t="n">
        <f aca="false">SUM('1.8.2 Männlich'!I60+'1.8.3 Weiblich'!I60)</f>
        <v>654</v>
      </c>
      <c r="J60" s="142" t="n">
        <f aca="false">SUM('1.8.2 Männlich'!J60+'1.8.3 Weiblich'!J60)</f>
        <v>39621</v>
      </c>
      <c r="K60" s="142" t="n">
        <f aca="false">SUM('1.8.2 Männlich'!K60+'1.8.3 Weiblich'!K60)</f>
        <v>65829</v>
      </c>
      <c r="L60" s="142" t="n">
        <f aca="false">SUM('1.8.2 Männlich'!L60+'1.8.3 Weiblich'!L60)</f>
        <v>9890</v>
      </c>
      <c r="M60" s="142" t="n">
        <f aca="false">SUM('1.8.2 Männlich'!M60+'1.8.3 Weiblich'!M60)</f>
        <v>12201</v>
      </c>
      <c r="N60" s="142" t="n">
        <f aca="false">SUM('1.8.2 Männlich'!N60+'1.8.3 Weiblich'!N60)</f>
        <v>2000</v>
      </c>
      <c r="O60" s="142" t="n">
        <f aca="false">SUM('1.8.2 Männlich'!O60+'1.8.3 Weiblich'!O60)</f>
        <v>0</v>
      </c>
      <c r="P60" s="142" t="n">
        <f aca="false">SUM('1.8.2 Männlich'!P60+'1.8.3 Weiblich'!P60)</f>
        <v>17668</v>
      </c>
      <c r="Q60" s="142" t="n">
        <f aca="false">SUM('1.8.2 Männlich'!Q60+'1.8.3 Weiblich'!Q60)</f>
        <v>29294</v>
      </c>
      <c r="R60" s="165" t="n">
        <v>35</v>
      </c>
    </row>
    <row r="61" customFormat="false" ht="9" hidden="false" customHeight="false" outlineLevel="0" collapsed="false">
      <c r="A61" s="138" t="n">
        <v>36</v>
      </c>
      <c r="B61" s="139"/>
      <c r="C61" s="140" t="s">
        <v>254</v>
      </c>
      <c r="D61" s="140"/>
      <c r="E61" s="140"/>
      <c r="F61" s="141" t="n">
        <f aca="false">SUM('1.8.2 Männlich'!F61+'1.8.3 Weiblich'!F61)</f>
        <v>301989</v>
      </c>
      <c r="G61" s="142" t="n">
        <f aca="false">SUM('1.8.2 Männlich'!G61+'1.8.3 Weiblich'!G61)</f>
        <v>115653</v>
      </c>
      <c r="H61" s="142" t="n">
        <f aca="false">SUM('1.8.2 Männlich'!H61+'1.8.3 Weiblich'!H61)</f>
        <v>39536</v>
      </c>
      <c r="I61" s="142" t="n">
        <f aca="false">SUM('1.8.2 Männlich'!I61+'1.8.3 Weiblich'!I61)</f>
        <v>747</v>
      </c>
      <c r="J61" s="142" t="n">
        <f aca="false">SUM('1.8.2 Männlich'!J61+'1.8.3 Weiblich'!J61)</f>
        <v>37732</v>
      </c>
      <c r="K61" s="142" t="n">
        <f aca="false">SUM('1.8.2 Männlich'!K61+'1.8.3 Weiblich'!K61)</f>
        <v>71537</v>
      </c>
      <c r="L61" s="142" t="n">
        <f aca="false">SUM('1.8.2 Männlich'!L61+'1.8.3 Weiblich'!L61)</f>
        <v>10785</v>
      </c>
      <c r="M61" s="142" t="n">
        <f aca="false">SUM('1.8.2 Männlich'!M61+'1.8.3 Weiblich'!M61)</f>
        <v>12429</v>
      </c>
      <c r="N61" s="142" t="n">
        <f aca="false">SUM('1.8.2 Männlich'!N61+'1.8.3 Weiblich'!N61)</f>
        <v>2022</v>
      </c>
      <c r="O61" s="142" t="n">
        <f aca="false">SUM('1.8.2 Männlich'!O61+'1.8.3 Weiblich'!O61)</f>
        <v>0</v>
      </c>
      <c r="P61" s="142" t="n">
        <f aca="false">SUM('1.8.2 Männlich'!P61+'1.8.3 Weiblich'!P61)</f>
        <v>14772</v>
      </c>
      <c r="Q61" s="142" t="n">
        <f aca="false">SUM('1.8.2 Männlich'!Q61+'1.8.3 Weiblich'!Q61)</f>
        <v>44701</v>
      </c>
      <c r="R61" s="165" t="n">
        <v>36</v>
      </c>
    </row>
    <row r="62" customFormat="false" ht="9" hidden="false" customHeight="false" outlineLevel="0" collapsed="false">
      <c r="A62" s="138" t="n">
        <v>37</v>
      </c>
      <c r="B62" s="139"/>
      <c r="C62" s="140" t="s">
        <v>255</v>
      </c>
      <c r="D62" s="140"/>
      <c r="E62" s="140"/>
      <c r="F62" s="141" t="n">
        <f aca="false">SUM('1.8.2 Männlich'!F62+'1.8.3 Weiblich'!F62)</f>
        <v>20219</v>
      </c>
      <c r="G62" s="142" t="n">
        <f aca="false">SUM('1.8.2 Männlich'!G62+'1.8.3 Weiblich'!G62)</f>
        <v>5126</v>
      </c>
      <c r="H62" s="142" t="n">
        <f aca="false">SUM('1.8.2 Männlich'!H62+'1.8.3 Weiblich'!H62)</f>
        <v>1685</v>
      </c>
      <c r="I62" s="142" t="n">
        <f aca="false">SUM('1.8.2 Männlich'!I62+'1.8.3 Weiblich'!I62)</f>
        <v>46</v>
      </c>
      <c r="J62" s="142" t="n">
        <f aca="false">SUM('1.8.2 Männlich'!J62+'1.8.3 Weiblich'!J62)</f>
        <v>1544</v>
      </c>
      <c r="K62" s="142" t="n">
        <f aca="false">SUM('1.8.2 Männlich'!K62+'1.8.3 Weiblich'!K62)</f>
        <v>3140</v>
      </c>
      <c r="L62" s="142" t="n">
        <f aca="false">SUM('1.8.2 Männlich'!L62+'1.8.3 Weiblich'!L62)</f>
        <v>381</v>
      </c>
      <c r="M62" s="142" t="n">
        <f aca="false">SUM('1.8.2 Männlich'!M62+'1.8.3 Weiblich'!M62)</f>
        <v>680</v>
      </c>
      <c r="N62" s="142" t="n">
        <f aca="false">SUM('1.8.2 Männlich'!N62+'1.8.3 Weiblich'!N62)</f>
        <v>86</v>
      </c>
      <c r="O62" s="142" t="n">
        <f aca="false">SUM('1.8.2 Männlich'!O62+'1.8.3 Weiblich'!O62)</f>
        <v>0</v>
      </c>
      <c r="P62" s="142" t="n">
        <f aca="false">SUM('1.8.2 Männlich'!P62+'1.8.3 Weiblich'!P62)</f>
        <v>906</v>
      </c>
      <c r="Q62" s="142" t="n">
        <f aca="false">SUM('1.8.2 Männlich'!Q62+'1.8.3 Weiblich'!Q62)</f>
        <v>1713</v>
      </c>
      <c r="R62" s="165" t="n">
        <v>37</v>
      </c>
    </row>
    <row r="63" customFormat="false" ht="9" hidden="false" customHeight="false" outlineLevel="0" collapsed="false">
      <c r="A63" s="138" t="n">
        <v>38</v>
      </c>
      <c r="B63" s="139"/>
      <c r="C63" s="140" t="s">
        <v>256</v>
      </c>
      <c r="D63" s="140"/>
      <c r="E63" s="140"/>
      <c r="F63" s="141" t="n">
        <f aca="false">SUM('1.8.2 Männlich'!F63+'1.8.3 Weiblich'!F63)</f>
        <v>13355</v>
      </c>
      <c r="G63" s="142" t="n">
        <f aca="false">SUM('1.8.2 Männlich'!G63+'1.8.3 Weiblich'!G63)</f>
        <v>4467</v>
      </c>
      <c r="H63" s="142" t="n">
        <f aca="false">SUM('1.8.2 Männlich'!H63+'1.8.3 Weiblich'!H63)</f>
        <v>1317</v>
      </c>
      <c r="I63" s="142" t="n">
        <f aca="false">SUM('1.8.2 Männlich'!I63+'1.8.3 Weiblich'!I63)</f>
        <v>17</v>
      </c>
      <c r="J63" s="142" t="n">
        <f aca="false">SUM('1.8.2 Männlich'!J63+'1.8.3 Weiblich'!J63)</f>
        <v>1152</v>
      </c>
      <c r="K63" s="142" t="n">
        <f aca="false">SUM('1.8.2 Männlich'!K63+'1.8.3 Weiblich'!K63)</f>
        <v>2473</v>
      </c>
      <c r="L63" s="142" t="n">
        <f aca="false">SUM('1.8.2 Männlich'!L63+'1.8.3 Weiblich'!L63)</f>
        <v>291</v>
      </c>
      <c r="M63" s="142" t="n">
        <f aca="false">SUM('1.8.2 Männlich'!M63+'1.8.3 Weiblich'!M63)</f>
        <v>446</v>
      </c>
      <c r="N63" s="142" t="n">
        <f aca="false">SUM('1.8.2 Männlich'!N63+'1.8.3 Weiblich'!N63)</f>
        <v>54</v>
      </c>
      <c r="O63" s="142" t="n">
        <f aca="false">SUM('1.8.2 Männlich'!O63+'1.8.3 Weiblich'!O63)</f>
        <v>0</v>
      </c>
      <c r="P63" s="142" t="n">
        <f aca="false">SUM('1.8.2 Männlich'!P63+'1.8.3 Weiblich'!P63)</f>
        <v>616</v>
      </c>
      <c r="Q63" s="142" t="n">
        <f aca="false">SUM('1.8.2 Männlich'!Q63+'1.8.3 Weiblich'!Q63)</f>
        <v>2052</v>
      </c>
      <c r="R63" s="165" t="n">
        <v>38</v>
      </c>
    </row>
    <row r="64" customFormat="false" ht="9" hidden="false" customHeight="false" outlineLevel="0" collapsed="false">
      <c r="A64" s="138" t="n">
        <v>39</v>
      </c>
      <c r="B64" s="139"/>
      <c r="C64" s="140" t="s">
        <v>257</v>
      </c>
      <c r="D64" s="140"/>
      <c r="E64" s="140"/>
      <c r="F64" s="141" t="n">
        <f aca="false">SUM('1.8.2 Männlich'!F64+'1.8.3 Weiblich'!F64)</f>
        <v>143323</v>
      </c>
      <c r="G64" s="142" t="n">
        <f aca="false">SUM('1.8.2 Männlich'!G64+'1.8.3 Weiblich'!G64)</f>
        <v>38540</v>
      </c>
      <c r="H64" s="142" t="n">
        <f aca="false">SUM('1.8.2 Männlich'!H64+'1.8.3 Weiblich'!H64)</f>
        <v>15335</v>
      </c>
      <c r="I64" s="142" t="n">
        <f aca="false">SUM('1.8.2 Männlich'!I64+'1.8.3 Weiblich'!I64)</f>
        <v>281</v>
      </c>
      <c r="J64" s="142" t="n">
        <f aca="false">SUM('1.8.2 Männlich'!J64+'1.8.3 Weiblich'!J64)</f>
        <v>12214</v>
      </c>
      <c r="K64" s="142" t="n">
        <f aca="false">SUM('1.8.2 Männlich'!K64+'1.8.3 Weiblich'!K64)</f>
        <v>25611</v>
      </c>
      <c r="L64" s="142" t="n">
        <f aca="false">SUM('1.8.2 Männlich'!L64+'1.8.3 Weiblich'!L64)</f>
        <v>3149</v>
      </c>
      <c r="M64" s="142" t="n">
        <f aca="false">SUM('1.8.2 Männlich'!M64+'1.8.3 Weiblich'!M64)</f>
        <v>4617</v>
      </c>
      <c r="N64" s="142" t="n">
        <f aca="false">SUM('1.8.2 Männlich'!N64+'1.8.3 Weiblich'!N64)</f>
        <v>891</v>
      </c>
      <c r="O64" s="142" t="n">
        <f aca="false">SUM('1.8.2 Männlich'!O64+'1.8.3 Weiblich'!O64)</f>
        <v>0</v>
      </c>
      <c r="P64" s="142" t="n">
        <f aca="false">SUM('1.8.2 Männlich'!P64+'1.8.3 Weiblich'!P64)</f>
        <v>6973</v>
      </c>
      <c r="Q64" s="142" t="n">
        <f aca="false">SUM('1.8.2 Männlich'!Q64+'1.8.3 Weiblich'!Q64)</f>
        <v>15474</v>
      </c>
      <c r="R64" s="165" t="n">
        <v>39</v>
      </c>
    </row>
    <row r="65" customFormat="false" ht="9" hidden="false" customHeight="false" outlineLevel="0" collapsed="false">
      <c r="A65" s="138" t="n">
        <v>40</v>
      </c>
      <c r="B65" s="139"/>
      <c r="C65" s="140" t="s">
        <v>258</v>
      </c>
      <c r="D65" s="140"/>
      <c r="E65" s="140"/>
      <c r="F65" s="141" t="n">
        <f aca="false">SUM('1.8.2 Männlich'!F65+'1.8.3 Weiblich'!F65)</f>
        <v>87619</v>
      </c>
      <c r="G65" s="142" t="n">
        <f aca="false">SUM('1.8.2 Männlich'!G65+'1.8.3 Weiblich'!G65)</f>
        <v>29292</v>
      </c>
      <c r="H65" s="142" t="n">
        <f aca="false">SUM('1.8.2 Männlich'!H65+'1.8.3 Weiblich'!H65)</f>
        <v>10462</v>
      </c>
      <c r="I65" s="142" t="n">
        <f aca="false">SUM('1.8.2 Männlich'!I65+'1.8.3 Weiblich'!I65)</f>
        <v>266</v>
      </c>
      <c r="J65" s="142" t="n">
        <f aca="false">SUM('1.8.2 Männlich'!J65+'1.8.3 Weiblich'!J65)</f>
        <v>8401</v>
      </c>
      <c r="K65" s="142" t="n">
        <f aca="false">SUM('1.8.2 Männlich'!K65+'1.8.3 Weiblich'!K65)</f>
        <v>17324</v>
      </c>
      <c r="L65" s="142" t="n">
        <f aca="false">SUM('1.8.2 Männlich'!L65+'1.8.3 Weiblich'!L65)</f>
        <v>2468</v>
      </c>
      <c r="M65" s="142" t="n">
        <f aca="false">SUM('1.8.2 Männlich'!M65+'1.8.3 Weiblich'!M65)</f>
        <v>3160</v>
      </c>
      <c r="N65" s="142" t="n">
        <f aca="false">SUM('1.8.2 Männlich'!N65+'1.8.3 Weiblich'!N65)</f>
        <v>554</v>
      </c>
      <c r="O65" s="142" t="n">
        <f aca="false">SUM('1.8.2 Männlich'!O65+'1.8.3 Weiblich'!O65)</f>
        <v>0</v>
      </c>
      <c r="P65" s="142" t="n">
        <f aca="false">SUM('1.8.2 Männlich'!P65+'1.8.3 Weiblich'!P65)</f>
        <v>4191</v>
      </c>
      <c r="Q65" s="142" t="n">
        <f aca="false">SUM('1.8.2 Männlich'!Q65+'1.8.3 Weiblich'!Q65)</f>
        <v>13852</v>
      </c>
      <c r="R65" s="165" t="n">
        <v>40</v>
      </c>
    </row>
    <row r="66" customFormat="false" ht="9" hidden="false" customHeight="false" outlineLevel="0" collapsed="false">
      <c r="A66" s="138" t="n">
        <v>41</v>
      </c>
      <c r="B66" s="139"/>
      <c r="C66" s="140" t="s">
        <v>259</v>
      </c>
      <c r="D66" s="140"/>
      <c r="E66" s="140"/>
      <c r="F66" s="141" t="n">
        <f aca="false">SUM('1.8.2 Männlich'!F66+'1.8.3 Weiblich'!F66)</f>
        <v>174648</v>
      </c>
      <c r="G66" s="142" t="n">
        <f aca="false">SUM('1.8.2 Männlich'!G66+'1.8.3 Weiblich'!G66)</f>
        <v>40241</v>
      </c>
      <c r="H66" s="142" t="n">
        <f aca="false">SUM('1.8.2 Männlich'!H66+'1.8.3 Weiblich'!H66)</f>
        <v>14597</v>
      </c>
      <c r="I66" s="142" t="n">
        <f aca="false">SUM('1.8.2 Männlich'!I66+'1.8.3 Weiblich'!I66)</f>
        <v>339</v>
      </c>
      <c r="J66" s="142" t="n">
        <f aca="false">SUM('1.8.2 Männlich'!J66+'1.8.3 Weiblich'!J66)</f>
        <v>13364</v>
      </c>
      <c r="K66" s="142" t="n">
        <f aca="false">SUM('1.8.2 Männlich'!K66+'1.8.3 Weiblich'!K66)</f>
        <v>23533</v>
      </c>
      <c r="L66" s="142" t="n">
        <f aca="false">SUM('1.8.2 Männlich'!L66+'1.8.3 Weiblich'!L66)</f>
        <v>3131</v>
      </c>
      <c r="M66" s="142" t="n">
        <f aca="false">SUM('1.8.2 Männlich'!M66+'1.8.3 Weiblich'!M66)</f>
        <v>4203</v>
      </c>
      <c r="N66" s="142" t="n">
        <f aca="false">SUM('1.8.2 Männlich'!N66+'1.8.3 Weiblich'!N66)</f>
        <v>1034</v>
      </c>
      <c r="O66" s="142" t="n">
        <f aca="false">SUM('1.8.2 Männlich'!O66+'1.8.3 Weiblich'!O66)</f>
        <v>0</v>
      </c>
      <c r="P66" s="142" t="n">
        <f aca="false">SUM('1.8.2 Männlich'!P66+'1.8.3 Weiblich'!P66)</f>
        <v>8696</v>
      </c>
      <c r="Q66" s="142" t="n">
        <f aca="false">SUM('1.8.2 Männlich'!Q66+'1.8.3 Weiblich'!Q66)</f>
        <v>15135</v>
      </c>
      <c r="R66" s="165" t="n">
        <v>41</v>
      </c>
    </row>
    <row r="67" customFormat="false" ht="9" hidden="false" customHeight="false" outlineLevel="0" collapsed="false">
      <c r="A67" s="138" t="n">
        <v>42</v>
      </c>
      <c r="B67" s="139"/>
      <c r="C67" s="140" t="s">
        <v>260</v>
      </c>
      <c r="D67" s="140"/>
      <c r="E67" s="140"/>
      <c r="F67" s="141" t="n">
        <f aca="false">SUM('1.8.2 Männlich'!F67+'1.8.3 Weiblich'!F67)</f>
        <v>92540</v>
      </c>
      <c r="G67" s="142" t="n">
        <f aca="false">SUM('1.8.2 Männlich'!G67+'1.8.3 Weiblich'!G67)</f>
        <v>29098</v>
      </c>
      <c r="H67" s="142" t="n">
        <f aca="false">SUM('1.8.2 Männlich'!H67+'1.8.3 Weiblich'!H67)</f>
        <v>9984</v>
      </c>
      <c r="I67" s="142" t="n">
        <f aca="false">SUM('1.8.2 Männlich'!I67+'1.8.3 Weiblich'!I67)</f>
        <v>289</v>
      </c>
      <c r="J67" s="142" t="n">
        <f aca="false">SUM('1.8.2 Männlich'!J67+'1.8.3 Weiblich'!J67)</f>
        <v>8838</v>
      </c>
      <c r="K67" s="142" t="n">
        <f aca="false">SUM('1.8.2 Männlich'!K67+'1.8.3 Weiblich'!K67)</f>
        <v>15522</v>
      </c>
      <c r="L67" s="142" t="n">
        <f aca="false">SUM('1.8.2 Männlich'!L67+'1.8.3 Weiblich'!L67)</f>
        <v>2285</v>
      </c>
      <c r="M67" s="142" t="n">
        <f aca="false">SUM('1.8.2 Männlich'!M67+'1.8.3 Weiblich'!M67)</f>
        <v>2739</v>
      </c>
      <c r="N67" s="142" t="n">
        <f aca="false">SUM('1.8.2 Männlich'!N67+'1.8.3 Weiblich'!N67)</f>
        <v>652</v>
      </c>
      <c r="O67" s="142" t="n">
        <f aca="false">SUM('1.8.2 Männlich'!O67+'1.8.3 Weiblich'!O67)</f>
        <v>0</v>
      </c>
      <c r="P67" s="142" t="n">
        <f aca="false">SUM('1.8.2 Männlich'!P67+'1.8.3 Weiblich'!P67)</f>
        <v>5174</v>
      </c>
      <c r="Q67" s="142" t="n">
        <f aca="false">SUM('1.8.2 Männlich'!Q67+'1.8.3 Weiblich'!Q67)</f>
        <v>13567</v>
      </c>
      <c r="R67" s="165" t="n">
        <v>42</v>
      </c>
    </row>
    <row r="68" customFormat="false" ht="9" hidden="false" customHeight="false" outlineLevel="0" collapsed="false">
      <c r="A68" s="138" t="n">
        <v>43</v>
      </c>
      <c r="B68" s="139"/>
      <c r="C68" s="140" t="s">
        <v>261</v>
      </c>
      <c r="D68" s="140"/>
      <c r="E68" s="140"/>
      <c r="F68" s="141" t="n">
        <f aca="false">SUM('1.8.2 Männlich'!F68+'1.8.3 Weiblich'!F68)</f>
        <v>96538</v>
      </c>
      <c r="G68" s="142" t="n">
        <f aca="false">SUM('1.8.2 Männlich'!G68+'1.8.3 Weiblich'!G68)</f>
        <v>22999</v>
      </c>
      <c r="H68" s="142" t="n">
        <f aca="false">SUM('1.8.2 Männlich'!H68+'1.8.3 Weiblich'!H68)</f>
        <v>9602</v>
      </c>
      <c r="I68" s="142" t="n">
        <f aca="false">SUM('1.8.2 Männlich'!I68+'1.8.3 Weiblich'!I68)</f>
        <v>368</v>
      </c>
      <c r="J68" s="142" t="n">
        <f aca="false">SUM('1.8.2 Männlich'!J68+'1.8.3 Weiblich'!J68)</f>
        <v>8836</v>
      </c>
      <c r="K68" s="142" t="n">
        <f aca="false">SUM('1.8.2 Männlich'!K68+'1.8.3 Weiblich'!K68)</f>
        <v>12927</v>
      </c>
      <c r="L68" s="142" t="n">
        <f aca="false">SUM('1.8.2 Männlich'!L68+'1.8.3 Weiblich'!L68)</f>
        <v>2425</v>
      </c>
      <c r="M68" s="142" t="n">
        <f aca="false">SUM('1.8.2 Männlich'!M68+'1.8.3 Weiblich'!M68)</f>
        <v>2782</v>
      </c>
      <c r="N68" s="142" t="n">
        <f aca="false">SUM('1.8.2 Männlich'!N68+'1.8.3 Weiblich'!N68)</f>
        <v>556</v>
      </c>
      <c r="O68" s="142" t="n">
        <f aca="false">SUM('1.8.2 Männlich'!O68+'1.8.3 Weiblich'!O68)</f>
        <v>0</v>
      </c>
      <c r="P68" s="142" t="n">
        <f aca="false">SUM('1.8.2 Männlich'!P68+'1.8.3 Weiblich'!P68)</f>
        <v>4470</v>
      </c>
      <c r="Q68" s="142" t="n">
        <f aca="false">SUM('1.8.2 Männlich'!Q68+'1.8.3 Weiblich'!Q68)</f>
        <v>9839</v>
      </c>
      <c r="R68" s="165" t="n">
        <v>43</v>
      </c>
    </row>
    <row r="69" customFormat="false" ht="9" hidden="false" customHeight="false" outlineLevel="0" collapsed="false">
      <c r="A69" s="138" t="n">
        <v>44</v>
      </c>
      <c r="B69" s="139"/>
      <c r="C69" s="140" t="s">
        <v>262</v>
      </c>
      <c r="D69" s="140"/>
      <c r="E69" s="140"/>
      <c r="F69" s="141" t="n">
        <f aca="false">SUM('1.8.2 Männlich'!F69+'1.8.3 Weiblich'!F69)</f>
        <v>65226</v>
      </c>
      <c r="G69" s="142" t="n">
        <f aca="false">SUM('1.8.2 Männlich'!G69+'1.8.3 Weiblich'!G69)</f>
        <v>21092</v>
      </c>
      <c r="H69" s="142" t="n">
        <f aca="false">SUM('1.8.2 Männlich'!H69+'1.8.3 Weiblich'!H69)</f>
        <v>8013</v>
      </c>
      <c r="I69" s="142" t="n">
        <f aca="false">SUM('1.8.2 Männlich'!I69+'1.8.3 Weiblich'!I69)</f>
        <v>453</v>
      </c>
      <c r="J69" s="142" t="n">
        <f aca="false">SUM('1.8.2 Männlich'!J69+'1.8.3 Weiblich'!J69)</f>
        <v>7272</v>
      </c>
      <c r="K69" s="142" t="n">
        <f aca="false">SUM('1.8.2 Männlich'!K69+'1.8.3 Weiblich'!K69)</f>
        <v>9922</v>
      </c>
      <c r="L69" s="142" t="n">
        <f aca="false">SUM('1.8.2 Männlich'!L69+'1.8.3 Weiblich'!L69)</f>
        <v>2605</v>
      </c>
      <c r="M69" s="142" t="n">
        <f aca="false">SUM('1.8.2 Männlich'!M69+'1.8.3 Weiblich'!M69)</f>
        <v>2061</v>
      </c>
      <c r="N69" s="142" t="n">
        <f aca="false">SUM('1.8.2 Männlich'!N69+'1.8.3 Weiblich'!N69)</f>
        <v>358</v>
      </c>
      <c r="O69" s="142" t="n">
        <f aca="false">SUM('1.8.2 Männlich'!O69+'1.8.3 Weiblich'!O69)</f>
        <v>0</v>
      </c>
      <c r="P69" s="142" t="n">
        <f aca="false">SUM('1.8.2 Männlich'!P69+'1.8.3 Weiblich'!P69)</f>
        <v>3424</v>
      </c>
      <c r="Q69" s="142" t="n">
        <f aca="false">SUM('1.8.2 Männlich'!Q69+'1.8.3 Weiblich'!Q69)</f>
        <v>11023</v>
      </c>
      <c r="R69" s="165" t="n">
        <v>44</v>
      </c>
    </row>
    <row r="70" customFormat="false" ht="9" hidden="false" customHeight="false" outlineLevel="0" collapsed="false">
      <c r="A70" s="138" t="n">
        <v>45</v>
      </c>
      <c r="B70" s="139"/>
      <c r="C70" s="140" t="s">
        <v>263</v>
      </c>
      <c r="D70" s="140"/>
      <c r="E70" s="140"/>
      <c r="F70" s="141" t="n">
        <f aca="false">SUM('1.8.2 Männlich'!F70+'1.8.3 Weiblich'!F70)</f>
        <v>138266</v>
      </c>
      <c r="G70" s="142" t="n">
        <f aca="false">SUM('1.8.2 Männlich'!G70+'1.8.3 Weiblich'!G70)</f>
        <v>26493</v>
      </c>
      <c r="H70" s="142" t="n">
        <f aca="false">SUM('1.8.2 Männlich'!H70+'1.8.3 Weiblich'!H70)</f>
        <v>10617</v>
      </c>
      <c r="I70" s="142" t="n">
        <f aca="false">SUM('1.8.2 Männlich'!I70+'1.8.3 Weiblich'!I70)</f>
        <v>259</v>
      </c>
      <c r="J70" s="142" t="n">
        <f aca="false">SUM('1.8.2 Männlich'!J70+'1.8.3 Weiblich'!J70)</f>
        <v>9795</v>
      </c>
      <c r="K70" s="142" t="n">
        <f aca="false">SUM('1.8.2 Männlich'!K70+'1.8.3 Weiblich'!K70)</f>
        <v>16438</v>
      </c>
      <c r="L70" s="142" t="n">
        <f aca="false">SUM('1.8.2 Männlich'!L70+'1.8.3 Weiblich'!L70)</f>
        <v>2142</v>
      </c>
      <c r="M70" s="142" t="n">
        <f aca="false">SUM('1.8.2 Männlich'!M70+'1.8.3 Weiblich'!M70)</f>
        <v>3099</v>
      </c>
      <c r="N70" s="142" t="n">
        <f aca="false">SUM('1.8.2 Männlich'!N70+'1.8.3 Weiblich'!N70)</f>
        <v>826</v>
      </c>
      <c r="O70" s="142" t="n">
        <f aca="false">SUM('1.8.2 Männlich'!O70+'1.8.3 Weiblich'!O70)</f>
        <v>0</v>
      </c>
      <c r="P70" s="142" t="n">
        <f aca="false">SUM('1.8.2 Männlich'!P70+'1.8.3 Weiblich'!P70)</f>
        <v>5188</v>
      </c>
      <c r="Q70" s="142" t="n">
        <f aca="false">SUM('1.8.2 Männlich'!Q70+'1.8.3 Weiblich'!Q70)</f>
        <v>9980</v>
      </c>
      <c r="R70" s="165" t="n">
        <v>45</v>
      </c>
    </row>
    <row r="71" customFormat="false" ht="9" hidden="false" customHeight="false" outlineLevel="0" collapsed="false">
      <c r="A71" s="138" t="n">
        <v>46</v>
      </c>
      <c r="B71" s="139"/>
      <c r="C71" s="140" t="s">
        <v>264</v>
      </c>
      <c r="D71" s="140"/>
      <c r="E71" s="140"/>
      <c r="F71" s="141" t="n">
        <f aca="false">SUM('1.8.2 Männlich'!F71+'1.8.3 Weiblich'!F71)</f>
        <v>54158</v>
      </c>
      <c r="G71" s="142" t="n">
        <f aca="false">SUM('1.8.2 Männlich'!G71+'1.8.3 Weiblich'!G71)</f>
        <v>16002</v>
      </c>
      <c r="H71" s="142" t="n">
        <f aca="false">SUM('1.8.2 Männlich'!H71+'1.8.3 Weiblich'!H71)</f>
        <v>6384</v>
      </c>
      <c r="I71" s="142" t="n">
        <f aca="false">SUM('1.8.2 Männlich'!I71+'1.8.3 Weiblich'!I71)</f>
        <v>236</v>
      </c>
      <c r="J71" s="142" t="n">
        <f aca="false">SUM('1.8.2 Männlich'!J71+'1.8.3 Weiblich'!J71)</f>
        <v>5398</v>
      </c>
      <c r="K71" s="142" t="n">
        <f aca="false">SUM('1.8.2 Männlich'!K71+'1.8.3 Weiblich'!K71)</f>
        <v>9266</v>
      </c>
      <c r="L71" s="142" t="n">
        <f aca="false">SUM('1.8.2 Männlich'!L71+'1.8.3 Weiblich'!L71)</f>
        <v>1166</v>
      </c>
      <c r="M71" s="142" t="n">
        <f aca="false">SUM('1.8.2 Männlich'!M71+'1.8.3 Weiblich'!M71)</f>
        <v>1728</v>
      </c>
      <c r="N71" s="142" t="n">
        <f aca="false">SUM('1.8.2 Männlich'!N71+'1.8.3 Weiblich'!N71)</f>
        <v>351</v>
      </c>
      <c r="O71" s="142" t="n">
        <f aca="false">SUM('1.8.2 Männlich'!O71+'1.8.3 Weiblich'!O71)</f>
        <v>0</v>
      </c>
      <c r="P71" s="142" t="n">
        <f aca="false">SUM('1.8.2 Männlich'!P71+'1.8.3 Weiblich'!P71)</f>
        <v>2544</v>
      </c>
      <c r="Q71" s="142" t="n">
        <f aca="false">SUM('1.8.2 Männlich'!Q71+'1.8.3 Weiblich'!Q71)</f>
        <v>8081</v>
      </c>
      <c r="R71" s="165" t="n">
        <v>46</v>
      </c>
    </row>
    <row r="72" customFormat="false" ht="9" hidden="false" customHeight="false" outlineLevel="0" collapsed="false">
      <c r="A72" s="138" t="n">
        <v>47</v>
      </c>
      <c r="B72" s="139"/>
      <c r="C72" s="140" t="s">
        <v>265</v>
      </c>
      <c r="D72" s="140"/>
      <c r="E72" s="140"/>
      <c r="F72" s="141" t="n">
        <f aca="false">SUM('1.8.2 Männlich'!F72+'1.8.3 Weiblich'!F72)</f>
        <v>131280</v>
      </c>
      <c r="G72" s="142" t="n">
        <f aca="false">SUM('1.8.2 Männlich'!G72+'1.8.3 Weiblich'!G72)</f>
        <v>31942</v>
      </c>
      <c r="H72" s="142" t="n">
        <f aca="false">SUM('1.8.2 Männlich'!H72+'1.8.3 Weiblich'!H72)</f>
        <v>12707</v>
      </c>
      <c r="I72" s="142" t="n">
        <f aca="false">SUM('1.8.2 Männlich'!I72+'1.8.3 Weiblich'!I72)</f>
        <v>317</v>
      </c>
      <c r="J72" s="142" t="n">
        <f aca="false">SUM('1.8.2 Männlich'!J72+'1.8.3 Weiblich'!J72)</f>
        <v>12766</v>
      </c>
      <c r="K72" s="142" t="n">
        <f aca="false">SUM('1.8.2 Männlich'!K72+'1.8.3 Weiblich'!K72)</f>
        <v>17025</v>
      </c>
      <c r="L72" s="142" t="n">
        <f aca="false">SUM('1.8.2 Männlich'!L72+'1.8.3 Weiblich'!L72)</f>
        <v>5630</v>
      </c>
      <c r="M72" s="142" t="n">
        <f aca="false">SUM('1.8.2 Männlich'!M72+'1.8.3 Weiblich'!M72)</f>
        <v>2966</v>
      </c>
      <c r="N72" s="142" t="n">
        <f aca="false">SUM('1.8.2 Männlich'!N72+'1.8.3 Weiblich'!N72)</f>
        <v>529</v>
      </c>
      <c r="O72" s="142" t="n">
        <f aca="false">SUM('1.8.2 Männlich'!O72+'1.8.3 Weiblich'!O72)</f>
        <v>0</v>
      </c>
      <c r="P72" s="142" t="n">
        <f aca="false">SUM('1.8.2 Männlich'!P72+'1.8.3 Weiblich'!P72)</f>
        <v>6428</v>
      </c>
      <c r="Q72" s="142" t="n">
        <f aca="false">SUM('1.8.2 Männlich'!Q72+'1.8.3 Weiblich'!Q72)</f>
        <v>11695</v>
      </c>
      <c r="R72" s="165" t="n">
        <v>47</v>
      </c>
    </row>
    <row r="73" customFormat="false" ht="9" hidden="false" customHeight="false" outlineLevel="0" collapsed="false">
      <c r="A73" s="138" t="n">
        <v>48</v>
      </c>
      <c r="B73" s="139"/>
      <c r="C73" s="140" t="s">
        <v>266</v>
      </c>
      <c r="D73" s="140"/>
      <c r="E73" s="140"/>
      <c r="F73" s="141" t="n">
        <f aca="false">SUM('1.8.2 Männlich'!F73+'1.8.3 Weiblich'!F73)</f>
        <v>62418</v>
      </c>
      <c r="G73" s="142" t="n">
        <f aca="false">SUM('1.8.2 Männlich'!G73+'1.8.3 Weiblich'!G73)</f>
        <v>19672</v>
      </c>
      <c r="H73" s="142" t="n">
        <f aca="false">SUM('1.8.2 Männlich'!H73+'1.8.3 Weiblich'!H73)</f>
        <v>7018</v>
      </c>
      <c r="I73" s="142" t="n">
        <f aca="false">SUM('1.8.2 Männlich'!I73+'1.8.3 Weiblich'!I73)</f>
        <v>226</v>
      </c>
      <c r="J73" s="142" t="n">
        <f aca="false">SUM('1.8.2 Männlich'!J73+'1.8.3 Weiblich'!J73)</f>
        <v>6715</v>
      </c>
      <c r="K73" s="142" t="n">
        <f aca="false">SUM('1.8.2 Männlich'!K73+'1.8.3 Weiblich'!K73)</f>
        <v>9412</v>
      </c>
      <c r="L73" s="142" t="n">
        <f aca="false">SUM('1.8.2 Männlich'!L73+'1.8.3 Weiblich'!L73)</f>
        <v>3144</v>
      </c>
      <c r="M73" s="142" t="n">
        <f aca="false">SUM('1.8.2 Männlich'!M73+'1.8.3 Weiblich'!M73)</f>
        <v>1596</v>
      </c>
      <c r="N73" s="142" t="n">
        <f aca="false">SUM('1.8.2 Männlich'!N73+'1.8.3 Weiblich'!N73)</f>
        <v>285</v>
      </c>
      <c r="O73" s="142" t="n">
        <f aca="false">SUM('1.8.2 Männlich'!O73+'1.8.3 Weiblich'!O73)</f>
        <v>0</v>
      </c>
      <c r="P73" s="142" t="n">
        <f aca="false">SUM('1.8.2 Männlich'!P73+'1.8.3 Weiblich'!P73)</f>
        <v>3271</v>
      </c>
      <c r="Q73" s="142" t="n">
        <f aca="false">SUM('1.8.2 Männlich'!Q73+'1.8.3 Weiblich'!Q73)</f>
        <v>9059</v>
      </c>
      <c r="R73" s="165" t="n">
        <v>48</v>
      </c>
    </row>
    <row r="74" customFormat="false" ht="9" hidden="false" customHeight="false" outlineLevel="0" collapsed="false">
      <c r="A74" s="138" t="n">
        <v>49</v>
      </c>
      <c r="B74" s="139"/>
      <c r="C74" s="140" t="s">
        <v>267</v>
      </c>
      <c r="D74" s="140"/>
      <c r="E74" s="140"/>
      <c r="F74" s="141" t="n">
        <f aca="false">SUM('1.8.2 Männlich'!F74+'1.8.3 Weiblich'!F74)</f>
        <v>39305</v>
      </c>
      <c r="G74" s="142" t="n">
        <f aca="false">SUM('1.8.2 Männlich'!G74+'1.8.3 Weiblich'!G74)</f>
        <v>7109</v>
      </c>
      <c r="H74" s="142" t="n">
        <f aca="false">SUM('1.8.2 Männlich'!H74+'1.8.3 Weiblich'!H74)</f>
        <v>2291</v>
      </c>
      <c r="I74" s="142" t="n">
        <f aca="false">SUM('1.8.2 Männlich'!I74+'1.8.3 Weiblich'!I74)</f>
        <v>66</v>
      </c>
      <c r="J74" s="142" t="n">
        <f aca="false">SUM('1.8.2 Männlich'!J74+'1.8.3 Weiblich'!J74)</f>
        <v>2376</v>
      </c>
      <c r="K74" s="142" t="n">
        <f aca="false">SUM('1.8.2 Männlich'!K74+'1.8.3 Weiblich'!K74)</f>
        <v>3522</v>
      </c>
      <c r="L74" s="142" t="n">
        <f aca="false">SUM('1.8.2 Männlich'!L74+'1.8.3 Weiblich'!L74)</f>
        <v>623</v>
      </c>
      <c r="M74" s="142" t="n">
        <f aca="false">SUM('1.8.2 Männlich'!M74+'1.8.3 Weiblich'!M74)</f>
        <v>673</v>
      </c>
      <c r="N74" s="142" t="n">
        <f aca="false">SUM('1.8.2 Männlich'!N74+'1.8.3 Weiblich'!N74)</f>
        <v>199</v>
      </c>
      <c r="O74" s="142" t="n">
        <f aca="false">SUM('1.8.2 Männlich'!O74+'1.8.3 Weiblich'!O74)</f>
        <v>0</v>
      </c>
      <c r="P74" s="142" t="n">
        <f aca="false">SUM('1.8.2 Männlich'!P74+'1.8.3 Weiblich'!P74)</f>
        <v>1503</v>
      </c>
      <c r="Q74" s="142" t="n">
        <f aca="false">SUM('1.8.2 Männlich'!Q74+'1.8.3 Weiblich'!Q74)</f>
        <v>2729</v>
      </c>
      <c r="R74" s="165" t="n">
        <v>49</v>
      </c>
    </row>
    <row r="75" customFormat="false" ht="9" hidden="false" customHeight="false" outlineLevel="0" collapsed="false">
      <c r="A75" s="138" t="n">
        <v>50</v>
      </c>
      <c r="B75" s="139"/>
      <c r="C75" s="140" t="s">
        <v>268</v>
      </c>
      <c r="D75" s="140"/>
      <c r="E75" s="140"/>
      <c r="F75" s="141" t="n">
        <f aca="false">SUM('1.8.2 Männlich'!F75+'1.8.3 Weiblich'!F75)</f>
        <v>16201</v>
      </c>
      <c r="G75" s="142" t="n">
        <f aca="false">SUM('1.8.2 Männlich'!G75+'1.8.3 Weiblich'!G75)</f>
        <v>4360</v>
      </c>
      <c r="H75" s="142" t="n">
        <f aca="false">SUM('1.8.2 Männlich'!H75+'1.8.3 Weiblich'!H75)</f>
        <v>1610</v>
      </c>
      <c r="I75" s="142" t="n">
        <f aca="false">SUM('1.8.2 Männlich'!I75+'1.8.3 Weiblich'!I75)</f>
        <v>48</v>
      </c>
      <c r="J75" s="142" t="n">
        <f aca="false">SUM('1.8.2 Männlich'!J75+'1.8.3 Weiblich'!J75)</f>
        <v>1276</v>
      </c>
      <c r="K75" s="142" t="n">
        <f aca="false">SUM('1.8.2 Männlich'!K75+'1.8.3 Weiblich'!K75)</f>
        <v>2079</v>
      </c>
      <c r="L75" s="142" t="n">
        <f aca="false">SUM('1.8.2 Männlich'!L75+'1.8.3 Weiblich'!L75)</f>
        <v>339</v>
      </c>
      <c r="M75" s="142" t="n">
        <f aca="false">SUM('1.8.2 Männlich'!M75+'1.8.3 Weiblich'!M75)</f>
        <v>395</v>
      </c>
      <c r="N75" s="142" t="n">
        <f aca="false">SUM('1.8.2 Männlich'!N75+'1.8.3 Weiblich'!N75)</f>
        <v>100</v>
      </c>
      <c r="O75" s="142" t="n">
        <f aca="false">SUM('1.8.2 Männlich'!O75+'1.8.3 Weiblich'!O75)</f>
        <v>0</v>
      </c>
      <c r="P75" s="142" t="n">
        <f aca="false">SUM('1.8.2 Männlich'!P75+'1.8.3 Weiblich'!P75)</f>
        <v>883</v>
      </c>
      <c r="Q75" s="142" t="n">
        <f aca="false">SUM('1.8.2 Männlich'!Q75+'1.8.3 Weiblich'!Q75)</f>
        <v>2460</v>
      </c>
      <c r="R75" s="165" t="n">
        <v>50</v>
      </c>
    </row>
    <row r="76" customFormat="false" ht="9" hidden="false" customHeight="false" outlineLevel="0" collapsed="false">
      <c r="A76" s="138" t="n">
        <v>51</v>
      </c>
      <c r="B76" s="139"/>
      <c r="C76" s="139"/>
      <c r="D76" s="139"/>
      <c r="E76" s="144" t="s">
        <v>224</v>
      </c>
      <c r="F76" s="145" t="n">
        <f aca="false">SUM('1.8.2 Männlich'!F76+'1.8.3 Weiblich'!F76)</f>
        <v>1745571</v>
      </c>
      <c r="G76" s="146" t="n">
        <f aca="false">SUM('1.8.2 Männlich'!G76+'1.8.3 Weiblich'!G76)</f>
        <v>505845</v>
      </c>
      <c r="H76" s="146" t="n">
        <f aca="false">SUM('1.8.2 Männlich'!H76+'1.8.3 Weiblich'!H76)</f>
        <v>192857</v>
      </c>
      <c r="I76" s="146" t="n">
        <f aca="false">SUM('1.8.2 Männlich'!I76+'1.8.3 Weiblich'!I76)</f>
        <v>4612</v>
      </c>
      <c r="J76" s="146" t="n">
        <f aca="false">SUM('1.8.2 Männlich'!J76+'1.8.3 Weiblich'!J76)</f>
        <v>177300</v>
      </c>
      <c r="K76" s="146" t="n">
        <f aca="false">SUM('1.8.2 Männlich'!K76+'1.8.3 Weiblich'!K76)</f>
        <v>305560</v>
      </c>
      <c r="L76" s="146" t="n">
        <f aca="false">SUM('1.8.2 Männlich'!L76+'1.8.3 Weiblich'!L76)</f>
        <v>50454</v>
      </c>
      <c r="M76" s="146" t="n">
        <f aca="false">SUM('1.8.2 Männlich'!M76+'1.8.3 Weiblich'!M76)</f>
        <v>55775</v>
      </c>
      <c r="N76" s="146" t="n">
        <f aca="false">SUM('1.8.2 Männlich'!N76+'1.8.3 Weiblich'!N76)</f>
        <v>10497</v>
      </c>
      <c r="O76" s="146" t="n">
        <f aca="false">SUM('1.8.2 Männlich'!O76+'1.8.3 Weiblich'!O76)</f>
        <v>0</v>
      </c>
      <c r="P76" s="146" t="n">
        <f aca="false">SUM('1.8.2 Männlich'!P76+'1.8.3 Weiblich'!P76)</f>
        <v>86707</v>
      </c>
      <c r="Q76" s="146" t="n">
        <f aca="false">SUM('1.8.2 Männlich'!Q76+'1.8.3 Weiblich'!Q76)</f>
        <v>200654</v>
      </c>
      <c r="R76" s="165" t="n">
        <v>51</v>
      </c>
    </row>
    <row r="77" customFormat="false" ht="9" hidden="false" customHeight="false" outlineLevel="0" collapsed="false">
      <c r="A77" s="135"/>
      <c r="B77" s="136" t="s">
        <v>269</v>
      </c>
      <c r="C77" s="133"/>
      <c r="D77" s="133"/>
      <c r="E77" s="133"/>
      <c r="F77" s="141"/>
      <c r="G77" s="147"/>
      <c r="H77" s="147"/>
      <c r="I77" s="147"/>
      <c r="J77" s="147"/>
      <c r="K77" s="147"/>
      <c r="L77" s="147"/>
      <c r="M77" s="147"/>
      <c r="N77" s="147"/>
      <c r="O77" s="147"/>
      <c r="P77" s="147"/>
      <c r="Q77" s="142"/>
      <c r="R77" s="137"/>
    </row>
    <row r="78" customFormat="false" ht="9" hidden="false" customHeight="false" outlineLevel="0" collapsed="false">
      <c r="A78" s="135"/>
      <c r="B78" s="136" t="s">
        <v>270</v>
      </c>
      <c r="C78" s="139"/>
      <c r="D78" s="139"/>
      <c r="E78" s="133"/>
      <c r="F78" s="141"/>
      <c r="G78" s="147"/>
      <c r="H78" s="147"/>
      <c r="I78" s="147"/>
      <c r="J78" s="147"/>
      <c r="K78" s="147"/>
      <c r="L78" s="147"/>
      <c r="M78" s="147"/>
      <c r="N78" s="147"/>
      <c r="O78" s="147"/>
      <c r="P78" s="147"/>
      <c r="Q78" s="142"/>
      <c r="R78" s="137"/>
    </row>
    <row r="79" customFormat="false" ht="9" hidden="false" customHeight="false" outlineLevel="0" collapsed="false">
      <c r="A79" s="138" t="n">
        <v>52</v>
      </c>
      <c r="B79" s="139"/>
      <c r="C79" s="140" t="s">
        <v>271</v>
      </c>
      <c r="D79" s="140"/>
      <c r="E79" s="140"/>
      <c r="F79" s="141" t="n">
        <f aca="false">SUM('1.8.2 Männlich'!F79+'1.8.3 Weiblich'!F79)</f>
        <v>16793</v>
      </c>
      <c r="G79" s="142" t="n">
        <f aca="false">SUM('1.8.2 Männlich'!G79+'1.8.3 Weiblich'!G79)</f>
        <v>1645</v>
      </c>
      <c r="H79" s="142" t="n">
        <f aca="false">SUM('1.8.2 Männlich'!H79+'1.8.3 Weiblich'!H79)</f>
        <v>347</v>
      </c>
      <c r="I79" s="142" t="n">
        <f aca="false">SUM('1.8.2 Männlich'!I79+'1.8.3 Weiblich'!I79)</f>
        <v>46</v>
      </c>
      <c r="J79" s="142" t="n">
        <f aca="false">SUM('1.8.2 Männlich'!J79+'1.8.3 Weiblich'!J79)</f>
        <v>0</v>
      </c>
      <c r="K79" s="142" t="n">
        <f aca="false">SUM('1.8.2 Männlich'!K79+'1.8.3 Weiblich'!K79)</f>
        <v>228</v>
      </c>
      <c r="L79" s="142" t="n">
        <f aca="false">SUM('1.8.2 Männlich'!L79+'1.8.3 Weiblich'!L79)</f>
        <v>147</v>
      </c>
      <c r="M79" s="142" t="n">
        <f aca="false">SUM('1.8.2 Männlich'!M79+'1.8.3 Weiblich'!M79)</f>
        <v>88</v>
      </c>
      <c r="N79" s="142" t="n">
        <f aca="false">SUM('1.8.2 Männlich'!N79+'1.8.3 Weiblich'!N79)</f>
        <v>25</v>
      </c>
      <c r="O79" s="142" t="n">
        <f aca="false">SUM('1.8.2 Männlich'!O79+'1.8.3 Weiblich'!O79)</f>
        <v>1027</v>
      </c>
      <c r="P79" s="142" t="n">
        <f aca="false">SUM('1.8.2 Männlich'!P79+'1.8.3 Weiblich'!P79)</f>
        <v>345</v>
      </c>
      <c r="Q79" s="186" t="n">
        <f aca="false">SUM('1.8.2 Männlich'!Q79+'1.8.3 Weiblich'!Q79)</f>
        <v>433</v>
      </c>
      <c r="R79" s="139" t="n">
        <v>52</v>
      </c>
    </row>
    <row r="80" customFormat="false" ht="9" hidden="false" customHeight="false" outlineLevel="0" collapsed="false">
      <c r="A80" s="138" t="n">
        <v>53</v>
      </c>
      <c r="B80" s="139"/>
      <c r="C80" s="148" t="s">
        <v>272</v>
      </c>
      <c r="D80" s="148"/>
      <c r="E80" s="148"/>
      <c r="F80" s="141"/>
      <c r="G80" s="142"/>
      <c r="H80" s="142"/>
      <c r="I80" s="142"/>
      <c r="J80" s="142"/>
      <c r="K80" s="142"/>
      <c r="L80" s="142"/>
      <c r="M80" s="142"/>
      <c r="N80" s="142"/>
      <c r="O80" s="142"/>
      <c r="P80" s="142"/>
      <c r="Q80" s="186"/>
      <c r="R80" s="139"/>
    </row>
    <row r="81" customFormat="false" ht="9" hidden="false" customHeight="false" outlineLevel="0" collapsed="false">
      <c r="A81" s="135"/>
      <c r="B81" s="139"/>
      <c r="C81" s="149" t="s">
        <v>273</v>
      </c>
      <c r="D81" s="149"/>
      <c r="E81" s="149"/>
      <c r="F81" s="141" t="n">
        <f aca="false">SUM('1.8.2 Männlich'!F81+'1.8.3 Weiblich'!F81)</f>
        <v>100613</v>
      </c>
      <c r="G81" s="142" t="n">
        <f aca="false">SUM('1.8.2 Männlich'!G81+'1.8.3 Weiblich'!G81)</f>
        <v>22211</v>
      </c>
      <c r="H81" s="142" t="n">
        <f aca="false">SUM('1.8.2 Männlich'!H81+'1.8.3 Weiblich'!H81)</f>
        <v>9314</v>
      </c>
      <c r="I81" s="142" t="n">
        <f aca="false">SUM('1.8.2 Männlich'!I81+'1.8.3 Weiblich'!I81)</f>
        <v>346</v>
      </c>
      <c r="J81" s="142" t="n">
        <f aca="false">SUM('1.8.2 Männlich'!J81+'1.8.3 Weiblich'!J81)</f>
        <v>6100</v>
      </c>
      <c r="K81" s="142" t="n">
        <f aca="false">SUM('1.8.2 Männlich'!K81+'1.8.3 Weiblich'!K81)</f>
        <v>8932</v>
      </c>
      <c r="L81" s="142" t="n">
        <f aca="false">SUM('1.8.2 Männlich'!L81+'1.8.3 Weiblich'!L81)</f>
        <v>3083</v>
      </c>
      <c r="M81" s="142" t="n">
        <f aca="false">SUM('1.8.2 Männlich'!M81+'1.8.3 Weiblich'!M81)</f>
        <v>2273</v>
      </c>
      <c r="N81" s="142" t="n">
        <f aca="false">SUM('1.8.2 Männlich'!N81+'1.8.3 Weiblich'!N81)</f>
        <v>351</v>
      </c>
      <c r="O81" s="142" t="n">
        <f aca="false">SUM('1.8.2 Männlich'!O81+'1.8.3 Weiblich'!O81)</f>
        <v>11345</v>
      </c>
      <c r="P81" s="142" t="n">
        <f aca="false">SUM('1.8.2 Männlich'!P81+'1.8.3 Weiblich'!P81)</f>
        <v>409</v>
      </c>
      <c r="Q81" s="186" t="n">
        <f aca="false">SUM('1.8.2 Männlich'!Q81+'1.8.3 Weiblich'!Q81)</f>
        <v>8000</v>
      </c>
      <c r="R81" s="139" t="n">
        <v>53</v>
      </c>
    </row>
    <row r="82" customFormat="false" ht="9" hidden="false" customHeight="false" outlineLevel="0" collapsed="false">
      <c r="A82" s="138" t="n">
        <v>54</v>
      </c>
      <c r="B82" s="139"/>
      <c r="C82" s="148" t="s">
        <v>274</v>
      </c>
      <c r="D82" s="148"/>
      <c r="E82" s="148"/>
      <c r="F82" s="141"/>
      <c r="G82" s="142"/>
      <c r="H82" s="142"/>
      <c r="I82" s="142"/>
      <c r="J82" s="142"/>
      <c r="K82" s="142"/>
      <c r="L82" s="142"/>
      <c r="M82" s="142"/>
      <c r="N82" s="142"/>
      <c r="O82" s="142"/>
      <c r="P82" s="142"/>
      <c r="Q82" s="186"/>
      <c r="R82" s="139"/>
    </row>
    <row r="83" customFormat="false" ht="9" hidden="false" customHeight="false" outlineLevel="0" collapsed="false">
      <c r="A83" s="135"/>
      <c r="B83" s="139"/>
      <c r="C83" s="149" t="s">
        <v>273</v>
      </c>
      <c r="D83" s="149"/>
      <c r="E83" s="149"/>
      <c r="F83" s="141" t="n">
        <f aca="false">SUM('1.8.2 Männlich'!F83+'1.8.3 Weiblich'!F83)</f>
        <v>57934</v>
      </c>
      <c r="G83" s="142" t="n">
        <f aca="false">SUM('1.8.2 Männlich'!G83+'1.8.3 Weiblich'!G83)</f>
        <v>10953</v>
      </c>
      <c r="H83" s="142" t="n">
        <f aca="false">SUM('1.8.2 Männlich'!H83+'1.8.3 Weiblich'!H83)</f>
        <v>3166</v>
      </c>
      <c r="I83" s="142" t="n">
        <f aca="false">SUM('1.8.2 Männlich'!I83+'1.8.3 Weiblich'!I83)</f>
        <v>101</v>
      </c>
      <c r="J83" s="142" t="n">
        <f aca="false">SUM('1.8.2 Männlich'!J83+'1.8.3 Weiblich'!J83)</f>
        <v>0</v>
      </c>
      <c r="K83" s="142" t="n">
        <f aca="false">SUM('1.8.2 Männlich'!K83+'1.8.3 Weiblich'!K83)</f>
        <v>3722</v>
      </c>
      <c r="L83" s="142" t="n">
        <f aca="false">SUM('1.8.2 Männlich'!L83+'1.8.3 Weiblich'!L83)</f>
        <v>2109</v>
      </c>
      <c r="M83" s="142" t="n">
        <f aca="false">SUM('1.8.2 Männlich'!M83+'1.8.3 Weiblich'!M83)</f>
        <v>1215</v>
      </c>
      <c r="N83" s="142" t="n">
        <f aca="false">SUM('1.8.2 Männlich'!N83+'1.8.3 Weiblich'!N83)</f>
        <v>208</v>
      </c>
      <c r="O83" s="142" t="n">
        <f aca="false">SUM('1.8.2 Männlich'!O83+'1.8.3 Weiblich'!O83)</f>
        <v>6479</v>
      </c>
      <c r="P83" s="142" t="n">
        <f aca="false">SUM('1.8.2 Männlich'!P83+'1.8.3 Weiblich'!P83)</f>
        <v>129</v>
      </c>
      <c r="Q83" s="186" t="n">
        <f aca="false">SUM('1.8.2 Männlich'!Q83+'1.8.3 Weiblich'!Q83)</f>
        <v>3322</v>
      </c>
      <c r="R83" s="139" t="n">
        <v>54</v>
      </c>
    </row>
    <row r="84" customFormat="false" ht="9" hidden="false" customHeight="false" outlineLevel="0" collapsed="false">
      <c r="A84" s="138" t="n">
        <v>55</v>
      </c>
      <c r="B84" s="139"/>
      <c r="C84" s="148" t="s">
        <v>275</v>
      </c>
      <c r="D84" s="148"/>
      <c r="E84" s="148"/>
      <c r="F84" s="141"/>
      <c r="G84" s="142"/>
      <c r="H84" s="142"/>
      <c r="I84" s="142"/>
      <c r="J84" s="142"/>
      <c r="K84" s="142"/>
      <c r="L84" s="142"/>
      <c r="M84" s="142"/>
      <c r="N84" s="142"/>
      <c r="O84" s="142"/>
      <c r="P84" s="142"/>
      <c r="Q84" s="186"/>
      <c r="R84" s="139"/>
    </row>
    <row r="85" customFormat="false" ht="9" hidden="false" customHeight="false" outlineLevel="0" collapsed="false">
      <c r="A85" s="135"/>
      <c r="B85" s="139"/>
      <c r="C85" s="151" t="s">
        <v>276</v>
      </c>
      <c r="D85" s="151"/>
      <c r="E85" s="151"/>
      <c r="F85" s="141"/>
      <c r="G85" s="142"/>
      <c r="H85" s="142"/>
      <c r="I85" s="142"/>
      <c r="J85" s="142"/>
      <c r="K85" s="142"/>
      <c r="L85" s="142"/>
      <c r="M85" s="142"/>
      <c r="N85" s="142"/>
      <c r="O85" s="142"/>
      <c r="P85" s="142"/>
      <c r="Q85" s="186"/>
      <c r="R85" s="139"/>
    </row>
    <row r="86" customFormat="false" ht="9" hidden="false" customHeight="false" outlineLevel="0" collapsed="false">
      <c r="A86" s="135"/>
      <c r="B86" s="139"/>
      <c r="C86" s="152" t="s">
        <v>277</v>
      </c>
      <c r="D86" s="152"/>
      <c r="E86" s="152"/>
      <c r="F86" s="141" t="n">
        <f aca="false">SUM('1.8.2 Männlich'!F86+'1.8.3 Weiblich'!F86)</f>
        <v>174199</v>
      </c>
      <c r="G86" s="142" t="n">
        <f aca="false">SUM('1.8.2 Männlich'!G86+'1.8.3 Weiblich'!G86)</f>
        <v>42958</v>
      </c>
      <c r="H86" s="142" t="n">
        <f aca="false">SUM('1.8.2 Männlich'!H86+'1.8.3 Weiblich'!H86)</f>
        <v>30757</v>
      </c>
      <c r="I86" s="142" t="n">
        <f aca="false">SUM('1.8.2 Männlich'!I86+'1.8.3 Weiblich'!I86)</f>
        <v>462</v>
      </c>
      <c r="J86" s="142" t="n">
        <f aca="false">SUM('1.8.2 Männlich'!J86+'1.8.3 Weiblich'!J86)</f>
        <v>17631</v>
      </c>
      <c r="K86" s="142" t="n">
        <f aca="false">SUM('1.8.2 Männlich'!K86+'1.8.3 Weiblich'!K86)</f>
        <v>21582</v>
      </c>
      <c r="L86" s="142" t="n">
        <f aca="false">SUM('1.8.2 Männlich'!L86+'1.8.3 Weiblich'!L86)</f>
        <v>8207</v>
      </c>
      <c r="M86" s="142" t="n">
        <f aca="false">SUM('1.8.2 Männlich'!M86+'1.8.3 Weiblich'!M86)</f>
        <v>6776</v>
      </c>
      <c r="N86" s="142" t="n">
        <f aca="false">SUM('1.8.2 Männlich'!N86+'1.8.3 Weiblich'!N86)</f>
        <v>1072</v>
      </c>
      <c r="O86" s="142" t="n">
        <f aca="false">SUM('1.8.2 Männlich'!O86+'1.8.3 Weiblich'!O86)</f>
        <v>35494</v>
      </c>
      <c r="P86" s="142" t="n">
        <f aca="false">SUM('1.8.2 Männlich'!P86+'1.8.3 Weiblich'!P86)</f>
        <v>355</v>
      </c>
      <c r="Q86" s="186" t="n">
        <f aca="false">SUM('1.8.2 Männlich'!Q86+'1.8.3 Weiblich'!Q86)</f>
        <v>12893</v>
      </c>
      <c r="R86" s="139" t="n">
        <v>55</v>
      </c>
    </row>
    <row r="87" customFormat="false" ht="9" hidden="false" customHeight="false" outlineLevel="0" collapsed="false">
      <c r="A87" s="138" t="n">
        <v>56</v>
      </c>
      <c r="B87" s="139"/>
      <c r="C87" s="148" t="s">
        <v>275</v>
      </c>
      <c r="D87" s="148"/>
      <c r="E87" s="148"/>
      <c r="F87" s="141"/>
      <c r="G87" s="142"/>
      <c r="H87" s="142"/>
      <c r="I87" s="142"/>
      <c r="J87" s="142"/>
      <c r="K87" s="142"/>
      <c r="L87" s="142"/>
      <c r="M87" s="142"/>
      <c r="N87" s="142"/>
      <c r="O87" s="142"/>
      <c r="P87" s="142"/>
      <c r="Q87" s="186"/>
      <c r="R87" s="139"/>
    </row>
    <row r="88" customFormat="false" ht="9" hidden="false" customHeight="false" outlineLevel="0" collapsed="false">
      <c r="A88" s="135"/>
      <c r="B88" s="139"/>
      <c r="C88" s="152" t="s">
        <v>278</v>
      </c>
      <c r="D88" s="152"/>
      <c r="E88" s="152"/>
      <c r="F88" s="141" t="n">
        <f aca="false">SUM('1.8.2 Männlich'!F88+'1.8.3 Weiblich'!F88)</f>
        <v>269132</v>
      </c>
      <c r="G88" s="142" t="n">
        <f aca="false">SUM('1.8.2 Männlich'!G88+'1.8.3 Weiblich'!G88)</f>
        <v>67908</v>
      </c>
      <c r="H88" s="142" t="n">
        <f aca="false">SUM('1.8.2 Männlich'!H88+'1.8.3 Weiblich'!H88)</f>
        <v>29207</v>
      </c>
      <c r="I88" s="142" t="n">
        <f aca="false">SUM('1.8.2 Männlich'!I88+'1.8.3 Weiblich'!I88)</f>
        <v>623</v>
      </c>
      <c r="J88" s="142" t="n">
        <f aca="false">SUM('1.8.2 Männlich'!J88+'1.8.3 Weiblich'!J88)</f>
        <v>0</v>
      </c>
      <c r="K88" s="142" t="n">
        <f aca="false">SUM('1.8.2 Männlich'!K88+'1.8.3 Weiblich'!K88)</f>
        <v>24766</v>
      </c>
      <c r="L88" s="142" t="n">
        <f aca="false">SUM('1.8.2 Männlich'!L88+'1.8.3 Weiblich'!L88)</f>
        <v>12399</v>
      </c>
      <c r="M88" s="142" t="n">
        <f aca="false">SUM('1.8.2 Männlich'!M88+'1.8.3 Weiblich'!M88)</f>
        <v>8074</v>
      </c>
      <c r="N88" s="142" t="n">
        <f aca="false">SUM('1.8.2 Männlich'!N88+'1.8.3 Weiblich'!N88)</f>
        <v>1345</v>
      </c>
      <c r="O88" s="142" t="n">
        <f aca="false">SUM('1.8.2 Männlich'!O88+'1.8.3 Weiblich'!O88)</f>
        <v>53645</v>
      </c>
      <c r="P88" s="142" t="n">
        <f aca="false">SUM('1.8.2 Männlich'!P88+'1.8.3 Weiblich'!P88)</f>
        <v>477</v>
      </c>
      <c r="Q88" s="186" t="n">
        <f aca="false">SUM('1.8.2 Männlich'!Q88+'1.8.3 Weiblich'!Q88)</f>
        <v>24993</v>
      </c>
      <c r="R88" s="139" t="n">
        <v>56</v>
      </c>
    </row>
    <row r="89" customFormat="false" ht="9" hidden="false" customHeight="false" outlineLevel="0" collapsed="false">
      <c r="A89" s="138" t="n">
        <v>57</v>
      </c>
      <c r="B89" s="139"/>
      <c r="C89" s="140" t="s">
        <v>279</v>
      </c>
      <c r="D89" s="140"/>
      <c r="E89" s="140"/>
      <c r="F89" s="141" t="n">
        <f aca="false">SUM('1.8.2 Männlich'!F89+'1.8.3 Weiblich'!F89)</f>
        <v>263823</v>
      </c>
      <c r="G89" s="142" t="n">
        <f aca="false">SUM('1.8.2 Männlich'!G89+'1.8.3 Weiblich'!G89)</f>
        <v>27534</v>
      </c>
      <c r="H89" s="142" t="n">
        <f aca="false">SUM('1.8.2 Männlich'!H89+'1.8.3 Weiblich'!H89)</f>
        <v>5531</v>
      </c>
      <c r="I89" s="142" t="n">
        <f aca="false">SUM('1.8.2 Männlich'!I89+'1.8.3 Weiblich'!I89)</f>
        <v>162</v>
      </c>
      <c r="J89" s="142" t="n">
        <f aca="false">SUM('1.8.2 Männlich'!J89+'1.8.3 Weiblich'!J89)</f>
        <v>6888</v>
      </c>
      <c r="K89" s="142" t="n">
        <f aca="false">SUM('1.8.2 Männlich'!K89+'1.8.3 Weiblich'!K89)</f>
        <v>5622</v>
      </c>
      <c r="L89" s="142" t="n">
        <f aca="false">SUM('1.8.2 Männlich'!L89+'1.8.3 Weiblich'!L89)</f>
        <v>6241</v>
      </c>
      <c r="M89" s="142" t="n">
        <f aca="false">SUM('1.8.2 Männlich'!M89+'1.8.3 Weiblich'!M89)</f>
        <v>3962</v>
      </c>
      <c r="N89" s="142" t="n">
        <f aca="false">SUM('1.8.2 Männlich'!N89+'1.8.3 Weiblich'!N89)</f>
        <v>382</v>
      </c>
      <c r="O89" s="142" t="n">
        <f aca="false">SUM('1.8.2 Männlich'!O89+'1.8.3 Weiblich'!O89)</f>
        <v>8925</v>
      </c>
      <c r="P89" s="142" t="n">
        <f aca="false">SUM('1.8.2 Männlich'!P89+'1.8.3 Weiblich'!P89)</f>
        <v>273</v>
      </c>
      <c r="Q89" s="186" t="n">
        <f aca="false">SUM('1.8.2 Männlich'!Q89+'1.8.3 Weiblich'!Q89)</f>
        <v>6141</v>
      </c>
      <c r="R89" s="139" t="n">
        <v>57</v>
      </c>
    </row>
    <row r="90" customFormat="false" ht="9" hidden="false" customHeight="false" outlineLevel="0" collapsed="false">
      <c r="A90" s="138" t="n">
        <v>58</v>
      </c>
      <c r="B90" s="139"/>
      <c r="C90" s="140" t="s">
        <v>280</v>
      </c>
      <c r="D90" s="140"/>
      <c r="E90" s="140"/>
      <c r="F90" s="141" t="n">
        <f aca="false">SUM('1.8.2 Männlich'!F90+'1.8.3 Weiblich'!F90)</f>
        <v>177810</v>
      </c>
      <c r="G90" s="142" t="n">
        <f aca="false">SUM('1.8.2 Männlich'!G90+'1.8.3 Weiblich'!G90)</f>
        <v>30691</v>
      </c>
      <c r="H90" s="142" t="n">
        <f aca="false">SUM('1.8.2 Männlich'!H90+'1.8.3 Weiblich'!H90)</f>
        <v>12697</v>
      </c>
      <c r="I90" s="142" t="n">
        <f aca="false">SUM('1.8.2 Männlich'!I90+'1.8.3 Weiblich'!I90)</f>
        <v>239</v>
      </c>
      <c r="J90" s="142" t="n">
        <f aca="false">SUM('1.8.2 Männlich'!J90+'1.8.3 Weiblich'!J90)</f>
        <v>8327</v>
      </c>
      <c r="K90" s="142" t="n">
        <f aca="false">SUM('1.8.2 Männlich'!K90+'1.8.3 Weiblich'!K90)</f>
        <v>16537</v>
      </c>
      <c r="L90" s="142" t="n">
        <f aca="false">SUM('1.8.2 Männlich'!L90+'1.8.3 Weiblich'!L90)</f>
        <v>2459</v>
      </c>
      <c r="M90" s="142" t="n">
        <f aca="false">SUM('1.8.2 Männlich'!M90+'1.8.3 Weiblich'!M90)</f>
        <v>3010</v>
      </c>
      <c r="N90" s="142" t="n">
        <f aca="false">SUM('1.8.2 Männlich'!N90+'1.8.3 Weiblich'!N90)</f>
        <v>821</v>
      </c>
      <c r="O90" s="142" t="n">
        <f aca="false">SUM('1.8.2 Männlich'!O90+'1.8.3 Weiblich'!O90)</f>
        <v>15022</v>
      </c>
      <c r="P90" s="142" t="n">
        <f aca="false">SUM('1.8.2 Männlich'!P90+'1.8.3 Weiblich'!P90)</f>
        <v>469</v>
      </c>
      <c r="Q90" s="186" t="n">
        <f aca="false">SUM('1.8.2 Männlich'!Q90+'1.8.3 Weiblich'!Q90)</f>
        <v>9201</v>
      </c>
      <c r="R90" s="139" t="n">
        <v>58</v>
      </c>
    </row>
    <row r="91" customFormat="false" ht="9" hidden="false" customHeight="false" outlineLevel="0" collapsed="false">
      <c r="A91" s="138" t="n">
        <v>59</v>
      </c>
      <c r="B91" s="139"/>
      <c r="C91" s="140" t="s">
        <v>281</v>
      </c>
      <c r="D91" s="140"/>
      <c r="E91" s="140"/>
      <c r="F91" s="141" t="n">
        <f aca="false">SUM('1.8.2 Männlich'!F91+'1.8.3 Weiblich'!F91)</f>
        <v>126753</v>
      </c>
      <c r="G91" s="142" t="n">
        <f aca="false">SUM('1.8.2 Männlich'!G91+'1.8.3 Weiblich'!G91)</f>
        <v>33677</v>
      </c>
      <c r="H91" s="142" t="n">
        <f aca="false">SUM('1.8.2 Männlich'!H91+'1.8.3 Weiblich'!H91)</f>
        <v>17515</v>
      </c>
      <c r="I91" s="142" t="n">
        <f aca="false">SUM('1.8.2 Männlich'!I91+'1.8.3 Weiblich'!I91)</f>
        <v>125</v>
      </c>
      <c r="J91" s="142" t="n">
        <f aca="false">SUM('1.8.2 Männlich'!J91+'1.8.3 Weiblich'!J91)</f>
        <v>9153</v>
      </c>
      <c r="K91" s="142" t="n">
        <f aca="false">SUM('1.8.2 Männlich'!K91+'1.8.3 Weiblich'!K91)</f>
        <v>25593</v>
      </c>
      <c r="L91" s="142" t="n">
        <f aca="false">SUM('1.8.2 Männlich'!L91+'1.8.3 Weiblich'!L91)</f>
        <v>2556</v>
      </c>
      <c r="M91" s="142" t="n">
        <f aca="false">SUM('1.8.2 Männlich'!M91+'1.8.3 Weiblich'!M91)</f>
        <v>4233</v>
      </c>
      <c r="N91" s="142" t="n">
        <f aca="false">SUM('1.8.2 Männlich'!N91+'1.8.3 Weiblich'!N91)</f>
        <v>820</v>
      </c>
      <c r="O91" s="142" t="n">
        <f aca="false">SUM('1.8.2 Männlich'!O91+'1.8.3 Weiblich'!O91)</f>
        <v>16556</v>
      </c>
      <c r="P91" s="142" t="n">
        <f aca="false">SUM('1.8.2 Männlich'!P91+'1.8.3 Weiblich'!P91)</f>
        <v>298</v>
      </c>
      <c r="Q91" s="186" t="n">
        <f aca="false">SUM('1.8.2 Männlich'!Q91+'1.8.3 Weiblich'!Q91)</f>
        <v>9373</v>
      </c>
      <c r="R91" s="139" t="n">
        <v>59</v>
      </c>
    </row>
    <row r="92" customFormat="false" ht="9" hidden="false" customHeight="false" outlineLevel="0" collapsed="false">
      <c r="A92" s="138" t="n">
        <v>60</v>
      </c>
      <c r="B92" s="139"/>
      <c r="C92" s="140" t="s">
        <v>282</v>
      </c>
      <c r="D92" s="140"/>
      <c r="E92" s="140"/>
      <c r="F92" s="141" t="n">
        <f aca="false">SUM('1.8.2 Männlich'!F92+'1.8.3 Weiblich'!F92)</f>
        <v>44090</v>
      </c>
      <c r="G92" s="142" t="n">
        <f aca="false">SUM('1.8.2 Männlich'!G92+'1.8.3 Weiblich'!G92)</f>
        <v>13396</v>
      </c>
      <c r="H92" s="142" t="n">
        <f aca="false">SUM('1.8.2 Männlich'!H92+'1.8.3 Weiblich'!H92)</f>
        <v>5350</v>
      </c>
      <c r="I92" s="142" t="n">
        <f aca="false">SUM('1.8.2 Männlich'!I92+'1.8.3 Weiblich'!I92)</f>
        <v>100</v>
      </c>
      <c r="J92" s="142" t="n">
        <f aca="false">SUM('1.8.2 Männlich'!J92+'1.8.3 Weiblich'!J92)</f>
        <v>4012</v>
      </c>
      <c r="K92" s="142" t="n">
        <f aca="false">SUM('1.8.2 Männlich'!K92+'1.8.3 Weiblich'!K92)</f>
        <v>5513</v>
      </c>
      <c r="L92" s="142" t="n">
        <f aca="false">SUM('1.8.2 Männlich'!L92+'1.8.3 Weiblich'!L92)</f>
        <v>982</v>
      </c>
      <c r="M92" s="142" t="n">
        <f aca="false">SUM('1.8.2 Männlich'!M92+'1.8.3 Weiblich'!M92)</f>
        <v>862</v>
      </c>
      <c r="N92" s="142" t="n">
        <f aca="false">SUM('1.8.2 Männlich'!N92+'1.8.3 Weiblich'!N92)</f>
        <v>131</v>
      </c>
      <c r="O92" s="142" t="n">
        <f aca="false">SUM('1.8.2 Männlich'!O92+'1.8.3 Weiblich'!O92)</f>
        <v>7396</v>
      </c>
      <c r="P92" s="142" t="n">
        <f aca="false">SUM('1.8.2 Männlich'!P92+'1.8.3 Weiblich'!P92)</f>
        <v>1549</v>
      </c>
      <c r="Q92" s="186" t="n">
        <f aca="false">SUM('1.8.2 Männlich'!Q92+'1.8.3 Weiblich'!Q92)</f>
        <v>3551</v>
      </c>
      <c r="R92" s="139" t="n">
        <v>60</v>
      </c>
    </row>
    <row r="93" customFormat="false" ht="9" hidden="false" customHeight="false" outlineLevel="0" collapsed="false">
      <c r="A93" s="138" t="n">
        <v>61</v>
      </c>
      <c r="B93" s="139"/>
      <c r="C93" s="139"/>
      <c r="D93" s="139"/>
      <c r="E93" s="144" t="s">
        <v>224</v>
      </c>
      <c r="F93" s="145" t="n">
        <f aca="false">SUM('1.8.2 Männlich'!F93+'1.8.3 Weiblich'!F93)</f>
        <v>1231147</v>
      </c>
      <c r="G93" s="146" t="n">
        <f aca="false">SUM('1.8.2 Männlich'!G93+'1.8.3 Weiblich'!G93)</f>
        <v>250973</v>
      </c>
      <c r="H93" s="146" t="n">
        <f aca="false">SUM('1.8.2 Männlich'!H93+'1.8.3 Weiblich'!H93)</f>
        <v>113884</v>
      </c>
      <c r="I93" s="146" t="n">
        <f aca="false">SUM('1.8.2 Männlich'!I93+'1.8.3 Weiblich'!I93)</f>
        <v>2204</v>
      </c>
      <c r="J93" s="146" t="n">
        <f aca="false">SUM('1.8.2 Männlich'!J93+'1.8.3 Weiblich'!J93)</f>
        <v>52111</v>
      </c>
      <c r="K93" s="146" t="n">
        <f aca="false">SUM('1.8.2 Männlich'!K93+'1.8.3 Weiblich'!K93)</f>
        <v>112495</v>
      </c>
      <c r="L93" s="146" t="n">
        <f aca="false">SUM('1.8.2 Männlich'!L93+'1.8.3 Weiblich'!L93)</f>
        <v>38183</v>
      </c>
      <c r="M93" s="146" t="n">
        <f aca="false">SUM('1.8.2 Männlich'!M93+'1.8.3 Weiblich'!M93)</f>
        <v>30493</v>
      </c>
      <c r="N93" s="146" t="n">
        <f aca="false">SUM('1.8.2 Männlich'!N93+'1.8.3 Weiblich'!N93)</f>
        <v>5155</v>
      </c>
      <c r="O93" s="146" t="n">
        <f aca="false">SUM('1.8.2 Männlich'!O93+'1.8.3 Weiblich'!O93)</f>
        <v>155889</v>
      </c>
      <c r="P93" s="146" t="n">
        <f aca="false">SUM('1.8.2 Männlich'!P93+'1.8.3 Weiblich'!P93)</f>
        <v>4304</v>
      </c>
      <c r="Q93" s="160" t="n">
        <f aca="false">SUM('1.8.2 Männlich'!Q93+'1.8.3 Weiblich'!Q93)</f>
        <v>77907</v>
      </c>
      <c r="R93" s="139" t="n">
        <v>61</v>
      </c>
    </row>
    <row r="94" customFormat="false" ht="9" hidden="false" customHeight="false" outlineLevel="0" collapsed="false">
      <c r="A94" s="135"/>
      <c r="B94" s="136" t="s">
        <v>283</v>
      </c>
      <c r="C94" s="139"/>
      <c r="D94" s="139"/>
      <c r="E94" s="133"/>
      <c r="F94" s="141"/>
      <c r="G94" s="147"/>
      <c r="H94" s="147"/>
      <c r="I94" s="147"/>
      <c r="J94" s="147"/>
      <c r="K94" s="147"/>
      <c r="L94" s="147"/>
      <c r="M94" s="147"/>
      <c r="N94" s="147"/>
      <c r="O94" s="147"/>
      <c r="P94" s="147"/>
      <c r="Q94" s="186"/>
      <c r="R94" s="139"/>
    </row>
    <row r="95" customFormat="false" ht="9" hidden="false" customHeight="false" outlineLevel="0" collapsed="false">
      <c r="A95" s="138" t="n">
        <v>62</v>
      </c>
      <c r="B95" s="139"/>
      <c r="C95" s="140" t="s">
        <v>284</v>
      </c>
      <c r="D95" s="140"/>
      <c r="E95" s="140"/>
      <c r="F95" s="141" t="n">
        <f aca="false">SUM('1.8.2 Männlich'!F95+'1.8.3 Weiblich'!F95)</f>
        <v>77808</v>
      </c>
      <c r="G95" s="142" t="n">
        <f aca="false">SUM('1.8.2 Männlich'!G95+'1.8.3 Weiblich'!G95)</f>
        <v>0</v>
      </c>
      <c r="H95" s="142" t="n">
        <f aca="false">SUM('1.8.2 Männlich'!H95+'1.8.3 Weiblich'!H95)</f>
        <v>0</v>
      </c>
      <c r="I95" s="142" t="n">
        <f aca="false">SUM('1.8.2 Männlich'!I95+'1.8.3 Weiblich'!I95)</f>
        <v>0</v>
      </c>
      <c r="J95" s="142" t="n">
        <f aca="false">SUM('1.8.2 Männlich'!J95+'1.8.3 Weiblich'!J95)</f>
        <v>0</v>
      </c>
      <c r="K95" s="142" t="n">
        <f aca="false">SUM('1.8.2 Männlich'!K95+'1.8.3 Weiblich'!K95)</f>
        <v>0</v>
      </c>
      <c r="L95" s="142" t="n">
        <f aca="false">SUM('1.8.2 Männlich'!L95+'1.8.3 Weiblich'!L95)</f>
        <v>0</v>
      </c>
      <c r="M95" s="142" t="n">
        <f aca="false">SUM('1.8.2 Männlich'!M95+'1.8.3 Weiblich'!M95)</f>
        <v>0</v>
      </c>
      <c r="N95" s="142" t="n">
        <f aca="false">SUM('1.8.2 Männlich'!N95+'1.8.3 Weiblich'!N95)</f>
        <v>0</v>
      </c>
      <c r="O95" s="142" t="n">
        <f aca="false">SUM('1.8.2 Männlich'!O95+'1.8.3 Weiblich'!O95)</f>
        <v>0</v>
      </c>
      <c r="P95" s="142" t="n">
        <f aca="false">SUM('1.8.2 Männlich'!P95+'1.8.3 Weiblich'!P95)</f>
        <v>0</v>
      </c>
      <c r="Q95" s="142" t="n">
        <f aca="false">SUM('1.8.2 Männlich'!Q95+'1.8.3 Weiblich'!Q95)</f>
        <v>0</v>
      </c>
      <c r="R95" s="165" t="n">
        <v>62</v>
      </c>
    </row>
    <row r="96" customFormat="false" ht="9" hidden="false" customHeight="false" outlineLevel="0" collapsed="false">
      <c r="A96" s="138" t="n">
        <v>63</v>
      </c>
      <c r="B96" s="139"/>
      <c r="C96" s="140" t="s">
        <v>285</v>
      </c>
      <c r="D96" s="140"/>
      <c r="E96" s="140"/>
      <c r="F96" s="141" t="n">
        <f aca="false">SUM('1.8.2 Männlich'!F96+'1.8.3 Weiblich'!F96)</f>
        <v>1006228</v>
      </c>
      <c r="G96" s="142" t="n">
        <f aca="false">SUM('1.8.2 Männlich'!G96+'1.8.3 Weiblich'!G96)</f>
        <v>200875</v>
      </c>
      <c r="H96" s="142" t="n">
        <f aca="false">SUM('1.8.2 Männlich'!H96+'1.8.3 Weiblich'!H96)</f>
        <v>86226</v>
      </c>
      <c r="I96" s="142" t="n">
        <f aca="false">SUM('1.8.2 Männlich'!I96+'1.8.3 Weiblich'!I96)</f>
        <v>2665</v>
      </c>
      <c r="J96" s="142" t="n">
        <f aca="false">SUM('1.8.2 Männlich'!J96+'1.8.3 Weiblich'!J96)</f>
        <v>56435</v>
      </c>
      <c r="K96" s="142" t="n">
        <f aca="false">SUM('1.8.2 Männlich'!K96+'1.8.3 Weiblich'!K96)</f>
        <v>102080</v>
      </c>
      <c r="L96" s="142" t="n">
        <f aca="false">SUM('1.8.2 Männlich'!L96+'1.8.3 Weiblich'!L96)</f>
        <v>23747</v>
      </c>
      <c r="M96" s="142" t="n">
        <f aca="false">SUM('1.8.2 Männlich'!M96+'1.8.3 Weiblich'!M96)</f>
        <v>22303</v>
      </c>
      <c r="N96" s="142" t="n">
        <f aca="false">SUM('1.8.2 Männlich'!N96+'1.8.3 Weiblich'!N96)</f>
        <v>5324</v>
      </c>
      <c r="O96" s="142" t="n">
        <f aca="false">SUM('1.8.2 Männlich'!O96+'1.8.3 Weiblich'!O96)</f>
        <v>127748</v>
      </c>
      <c r="P96" s="142" t="n">
        <f aca="false">SUM('1.8.2 Männlich'!P96+'1.8.3 Weiblich'!P96)</f>
        <v>33007</v>
      </c>
      <c r="Q96" s="142" t="n">
        <f aca="false">SUM('1.8.2 Männlich'!Q96+'1.8.3 Weiblich'!Q96)</f>
        <v>18</v>
      </c>
      <c r="R96" s="165" t="n">
        <v>63</v>
      </c>
    </row>
    <row r="97" customFormat="false" ht="9" hidden="false" customHeight="false" outlineLevel="0" collapsed="false">
      <c r="A97" s="138" t="n">
        <v>64</v>
      </c>
      <c r="B97" s="139"/>
      <c r="C97" s="139"/>
      <c r="D97" s="139"/>
      <c r="E97" s="144" t="s">
        <v>224</v>
      </c>
      <c r="F97" s="145" t="n">
        <f aca="false">SUM('1.8.2 Männlich'!F97+'1.8.3 Weiblich'!F97)</f>
        <v>1084036</v>
      </c>
      <c r="G97" s="146" t="n">
        <f aca="false">SUM('1.8.2 Männlich'!G97+'1.8.3 Weiblich'!G97)</f>
        <v>200875</v>
      </c>
      <c r="H97" s="146" t="n">
        <f aca="false">SUM('1.8.2 Männlich'!H97+'1.8.3 Weiblich'!H97)</f>
        <v>86226</v>
      </c>
      <c r="I97" s="146" t="n">
        <f aca="false">SUM('1.8.2 Männlich'!I97+'1.8.3 Weiblich'!I97)</f>
        <v>2665</v>
      </c>
      <c r="J97" s="146" t="n">
        <f aca="false">SUM('1.8.2 Männlich'!J97+'1.8.3 Weiblich'!J97)</f>
        <v>56435</v>
      </c>
      <c r="K97" s="146" t="n">
        <f aca="false">SUM('1.8.2 Männlich'!K97+'1.8.3 Weiblich'!K97)</f>
        <v>102080</v>
      </c>
      <c r="L97" s="146" t="n">
        <f aca="false">SUM('1.8.2 Männlich'!L97+'1.8.3 Weiblich'!L97)</f>
        <v>23747</v>
      </c>
      <c r="M97" s="146" t="n">
        <f aca="false">SUM('1.8.2 Männlich'!M97+'1.8.3 Weiblich'!M97)</f>
        <v>22303</v>
      </c>
      <c r="N97" s="146" t="n">
        <f aca="false">SUM('1.8.2 Männlich'!N97+'1.8.3 Weiblich'!N97)</f>
        <v>5324</v>
      </c>
      <c r="O97" s="146" t="n">
        <f aca="false">SUM('1.8.2 Männlich'!O97+'1.8.3 Weiblich'!O97)</f>
        <v>127748</v>
      </c>
      <c r="P97" s="146" t="n">
        <f aca="false">SUM('1.8.2 Männlich'!P97+'1.8.3 Weiblich'!P97)</f>
        <v>33007</v>
      </c>
      <c r="Q97" s="146" t="n">
        <f aca="false">SUM('1.8.2 Männlich'!Q97+'1.8.3 Weiblich'!Q97)</f>
        <v>18</v>
      </c>
      <c r="R97" s="165" t="n">
        <v>64</v>
      </c>
    </row>
    <row r="98" customFormat="false" ht="9" hidden="false" customHeight="false" outlineLevel="0" collapsed="false">
      <c r="A98" s="135"/>
      <c r="B98" s="139"/>
      <c r="C98" s="139"/>
      <c r="D98" s="139"/>
      <c r="E98" s="133"/>
      <c r="F98" s="141"/>
      <c r="G98" s="147"/>
      <c r="H98" s="147"/>
      <c r="I98" s="147"/>
      <c r="J98" s="147"/>
      <c r="K98" s="147"/>
      <c r="L98" s="147"/>
      <c r="M98" s="147"/>
      <c r="N98" s="147"/>
      <c r="O98" s="147"/>
      <c r="P98" s="147"/>
      <c r="Q98" s="142"/>
      <c r="R98" s="165"/>
    </row>
    <row r="99" customFormat="false" ht="9" hidden="false" customHeight="false" outlineLevel="0" collapsed="false">
      <c r="A99" s="138" t="n">
        <v>65</v>
      </c>
      <c r="B99" s="139"/>
      <c r="C99" s="139"/>
      <c r="D99" s="139"/>
      <c r="E99" s="144" t="s">
        <v>158</v>
      </c>
      <c r="F99" s="145" t="n">
        <f aca="false">SUM('1.8.2 Männlich'!F99+'1.8.3 Weiblich'!F99)</f>
        <v>6765355</v>
      </c>
      <c r="G99" s="146" t="n">
        <f aca="false">SUM('1.8.2 Männlich'!G99+'1.8.3 Weiblich'!G99)</f>
        <v>1792572</v>
      </c>
      <c r="H99" s="146" t="n">
        <f aca="false">SUM('1.8.2 Männlich'!H99+'1.8.3 Weiblich'!H99)</f>
        <v>796723</v>
      </c>
      <c r="I99" s="146" t="n">
        <f aca="false">SUM('1.8.2 Männlich'!I99+'1.8.3 Weiblich'!I99)</f>
        <v>14624</v>
      </c>
      <c r="J99" s="146" t="n">
        <f aca="false">SUM('1.8.2 Männlich'!J99+'1.8.3 Weiblich'!J99)</f>
        <v>457370</v>
      </c>
      <c r="K99" s="146" t="n">
        <f aca="false">SUM('1.8.2 Männlich'!K99+'1.8.3 Weiblich'!K99)</f>
        <v>820971</v>
      </c>
      <c r="L99" s="146" t="n">
        <f aca="false">SUM('1.8.2 Männlich'!L99+'1.8.3 Weiblich'!L99)</f>
        <v>178337</v>
      </c>
      <c r="M99" s="146" t="n">
        <f aca="false">SUM('1.8.2 Männlich'!M99+'1.8.3 Weiblich'!M99)</f>
        <v>203037</v>
      </c>
      <c r="N99" s="146" t="n">
        <f aca="false">SUM('1.8.2 Männlich'!N99+'1.8.3 Weiblich'!N99)</f>
        <v>39288</v>
      </c>
      <c r="O99" s="146" t="n">
        <f aca="false">SUM('1.8.2 Männlich'!O99+'1.8.3 Weiblich'!O99)</f>
        <v>851621</v>
      </c>
      <c r="P99" s="146" t="n">
        <f aca="false">SUM('1.8.2 Männlich'!P99+'1.8.3 Weiblich'!P99)</f>
        <v>278406</v>
      </c>
      <c r="Q99" s="146" t="n">
        <f aca="false">SUM('1.8.2 Männlich'!Q99+'1.8.3 Weiblich'!Q99)</f>
        <v>542364</v>
      </c>
      <c r="R99" s="165" t="n">
        <v>65</v>
      </c>
    </row>
    <row r="100" customFormat="false" ht="9" hidden="false" customHeight="false" outlineLevel="0" collapsed="false">
      <c r="G100" s="212"/>
      <c r="H100" s="212"/>
      <c r="I100" s="212"/>
      <c r="J100" s="212"/>
      <c r="K100" s="212"/>
      <c r="L100" s="212"/>
      <c r="M100" s="212"/>
      <c r="N100" s="212"/>
      <c r="O100" s="212"/>
      <c r="P100" s="212"/>
      <c r="Q100" s="212"/>
    </row>
    <row r="101" customFormat="false" ht="9" hidden="false" customHeight="false" outlineLevel="0" collapsed="false">
      <c r="G101" s="212"/>
      <c r="H101" s="212"/>
      <c r="I101" s="212"/>
      <c r="J101" s="212"/>
      <c r="K101" s="212"/>
      <c r="L101" s="212"/>
      <c r="M101" s="212"/>
      <c r="N101" s="212"/>
      <c r="O101" s="212"/>
      <c r="P101" s="212"/>
      <c r="Q101" s="212"/>
    </row>
    <row r="102" customFormat="false" ht="9" hidden="false" customHeight="false" outlineLevel="0" collapsed="false">
      <c r="G102" s="212"/>
      <c r="H102" s="212"/>
      <c r="I102" s="212"/>
      <c r="J102" s="212"/>
      <c r="K102" s="212"/>
      <c r="L102" s="212"/>
      <c r="M102" s="212"/>
      <c r="N102" s="212"/>
      <c r="O102" s="212"/>
      <c r="P102" s="212"/>
      <c r="Q102" s="212"/>
    </row>
    <row r="103" customFormat="false" ht="9" hidden="false" customHeight="false" outlineLevel="0" collapsed="false">
      <c r="G103" s="212"/>
      <c r="H103" s="212"/>
      <c r="I103" s="212"/>
      <c r="J103" s="212"/>
      <c r="K103" s="212"/>
      <c r="L103" s="212"/>
      <c r="M103" s="212"/>
      <c r="N103" s="212"/>
      <c r="O103" s="212"/>
      <c r="P103" s="212"/>
      <c r="Q103" s="212"/>
    </row>
    <row r="104" customFormat="false" ht="9" hidden="false" customHeight="false" outlineLevel="0" collapsed="false">
      <c r="G104" s="212"/>
      <c r="H104" s="212"/>
      <c r="I104" s="212"/>
      <c r="J104" s="212"/>
      <c r="K104" s="212"/>
      <c r="L104" s="212"/>
      <c r="M104" s="212"/>
      <c r="N104" s="212"/>
      <c r="O104" s="212"/>
      <c r="P104" s="212"/>
      <c r="Q104" s="212"/>
    </row>
    <row r="105" customFormat="false" ht="9" hidden="false" customHeight="false" outlineLevel="0" collapsed="false">
      <c r="G105" s="212"/>
      <c r="H105" s="212"/>
      <c r="I105" s="212"/>
      <c r="J105" s="212"/>
      <c r="K105" s="212"/>
      <c r="L105" s="212"/>
      <c r="M105" s="212"/>
      <c r="N105" s="212"/>
      <c r="O105" s="212"/>
      <c r="P105" s="212"/>
      <c r="Q105" s="212"/>
    </row>
  </sheetData>
  <mergeCells count="85">
    <mergeCell ref="A1:R1"/>
    <mergeCell ref="A2:H2"/>
    <mergeCell ref="A3:H3"/>
    <mergeCell ref="I3:Q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E13:H13"/>
    <mergeCell ref="I13:Q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479861111111111" right="0.620138888888889" top="0.472222222222222" bottom="0.551388888888889"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9" zeroHeight="false" outlineLevelRow="0" outlineLevelCol="0"/>
  <cols>
    <col collapsed="false" customWidth="true" hidden="false" outlineLevel="0" max="4" min="1" style="120" width="3.56"/>
    <col collapsed="false" customWidth="true" hidden="false" outlineLevel="0" max="5" min="5" style="120" width="57.28"/>
    <col collapsed="false" customWidth="true" hidden="false" outlineLevel="0" max="6" min="6" style="120" width="8.13"/>
    <col collapsed="false" customWidth="true" hidden="false" outlineLevel="0" max="7" min="7" style="120" width="10.42"/>
    <col collapsed="false" customWidth="true" hidden="false" outlineLevel="0" max="8" min="8" style="120" width="10.13"/>
    <col collapsed="false" customWidth="true" hidden="false" outlineLevel="0" max="10" min="9" style="120" width="7.85"/>
    <col collapsed="false" customWidth="true" hidden="false" outlineLevel="0" max="11" min="11" style="120" width="11.7"/>
    <col collapsed="false" customWidth="true" hidden="false" outlineLevel="0" max="12" min="12" style="120" width="7.28"/>
    <col collapsed="false" customWidth="true" hidden="false" outlineLevel="0" max="13" min="13" style="120" width="11.99"/>
    <col collapsed="false" customWidth="true" hidden="false" outlineLevel="0" max="14" min="14" style="120" width="11.28"/>
    <col collapsed="false" customWidth="true" hidden="false" outlineLevel="0" max="15" min="15" style="120" width="10.7"/>
    <col collapsed="false" customWidth="true" hidden="false" outlineLevel="0" max="16" min="16" style="120" width="13.13"/>
    <col collapsed="false" customWidth="true" hidden="false" outlineLevel="0" max="17" min="17" style="120" width="9.99"/>
    <col collapsed="false" customWidth="true" hidden="false" outlineLevel="0" max="18" min="18" style="120" width="2.99"/>
    <col collapsed="false" customWidth="false" hidden="false" outlineLevel="0" max="257" min="19" style="120" width="11.42"/>
  </cols>
  <sheetData>
    <row r="1" customFormat="false" ht="12.75" hidden="false" customHeight="false" outlineLevel="0" collapsed="false">
      <c r="A1" s="58" t="s">
        <v>110</v>
      </c>
      <c r="B1" s="58"/>
      <c r="C1" s="58"/>
      <c r="D1" s="58"/>
      <c r="E1" s="58"/>
      <c r="F1" s="58"/>
      <c r="G1" s="58"/>
      <c r="H1" s="58"/>
      <c r="I1" s="58"/>
      <c r="J1" s="58"/>
      <c r="K1" s="58"/>
      <c r="L1" s="58"/>
      <c r="M1" s="58"/>
      <c r="N1" s="58"/>
      <c r="O1" s="58"/>
      <c r="P1" s="58"/>
      <c r="Q1" s="58"/>
      <c r="R1" s="58"/>
    </row>
    <row r="2" customFormat="false" ht="12" hidden="false" customHeight="false" outlineLevel="0" collapsed="false">
      <c r="A2" s="121" t="s">
        <v>194</v>
      </c>
      <c r="B2" s="121"/>
      <c r="C2" s="121"/>
      <c r="D2" s="121"/>
      <c r="E2" s="121"/>
      <c r="F2" s="121"/>
      <c r="G2" s="121"/>
      <c r="H2" s="121"/>
      <c r="I2" s="122" t="s">
        <v>195</v>
      </c>
      <c r="J2" s="193"/>
    </row>
    <row r="3" customFormat="false" ht="12" hidden="false" customHeight="false" outlineLevel="0" collapsed="false">
      <c r="A3" s="123" t="s">
        <v>354</v>
      </c>
      <c r="B3" s="123"/>
      <c r="C3" s="123"/>
      <c r="D3" s="123"/>
      <c r="E3" s="123"/>
      <c r="F3" s="123"/>
      <c r="G3" s="123"/>
      <c r="H3" s="123"/>
      <c r="I3" s="124" t="s">
        <v>355</v>
      </c>
      <c r="J3" s="124"/>
      <c r="K3" s="124"/>
      <c r="L3" s="124"/>
      <c r="M3" s="124"/>
      <c r="N3" s="124"/>
      <c r="O3" s="124"/>
      <c r="P3" s="124"/>
      <c r="Q3" s="124"/>
      <c r="R3" s="124"/>
    </row>
    <row r="5" customFormat="false" ht="12.75" hidden="false" customHeight="true" outlineLevel="0" collapsed="false">
      <c r="A5" s="162" t="s">
        <v>198</v>
      </c>
      <c r="B5" s="128" t="s">
        <v>98</v>
      </c>
      <c r="C5" s="128"/>
      <c r="D5" s="128"/>
      <c r="E5" s="128"/>
      <c r="F5" s="129" t="s">
        <v>150</v>
      </c>
      <c r="G5" s="221" t="s">
        <v>356</v>
      </c>
      <c r="H5" s="221"/>
      <c r="I5" s="163" t="s">
        <v>357</v>
      </c>
      <c r="J5" s="163"/>
      <c r="K5" s="163"/>
      <c r="L5" s="163"/>
      <c r="M5" s="163"/>
      <c r="N5" s="163"/>
      <c r="O5" s="163"/>
      <c r="P5" s="163"/>
      <c r="Q5" s="163"/>
      <c r="R5" s="130" t="s">
        <v>198</v>
      </c>
    </row>
    <row r="6" customFormat="false" ht="9" hidden="false" customHeight="true" outlineLevel="0" collapsed="false">
      <c r="A6" s="162"/>
      <c r="B6" s="128"/>
      <c r="C6" s="128"/>
      <c r="D6" s="128"/>
      <c r="E6" s="128"/>
      <c r="F6" s="129"/>
      <c r="G6" s="221"/>
      <c r="H6" s="221"/>
      <c r="I6" s="127" t="s">
        <v>358</v>
      </c>
      <c r="J6" s="127" t="s">
        <v>359</v>
      </c>
      <c r="K6" s="127" t="s">
        <v>360</v>
      </c>
      <c r="L6" s="127" t="s">
        <v>361</v>
      </c>
      <c r="M6" s="132" t="s">
        <v>362</v>
      </c>
      <c r="N6" s="132" t="s">
        <v>363</v>
      </c>
      <c r="O6" s="132" t="s">
        <v>364</v>
      </c>
      <c r="P6" s="132" t="s">
        <v>308</v>
      </c>
      <c r="Q6" s="130" t="s">
        <v>365</v>
      </c>
      <c r="R6" s="130"/>
    </row>
    <row r="7" customFormat="false" ht="12.75" hidden="false" customHeight="true" outlineLevel="0" collapsed="false">
      <c r="A7" s="162"/>
      <c r="B7" s="128"/>
      <c r="C7" s="128"/>
      <c r="D7" s="128"/>
      <c r="E7" s="128"/>
      <c r="F7" s="129"/>
      <c r="G7" s="217" t="s">
        <v>366</v>
      </c>
      <c r="H7" s="218" t="s">
        <v>367</v>
      </c>
      <c r="I7" s="127"/>
      <c r="J7" s="127"/>
      <c r="K7" s="127"/>
      <c r="L7" s="127"/>
      <c r="M7" s="132"/>
      <c r="N7" s="132"/>
      <c r="O7" s="132"/>
      <c r="P7" s="132"/>
      <c r="Q7" s="130"/>
      <c r="R7" s="130"/>
    </row>
    <row r="8" customFormat="false" ht="9" hidden="false" customHeight="false" outlineLevel="0" collapsed="false">
      <c r="A8" s="162"/>
      <c r="B8" s="128"/>
      <c r="C8" s="128"/>
      <c r="D8" s="128"/>
      <c r="E8" s="128"/>
      <c r="F8" s="129"/>
      <c r="G8" s="129"/>
      <c r="H8" s="218"/>
      <c r="I8" s="127"/>
      <c r="J8" s="127"/>
      <c r="K8" s="127"/>
      <c r="L8" s="127"/>
      <c r="M8" s="132"/>
      <c r="N8" s="132"/>
      <c r="O8" s="132"/>
      <c r="P8" s="132"/>
      <c r="Q8" s="130"/>
      <c r="R8" s="130"/>
    </row>
    <row r="9" customFormat="false" ht="9" hidden="false" customHeight="false" outlineLevel="0" collapsed="false">
      <c r="A9" s="162"/>
      <c r="B9" s="128"/>
      <c r="C9" s="128"/>
      <c r="D9" s="128"/>
      <c r="E9" s="128"/>
      <c r="F9" s="129"/>
      <c r="G9" s="129"/>
      <c r="H9" s="218"/>
      <c r="I9" s="127"/>
      <c r="J9" s="127"/>
      <c r="K9" s="127"/>
      <c r="L9" s="127"/>
      <c r="M9" s="132"/>
      <c r="N9" s="132"/>
      <c r="O9" s="132"/>
      <c r="P9" s="132"/>
      <c r="Q9" s="130"/>
      <c r="R9" s="130"/>
    </row>
    <row r="10" customFormat="false" ht="9" hidden="false" customHeight="true" outlineLevel="0" collapsed="false">
      <c r="A10" s="162"/>
      <c r="B10" s="128"/>
      <c r="C10" s="128"/>
      <c r="D10" s="128"/>
      <c r="E10" s="128"/>
      <c r="F10" s="129"/>
      <c r="G10" s="222" t="s">
        <v>368</v>
      </c>
      <c r="H10" s="222"/>
      <c r="I10" s="127"/>
      <c r="J10" s="127"/>
      <c r="K10" s="127"/>
      <c r="L10" s="127"/>
      <c r="M10" s="132"/>
      <c r="N10" s="132"/>
      <c r="O10" s="132"/>
      <c r="P10" s="132"/>
      <c r="Q10" s="130"/>
      <c r="R10" s="130"/>
    </row>
    <row r="11" customFormat="false" ht="16.5" hidden="false" customHeight="true" outlineLevel="0" collapsed="false">
      <c r="A11" s="162"/>
      <c r="B11" s="128"/>
      <c r="C11" s="128"/>
      <c r="D11" s="128"/>
      <c r="E11" s="128"/>
      <c r="F11" s="129"/>
      <c r="G11" s="222"/>
      <c r="H11" s="222"/>
      <c r="I11" s="127"/>
      <c r="J11" s="127"/>
      <c r="K11" s="127"/>
      <c r="L11" s="127"/>
      <c r="M11" s="132"/>
      <c r="N11" s="132"/>
      <c r="O11" s="132"/>
      <c r="P11" s="132"/>
      <c r="Q11" s="130"/>
      <c r="R11" s="130"/>
    </row>
    <row r="12" s="133" customFormat="true" ht="4.5" hidden="false" customHeight="true" outlineLevel="0" collapsed="false">
      <c r="A12" s="134"/>
      <c r="F12" s="134"/>
    </row>
    <row r="13" customFormat="false" ht="12" hidden="false" customHeight="false" outlineLevel="0" collapsed="false">
      <c r="A13" s="220"/>
      <c r="B13" s="220"/>
      <c r="C13" s="220"/>
      <c r="D13" s="220"/>
      <c r="E13" s="123" t="s">
        <v>370</v>
      </c>
      <c r="F13" s="123"/>
      <c r="G13" s="123"/>
      <c r="H13" s="123"/>
      <c r="I13" s="124" t="s">
        <v>287</v>
      </c>
      <c r="J13" s="124"/>
      <c r="K13" s="124"/>
      <c r="L13" s="124"/>
      <c r="M13" s="124"/>
      <c r="N13" s="124"/>
      <c r="O13" s="124"/>
      <c r="P13" s="124"/>
      <c r="Q13" s="124"/>
      <c r="R13" s="124"/>
    </row>
    <row r="14" customFormat="false" ht="9" hidden="false" customHeight="false" outlineLevel="0" collapsed="false">
      <c r="A14" s="135"/>
      <c r="B14" s="136" t="s">
        <v>217</v>
      </c>
      <c r="C14" s="133"/>
      <c r="D14" s="133"/>
      <c r="E14" s="133"/>
      <c r="F14" s="137"/>
      <c r="Q14" s="133"/>
      <c r="R14" s="137"/>
    </row>
    <row r="15" customFormat="false" ht="9" hidden="false" customHeight="false" outlineLevel="0" collapsed="false">
      <c r="A15" s="138" t="n">
        <v>1</v>
      </c>
      <c r="B15" s="139"/>
      <c r="C15" s="140" t="s">
        <v>218</v>
      </c>
      <c r="D15" s="140"/>
      <c r="E15" s="140"/>
      <c r="F15" s="141" t="n">
        <f aca="false">SUM('1.5.2 Männlich'!F13)</f>
        <v>12496</v>
      </c>
      <c r="G15" s="147" t="n">
        <v>2935</v>
      </c>
      <c r="H15" s="147" t="n">
        <v>1463</v>
      </c>
      <c r="I15" s="158" t="s">
        <v>118</v>
      </c>
      <c r="J15" s="158" t="n">
        <v>878</v>
      </c>
      <c r="K15" s="147" t="n">
        <v>1271</v>
      </c>
      <c r="L15" s="147" t="n">
        <v>346</v>
      </c>
      <c r="M15" s="147" t="n">
        <v>379</v>
      </c>
      <c r="N15" s="147" t="n">
        <v>3</v>
      </c>
      <c r="O15" s="147" t="n">
        <v>1787</v>
      </c>
      <c r="P15" s="147" t="n">
        <v>408</v>
      </c>
      <c r="Q15" s="147" t="n">
        <v>789</v>
      </c>
      <c r="R15" s="165" t="n">
        <v>1</v>
      </c>
      <c r="S15" s="212"/>
    </row>
    <row r="16" customFormat="false" ht="9" hidden="false" customHeight="false" outlineLevel="0" collapsed="false">
      <c r="A16" s="138" t="n">
        <v>2</v>
      </c>
      <c r="B16" s="139"/>
      <c r="C16" s="140" t="s">
        <v>219</v>
      </c>
      <c r="D16" s="140"/>
      <c r="E16" s="140"/>
      <c r="F16" s="141" t="n">
        <f aca="false">SUM('1.5.2 Männlich'!F14)</f>
        <v>36052</v>
      </c>
      <c r="G16" s="147" t="n">
        <v>10716</v>
      </c>
      <c r="H16" s="147" t="n">
        <v>5504</v>
      </c>
      <c r="I16" s="158" t="s">
        <v>118</v>
      </c>
      <c r="J16" s="158" t="n">
        <v>2975</v>
      </c>
      <c r="K16" s="147" t="n">
        <v>3881</v>
      </c>
      <c r="L16" s="147" t="n">
        <v>920</v>
      </c>
      <c r="M16" s="147" t="n">
        <v>908</v>
      </c>
      <c r="N16" s="147" t="n">
        <v>15</v>
      </c>
      <c r="O16" s="147" t="n">
        <v>8682</v>
      </c>
      <c r="P16" s="147" t="n">
        <v>1482</v>
      </c>
      <c r="Q16" s="147" t="n">
        <v>2861</v>
      </c>
      <c r="R16" s="165" t="n">
        <v>2</v>
      </c>
    </row>
    <row r="17" customFormat="false" ht="9" hidden="false" customHeight="false" outlineLevel="0" collapsed="false">
      <c r="A17" s="138" t="n">
        <v>3</v>
      </c>
      <c r="B17" s="139"/>
      <c r="C17" s="140" t="s">
        <v>220</v>
      </c>
      <c r="D17" s="140"/>
      <c r="E17" s="140"/>
      <c r="F17" s="141" t="n">
        <f aca="false">SUM('1.5.2 Männlich'!F15)</f>
        <v>1823</v>
      </c>
      <c r="G17" s="147" t="n">
        <v>411</v>
      </c>
      <c r="H17" s="147" t="n">
        <v>159</v>
      </c>
      <c r="I17" s="158" t="s">
        <v>118</v>
      </c>
      <c r="J17" s="158" t="n">
        <v>99</v>
      </c>
      <c r="K17" s="147" t="n">
        <v>131</v>
      </c>
      <c r="L17" s="147" t="n">
        <v>74</v>
      </c>
      <c r="M17" s="147" t="n">
        <v>48</v>
      </c>
      <c r="N17" s="147" t="n">
        <v>1</v>
      </c>
      <c r="O17" s="147" t="n">
        <v>213</v>
      </c>
      <c r="P17" s="147" t="n">
        <v>59</v>
      </c>
      <c r="Q17" s="147" t="n">
        <v>104</v>
      </c>
      <c r="R17" s="165" t="n">
        <v>3</v>
      </c>
    </row>
    <row r="18" customFormat="false" ht="9" hidden="false" customHeight="false" outlineLevel="0" collapsed="false">
      <c r="A18" s="138" t="n">
        <v>4</v>
      </c>
      <c r="B18" s="139"/>
      <c r="C18" s="140" t="s">
        <v>221</v>
      </c>
      <c r="D18" s="140"/>
      <c r="E18" s="140"/>
      <c r="F18" s="141" t="n">
        <f aca="false">SUM('1.5.2 Männlich'!F16)</f>
        <v>5460</v>
      </c>
      <c r="G18" s="147" t="n">
        <v>1605</v>
      </c>
      <c r="H18" s="147" t="n">
        <v>752</v>
      </c>
      <c r="I18" s="158" t="s">
        <v>118</v>
      </c>
      <c r="J18" s="158" t="n">
        <v>202</v>
      </c>
      <c r="K18" s="147" t="n">
        <v>397</v>
      </c>
      <c r="L18" s="147" t="n">
        <v>166</v>
      </c>
      <c r="M18" s="147" t="n">
        <v>135</v>
      </c>
      <c r="N18" s="147" t="n">
        <v>0</v>
      </c>
      <c r="O18" s="147" t="n">
        <v>1428</v>
      </c>
      <c r="P18" s="147" t="n">
        <v>315</v>
      </c>
      <c r="Q18" s="147" t="n">
        <v>466</v>
      </c>
      <c r="R18" s="165" t="n">
        <v>4</v>
      </c>
    </row>
    <row r="19" customFormat="false" ht="9" hidden="false" customHeight="false" outlineLevel="0" collapsed="false">
      <c r="A19" s="138" t="n">
        <v>5</v>
      </c>
      <c r="B19" s="139"/>
      <c r="C19" s="140" t="s">
        <v>222</v>
      </c>
      <c r="D19" s="140"/>
      <c r="E19" s="140"/>
      <c r="F19" s="141" t="n">
        <f aca="false">SUM('1.5.2 Männlich'!F17)</f>
        <v>1220</v>
      </c>
      <c r="G19" s="147" t="n">
        <v>262</v>
      </c>
      <c r="H19" s="147" t="n">
        <v>132</v>
      </c>
      <c r="I19" s="158" t="s">
        <v>118</v>
      </c>
      <c r="J19" s="158" t="n">
        <v>56</v>
      </c>
      <c r="K19" s="147" t="n">
        <v>107</v>
      </c>
      <c r="L19" s="147" t="n">
        <v>27</v>
      </c>
      <c r="M19" s="147" t="n">
        <v>23</v>
      </c>
      <c r="N19" s="147" t="n">
        <v>2</v>
      </c>
      <c r="O19" s="147" t="n">
        <v>165</v>
      </c>
      <c r="P19" s="147" t="n">
        <v>57</v>
      </c>
      <c r="Q19" s="147" t="n">
        <v>89</v>
      </c>
      <c r="R19" s="165" t="n">
        <v>5</v>
      </c>
    </row>
    <row r="20" customFormat="false" ht="9" hidden="false" customHeight="false" outlineLevel="0" collapsed="false">
      <c r="A20" s="138" t="n">
        <v>6</v>
      </c>
      <c r="B20" s="139"/>
      <c r="C20" s="140" t="s">
        <v>223</v>
      </c>
      <c r="D20" s="140"/>
      <c r="E20" s="140"/>
      <c r="F20" s="141" t="n">
        <f aca="false">SUM('1.5.2 Männlich'!F18)</f>
        <v>1167</v>
      </c>
      <c r="G20" s="147" t="n">
        <v>358</v>
      </c>
      <c r="H20" s="147" t="n">
        <v>56</v>
      </c>
      <c r="I20" s="158" t="s">
        <v>118</v>
      </c>
      <c r="J20" s="158" t="n">
        <v>67</v>
      </c>
      <c r="K20" s="147" t="n">
        <v>123</v>
      </c>
      <c r="L20" s="147" t="n">
        <v>26</v>
      </c>
      <c r="M20" s="147" t="n">
        <v>28</v>
      </c>
      <c r="N20" s="147" t="n">
        <v>1</v>
      </c>
      <c r="O20" s="147" t="n">
        <v>136</v>
      </c>
      <c r="P20" s="147" t="n">
        <v>38</v>
      </c>
      <c r="Q20" s="147" t="n">
        <v>51</v>
      </c>
      <c r="R20" s="165" t="n">
        <v>6</v>
      </c>
    </row>
    <row r="21" customFormat="false" ht="9" hidden="false" customHeight="false" outlineLevel="0" collapsed="false">
      <c r="A21" s="138" t="n">
        <v>7</v>
      </c>
      <c r="B21" s="139"/>
      <c r="C21" s="139"/>
      <c r="D21" s="139"/>
      <c r="E21" s="144" t="s">
        <v>224</v>
      </c>
      <c r="F21" s="145" t="n">
        <f aca="false">SUM(F15:F20)</f>
        <v>58218</v>
      </c>
      <c r="G21" s="146" t="n">
        <f aca="false">SUM(G15:G20)</f>
        <v>16287</v>
      </c>
      <c r="H21" s="146" t="n">
        <f aca="false">SUM(H15:H20)</f>
        <v>8066</v>
      </c>
      <c r="I21" s="146" t="n">
        <f aca="false">SUM(I15:I20)</f>
        <v>0</v>
      </c>
      <c r="J21" s="146" t="n">
        <f aca="false">SUM(J15:J20)</f>
        <v>4277</v>
      </c>
      <c r="K21" s="146" t="n">
        <f aca="false">SUM(K15:K20)</f>
        <v>5910</v>
      </c>
      <c r="L21" s="146" t="n">
        <f aca="false">SUM(L15:L20)</f>
        <v>1559</v>
      </c>
      <c r="M21" s="146" t="n">
        <f aca="false">SUM(M15:M20)</f>
        <v>1521</v>
      </c>
      <c r="N21" s="146" t="n">
        <f aca="false">SUM(N15:N20)</f>
        <v>22</v>
      </c>
      <c r="O21" s="146" t="n">
        <f aca="false">SUM(O15:O20)</f>
        <v>12411</v>
      </c>
      <c r="P21" s="146" t="n">
        <f aca="false">SUM(P15:P20)</f>
        <v>2359</v>
      </c>
      <c r="Q21" s="146" t="n">
        <f aca="false">SUM(Q15:Q20)</f>
        <v>4360</v>
      </c>
      <c r="R21" s="165" t="n">
        <v>7</v>
      </c>
    </row>
    <row r="22" customFormat="false" ht="9" hidden="false" customHeight="false" outlineLevel="0" collapsed="false">
      <c r="A22" s="135"/>
      <c r="B22" s="136" t="s">
        <v>225</v>
      </c>
      <c r="C22" s="133"/>
      <c r="D22" s="133"/>
      <c r="E22" s="133"/>
      <c r="F22" s="141"/>
      <c r="G22" s="147"/>
      <c r="H22" s="147"/>
      <c r="I22" s="147"/>
      <c r="J22" s="147"/>
      <c r="K22" s="147"/>
      <c r="L22" s="147"/>
      <c r="M22" s="147"/>
      <c r="N22" s="147"/>
      <c r="O22" s="147"/>
      <c r="P22" s="147"/>
      <c r="Q22" s="147"/>
      <c r="R22" s="165"/>
    </row>
    <row r="23" customFormat="false" ht="9" hidden="false" customHeight="false" outlineLevel="0" collapsed="false">
      <c r="A23" s="138" t="n">
        <v>8</v>
      </c>
      <c r="B23" s="139"/>
      <c r="C23" s="140" t="s">
        <v>218</v>
      </c>
      <c r="D23" s="140"/>
      <c r="E23" s="140"/>
      <c r="F23" s="141" t="n">
        <f aca="false">SUM('1.5.2 Männlich'!F21)</f>
        <v>40973</v>
      </c>
      <c r="G23" s="147" t="n">
        <v>11070</v>
      </c>
      <c r="H23" s="147" t="n">
        <v>3902</v>
      </c>
      <c r="I23" s="147" t="n">
        <v>54</v>
      </c>
      <c r="J23" s="158" t="n">
        <v>0</v>
      </c>
      <c r="K23" s="147" t="n">
        <v>5496</v>
      </c>
      <c r="L23" s="147" t="n">
        <v>901</v>
      </c>
      <c r="M23" s="147" t="n">
        <v>1377</v>
      </c>
      <c r="N23" s="147" t="n">
        <v>20</v>
      </c>
      <c r="O23" s="147" t="n">
        <v>6467</v>
      </c>
      <c r="P23" s="147" t="n">
        <v>1471</v>
      </c>
      <c r="Q23" s="147" t="n">
        <v>3088</v>
      </c>
      <c r="R23" s="165" t="n">
        <v>8</v>
      </c>
    </row>
    <row r="24" customFormat="false" ht="9" hidden="false" customHeight="false" outlineLevel="0" collapsed="false">
      <c r="A24" s="138" t="n">
        <v>9</v>
      </c>
      <c r="B24" s="139"/>
      <c r="C24" s="140" t="s">
        <v>219</v>
      </c>
      <c r="D24" s="140"/>
      <c r="E24" s="140"/>
      <c r="F24" s="141" t="n">
        <f aca="false">SUM('1.5.2 Männlich'!F22)</f>
        <v>104852</v>
      </c>
      <c r="G24" s="147" t="n">
        <v>29994</v>
      </c>
      <c r="H24" s="147" t="n">
        <v>10713</v>
      </c>
      <c r="I24" s="147" t="n">
        <v>227</v>
      </c>
      <c r="J24" s="158" t="n">
        <v>0</v>
      </c>
      <c r="K24" s="147" t="n">
        <v>15427</v>
      </c>
      <c r="L24" s="147" t="n">
        <v>2189</v>
      </c>
      <c r="M24" s="147" t="n">
        <v>3087</v>
      </c>
      <c r="N24" s="147" t="n">
        <v>38</v>
      </c>
      <c r="O24" s="147" t="n">
        <v>19020</v>
      </c>
      <c r="P24" s="147" t="n">
        <v>3238</v>
      </c>
      <c r="Q24" s="147" t="n">
        <v>8194</v>
      </c>
      <c r="R24" s="165" t="n">
        <v>9</v>
      </c>
    </row>
    <row r="25" customFormat="false" ht="9" hidden="false" customHeight="false" outlineLevel="0" collapsed="false">
      <c r="A25" s="138" t="n">
        <v>10</v>
      </c>
      <c r="B25" s="139"/>
      <c r="C25" s="140" t="s">
        <v>220</v>
      </c>
      <c r="D25" s="140"/>
      <c r="E25" s="140"/>
      <c r="F25" s="141" t="n">
        <f aca="false">SUM('1.5.2 Männlich'!F23)</f>
        <v>11624</v>
      </c>
      <c r="G25" s="147" t="n">
        <v>3209</v>
      </c>
      <c r="H25" s="147" t="n">
        <v>1294</v>
      </c>
      <c r="I25" s="147" t="n">
        <v>24</v>
      </c>
      <c r="J25" s="158" t="n">
        <v>0</v>
      </c>
      <c r="K25" s="147" t="n">
        <v>1886</v>
      </c>
      <c r="L25" s="147" t="n">
        <v>262</v>
      </c>
      <c r="M25" s="147" t="n">
        <v>420</v>
      </c>
      <c r="N25" s="147" t="n">
        <v>15</v>
      </c>
      <c r="O25" s="147" t="n">
        <v>1748</v>
      </c>
      <c r="P25" s="147" t="n">
        <v>407</v>
      </c>
      <c r="Q25" s="147" t="n">
        <v>1035</v>
      </c>
      <c r="R25" s="165" t="n">
        <v>10</v>
      </c>
    </row>
    <row r="26" customFormat="false" ht="9" hidden="false" customHeight="false" outlineLevel="0" collapsed="false">
      <c r="A26" s="138" t="n">
        <v>11</v>
      </c>
      <c r="B26" s="139"/>
      <c r="C26" s="140" t="s">
        <v>221</v>
      </c>
      <c r="D26" s="140"/>
      <c r="E26" s="140"/>
      <c r="F26" s="141" t="n">
        <f aca="false">SUM('1.5.2 Männlich'!F24)</f>
        <v>242586</v>
      </c>
      <c r="G26" s="147" t="n">
        <v>76456</v>
      </c>
      <c r="H26" s="147" t="n">
        <v>36617</v>
      </c>
      <c r="I26" s="147" t="n">
        <v>367</v>
      </c>
      <c r="J26" s="158" t="n">
        <v>0</v>
      </c>
      <c r="K26" s="147" t="n">
        <v>45965</v>
      </c>
      <c r="L26" s="147" t="n">
        <v>5558</v>
      </c>
      <c r="M26" s="147" t="n">
        <v>8957</v>
      </c>
      <c r="N26" s="147" t="n">
        <v>108</v>
      </c>
      <c r="O26" s="147" t="n">
        <v>56646</v>
      </c>
      <c r="P26" s="147" t="n">
        <v>8434</v>
      </c>
      <c r="Q26" s="147" t="n">
        <v>23655</v>
      </c>
      <c r="R26" s="165" t="n">
        <v>11</v>
      </c>
    </row>
    <row r="27" customFormat="false" ht="9" hidden="false" customHeight="false" outlineLevel="0" collapsed="false">
      <c r="A27" s="138" t="n">
        <v>12</v>
      </c>
      <c r="B27" s="139"/>
      <c r="C27" s="140" t="s">
        <v>222</v>
      </c>
      <c r="D27" s="140"/>
      <c r="E27" s="140"/>
      <c r="F27" s="141" t="n">
        <f aca="false">SUM('1.5.2 Männlich'!F25)</f>
        <v>32136</v>
      </c>
      <c r="G27" s="147" t="n">
        <v>9332</v>
      </c>
      <c r="H27" s="147" t="n">
        <v>3166</v>
      </c>
      <c r="I27" s="147" t="n">
        <v>84</v>
      </c>
      <c r="J27" s="158" t="n">
        <v>0</v>
      </c>
      <c r="K27" s="147" t="n">
        <v>2897</v>
      </c>
      <c r="L27" s="147" t="n">
        <v>1086</v>
      </c>
      <c r="M27" s="147" t="n">
        <v>1030</v>
      </c>
      <c r="N27" s="147" t="n">
        <v>10</v>
      </c>
      <c r="O27" s="147" t="n">
        <v>6623</v>
      </c>
      <c r="P27" s="147" t="n">
        <v>1570</v>
      </c>
      <c r="Q27" s="147" t="n">
        <v>2364</v>
      </c>
      <c r="R27" s="165" t="n">
        <v>12</v>
      </c>
    </row>
    <row r="28" customFormat="false" ht="9" hidden="false" customHeight="false" outlineLevel="0" collapsed="false">
      <c r="A28" s="138" t="n">
        <v>13</v>
      </c>
      <c r="B28" s="139"/>
      <c r="C28" s="140" t="s">
        <v>226</v>
      </c>
      <c r="D28" s="140"/>
      <c r="E28" s="140"/>
      <c r="F28" s="141" t="n">
        <f aca="false">SUM('1.5.2 Männlich'!F26)</f>
        <v>9538</v>
      </c>
      <c r="G28" s="147" t="n">
        <v>3175</v>
      </c>
      <c r="H28" s="147" t="n">
        <v>950</v>
      </c>
      <c r="I28" s="147" t="n">
        <v>19</v>
      </c>
      <c r="J28" s="158" t="n">
        <v>0</v>
      </c>
      <c r="K28" s="147" t="n">
        <v>1665</v>
      </c>
      <c r="L28" s="147" t="n">
        <v>212</v>
      </c>
      <c r="M28" s="147" t="n">
        <v>344</v>
      </c>
      <c r="N28" s="147" t="n">
        <v>4</v>
      </c>
      <c r="O28" s="147" t="n">
        <v>1866</v>
      </c>
      <c r="P28" s="147" t="n">
        <v>362</v>
      </c>
      <c r="Q28" s="147" t="n">
        <v>603</v>
      </c>
      <c r="R28" s="165" t="n">
        <v>13</v>
      </c>
    </row>
    <row r="29" customFormat="false" ht="9" hidden="false" customHeight="false" outlineLevel="0" collapsed="false">
      <c r="A29" s="138" t="n">
        <v>14</v>
      </c>
      <c r="B29" s="139"/>
      <c r="C29" s="140" t="s">
        <v>227</v>
      </c>
      <c r="D29" s="140"/>
      <c r="E29" s="140"/>
      <c r="F29" s="141" t="n">
        <f aca="false">SUM('1.5.2 Männlich'!F27)</f>
        <v>36885</v>
      </c>
      <c r="G29" s="147" t="n">
        <v>10623</v>
      </c>
      <c r="H29" s="147" t="n">
        <v>3410</v>
      </c>
      <c r="I29" s="147" t="n">
        <v>64</v>
      </c>
      <c r="J29" s="158" t="n">
        <v>0</v>
      </c>
      <c r="K29" s="147" t="n">
        <v>4824</v>
      </c>
      <c r="L29" s="147" t="n">
        <v>816</v>
      </c>
      <c r="M29" s="147" t="n">
        <v>1141</v>
      </c>
      <c r="N29" s="147" t="n">
        <v>30</v>
      </c>
      <c r="O29" s="147" t="n">
        <v>6072</v>
      </c>
      <c r="P29" s="147" t="n">
        <v>1464</v>
      </c>
      <c r="Q29" s="147" t="n">
        <v>3032</v>
      </c>
      <c r="R29" s="165" t="n">
        <v>14</v>
      </c>
    </row>
    <row r="30" customFormat="false" ht="9" hidden="false" customHeight="false" outlineLevel="0" collapsed="false">
      <c r="A30" s="138" t="n">
        <v>15</v>
      </c>
      <c r="B30" s="139"/>
      <c r="C30" s="139"/>
      <c r="D30" s="139"/>
      <c r="E30" s="144" t="s">
        <v>224</v>
      </c>
      <c r="F30" s="145" t="n">
        <f aca="false">SUM(F23:F29)</f>
        <v>478594</v>
      </c>
      <c r="G30" s="146" t="n">
        <f aca="false">SUM(G23:G29)</f>
        <v>143859</v>
      </c>
      <c r="H30" s="146" t="n">
        <f aca="false">SUM(H23:H29)</f>
        <v>60052</v>
      </c>
      <c r="I30" s="146" t="n">
        <f aca="false">SUM(I23:I29)</f>
        <v>839</v>
      </c>
      <c r="J30" s="146" t="n">
        <f aca="false">SUM(J23:J29)</f>
        <v>0</v>
      </c>
      <c r="K30" s="146" t="n">
        <f aca="false">SUM(K23:K29)</f>
        <v>78160</v>
      </c>
      <c r="L30" s="146" t="n">
        <f aca="false">SUM(L23:L29)</f>
        <v>11024</v>
      </c>
      <c r="M30" s="146" t="n">
        <f aca="false">SUM(M23:M29)</f>
        <v>16356</v>
      </c>
      <c r="N30" s="146" t="n">
        <f aca="false">SUM(N23:N29)</f>
        <v>225</v>
      </c>
      <c r="O30" s="146" t="n">
        <f aca="false">SUM(O23:O29)</f>
        <v>98442</v>
      </c>
      <c r="P30" s="146" t="n">
        <f aca="false">SUM(P23:P29)</f>
        <v>16946</v>
      </c>
      <c r="Q30" s="146" t="n">
        <f aca="false">SUM(Q23:Q29)</f>
        <v>41971</v>
      </c>
      <c r="R30" s="165" t="n">
        <v>15</v>
      </c>
    </row>
    <row r="31" customFormat="false" ht="9" hidden="false" customHeight="false" outlineLevel="0" collapsed="false">
      <c r="A31" s="135"/>
      <c r="B31" s="136" t="s">
        <v>228</v>
      </c>
      <c r="C31" s="133"/>
      <c r="D31" s="133"/>
      <c r="E31" s="133"/>
      <c r="F31" s="141"/>
      <c r="G31" s="147"/>
      <c r="H31" s="147"/>
      <c r="I31" s="147"/>
      <c r="J31" s="147"/>
      <c r="K31" s="147"/>
      <c r="L31" s="147"/>
      <c r="M31" s="147"/>
      <c r="N31" s="147"/>
      <c r="O31" s="147"/>
      <c r="P31" s="147"/>
      <c r="Q31" s="147"/>
      <c r="R31" s="165"/>
    </row>
    <row r="32" customFormat="false" ht="9" hidden="false" customHeight="false" outlineLevel="0" collapsed="false">
      <c r="A32" s="135"/>
      <c r="B32" s="136" t="s">
        <v>229</v>
      </c>
      <c r="C32" s="136"/>
      <c r="D32" s="136"/>
      <c r="E32" s="136"/>
      <c r="F32" s="141"/>
      <c r="G32" s="147"/>
      <c r="H32" s="147"/>
      <c r="I32" s="147"/>
      <c r="J32" s="147"/>
      <c r="K32" s="147"/>
      <c r="L32" s="147"/>
      <c r="M32" s="147"/>
      <c r="N32" s="147"/>
      <c r="O32" s="147"/>
      <c r="P32" s="147"/>
      <c r="Q32" s="147"/>
      <c r="R32" s="165"/>
    </row>
    <row r="33" customFormat="false" ht="9" hidden="false" customHeight="false" outlineLevel="0" collapsed="false">
      <c r="A33" s="138" t="n">
        <v>16</v>
      </c>
      <c r="B33" s="139"/>
      <c r="C33" s="140" t="s">
        <v>230</v>
      </c>
      <c r="D33" s="140"/>
      <c r="E33" s="140"/>
      <c r="F33" s="141" t="n">
        <f aca="false">SUM('1.5.2 Männlich'!F31)</f>
        <v>2356</v>
      </c>
      <c r="G33" s="142" t="n">
        <v>719</v>
      </c>
      <c r="H33" s="142" t="n">
        <v>145</v>
      </c>
      <c r="I33" s="147" t="n">
        <v>8</v>
      </c>
      <c r="J33" s="147" t="n">
        <v>197</v>
      </c>
      <c r="K33" s="147" t="n">
        <v>14</v>
      </c>
      <c r="L33" s="147" t="n">
        <v>34</v>
      </c>
      <c r="M33" s="147" t="n">
        <v>74</v>
      </c>
      <c r="N33" s="147" t="n">
        <v>5</v>
      </c>
      <c r="O33" s="147" t="n">
        <v>459</v>
      </c>
      <c r="P33" s="147" t="n">
        <v>79</v>
      </c>
      <c r="Q33" s="147" t="n">
        <v>139</v>
      </c>
      <c r="R33" s="165" t="n">
        <v>16</v>
      </c>
    </row>
    <row r="34" customFormat="false" ht="9" hidden="false" customHeight="false" outlineLevel="0" collapsed="false">
      <c r="A34" s="138" t="n">
        <v>17</v>
      </c>
      <c r="B34" s="139"/>
      <c r="C34" s="140" t="s">
        <v>231</v>
      </c>
      <c r="D34" s="140"/>
      <c r="E34" s="140"/>
      <c r="F34" s="141" t="n">
        <f aca="false">SUM('1.5.2 Männlich'!F32)</f>
        <v>182308</v>
      </c>
      <c r="G34" s="142" t="n">
        <v>67511</v>
      </c>
      <c r="H34" s="142" t="n">
        <v>24601</v>
      </c>
      <c r="I34" s="147" t="n">
        <v>400</v>
      </c>
      <c r="J34" s="147" t="n">
        <v>28809</v>
      </c>
      <c r="K34" s="147" t="n">
        <v>568</v>
      </c>
      <c r="L34" s="147" t="n">
        <v>4086</v>
      </c>
      <c r="M34" s="147" t="n">
        <v>9781</v>
      </c>
      <c r="N34" s="147" t="n">
        <v>86</v>
      </c>
      <c r="O34" s="147" t="n">
        <v>43513</v>
      </c>
      <c r="P34" s="147" t="n">
        <v>12234</v>
      </c>
      <c r="Q34" s="147" t="n">
        <v>17236</v>
      </c>
      <c r="R34" s="165" t="n">
        <v>17</v>
      </c>
    </row>
    <row r="35" customFormat="false" ht="9" hidden="false" customHeight="false" outlineLevel="0" collapsed="false">
      <c r="A35" s="138" t="n">
        <v>18</v>
      </c>
      <c r="B35" s="139"/>
      <c r="C35" s="140" t="s">
        <v>232</v>
      </c>
      <c r="D35" s="140"/>
      <c r="E35" s="140"/>
      <c r="F35" s="141" t="n">
        <f aca="false">SUM('1.5.2 Männlich'!F33)</f>
        <v>245315</v>
      </c>
      <c r="G35" s="142" t="n">
        <v>84954</v>
      </c>
      <c r="H35" s="142" t="n">
        <v>26198</v>
      </c>
      <c r="I35" s="147" t="n">
        <v>425</v>
      </c>
      <c r="J35" s="147" t="n">
        <v>17245</v>
      </c>
      <c r="K35" s="147" t="n">
        <v>178</v>
      </c>
      <c r="L35" s="147" t="n">
        <v>5773</v>
      </c>
      <c r="M35" s="147" t="n">
        <v>14325</v>
      </c>
      <c r="N35" s="147" t="n">
        <v>91</v>
      </c>
      <c r="O35" s="147" t="n">
        <v>55931</v>
      </c>
      <c r="P35" s="147" t="n">
        <v>14402</v>
      </c>
      <c r="Q35" s="147" t="n">
        <v>28980</v>
      </c>
      <c r="R35" s="165" t="n">
        <v>18</v>
      </c>
    </row>
    <row r="36" customFormat="false" ht="9" hidden="false" customHeight="false" outlineLevel="0" collapsed="false">
      <c r="A36" s="138" t="n">
        <v>19</v>
      </c>
      <c r="B36" s="139"/>
      <c r="C36" s="140" t="s">
        <v>233</v>
      </c>
      <c r="D36" s="140"/>
      <c r="E36" s="140"/>
      <c r="F36" s="141" t="n">
        <f aca="false">SUM('1.5.2 Männlich'!F34)</f>
        <v>15321</v>
      </c>
      <c r="G36" s="142" t="n">
        <v>4682</v>
      </c>
      <c r="H36" s="142" t="n">
        <v>1474</v>
      </c>
      <c r="I36" s="147" t="n">
        <v>26</v>
      </c>
      <c r="J36" s="147" t="n">
        <v>1044</v>
      </c>
      <c r="K36" s="147" t="n">
        <v>1108</v>
      </c>
      <c r="L36" s="147" t="n">
        <v>376</v>
      </c>
      <c r="M36" s="147" t="n">
        <v>611</v>
      </c>
      <c r="N36" s="147" t="n">
        <v>8</v>
      </c>
      <c r="O36" s="147" t="n">
        <v>3191</v>
      </c>
      <c r="P36" s="147" t="n">
        <v>405</v>
      </c>
      <c r="Q36" s="147" t="n">
        <v>861</v>
      </c>
      <c r="R36" s="165" t="n">
        <v>19</v>
      </c>
    </row>
    <row r="37" customFormat="false" ht="9" hidden="false" customHeight="false" outlineLevel="0" collapsed="false">
      <c r="A37" s="138" t="n">
        <v>20</v>
      </c>
      <c r="B37" s="139"/>
      <c r="C37" s="139"/>
      <c r="D37" s="139"/>
      <c r="E37" s="144" t="s">
        <v>224</v>
      </c>
      <c r="F37" s="145" t="n">
        <f aca="false">SUM(F33:F36)</f>
        <v>445300</v>
      </c>
      <c r="G37" s="146" t="n">
        <f aca="false">SUM(G31:G36)</f>
        <v>157866</v>
      </c>
      <c r="H37" s="146" t="n">
        <f aca="false">SUM(H31:H36)</f>
        <v>52418</v>
      </c>
      <c r="I37" s="146" t="n">
        <f aca="false">SUM(I31:I36)</f>
        <v>859</v>
      </c>
      <c r="J37" s="146" t="n">
        <f aca="false">SUM(J31:J36)</f>
        <v>47295</v>
      </c>
      <c r="K37" s="146" t="n">
        <f aca="false">SUM(K31:K36)</f>
        <v>1868</v>
      </c>
      <c r="L37" s="146" t="n">
        <f aca="false">SUM(L31:L36)</f>
        <v>10269</v>
      </c>
      <c r="M37" s="146" t="n">
        <f aca="false">SUM(M31:M36)</f>
        <v>24791</v>
      </c>
      <c r="N37" s="146" t="n">
        <f aca="false">SUM(N31:N36)</f>
        <v>190</v>
      </c>
      <c r="O37" s="146" t="n">
        <f aca="false">SUM(O31:O36)</f>
        <v>103094</v>
      </c>
      <c r="P37" s="146" t="n">
        <f aca="false">SUM(P31:P36)</f>
        <v>27120</v>
      </c>
      <c r="Q37" s="146" t="n">
        <f aca="false">SUM(Q31:Q36)</f>
        <v>47216</v>
      </c>
      <c r="R37" s="165" t="n">
        <v>20</v>
      </c>
    </row>
    <row r="38" customFormat="false" ht="9" hidden="false" customHeight="false" outlineLevel="0" collapsed="false">
      <c r="A38" s="135"/>
      <c r="B38" s="136" t="s">
        <v>234</v>
      </c>
      <c r="C38" s="139"/>
      <c r="D38" s="139"/>
      <c r="E38" s="133"/>
      <c r="F38" s="141"/>
      <c r="G38" s="142"/>
      <c r="H38" s="142"/>
      <c r="I38" s="147"/>
      <c r="J38" s="147"/>
      <c r="K38" s="147"/>
      <c r="L38" s="147"/>
      <c r="M38" s="147"/>
      <c r="N38" s="147"/>
      <c r="O38" s="147"/>
      <c r="P38" s="147"/>
      <c r="Q38" s="147"/>
      <c r="R38" s="137"/>
    </row>
    <row r="39" customFormat="false" ht="9" hidden="false" customHeight="false" outlineLevel="0" collapsed="false">
      <c r="A39" s="138" t="n">
        <v>21</v>
      </c>
      <c r="B39" s="139"/>
      <c r="C39" s="140" t="s">
        <v>235</v>
      </c>
      <c r="D39" s="140"/>
      <c r="E39" s="140"/>
      <c r="F39" s="141" t="n">
        <f aca="false">SUM('1.5.2 Männlich'!F37)</f>
        <v>31444</v>
      </c>
      <c r="G39" s="142" t="n">
        <v>6814</v>
      </c>
      <c r="H39" s="142" t="n">
        <v>3777</v>
      </c>
      <c r="I39" s="147" t="n">
        <v>253</v>
      </c>
      <c r="J39" s="147" t="n">
        <v>1760</v>
      </c>
      <c r="K39" s="147" t="n">
        <v>1666</v>
      </c>
      <c r="L39" s="158" t="n">
        <v>0</v>
      </c>
      <c r="M39" s="147" t="n">
        <v>1298</v>
      </c>
      <c r="N39" s="147" t="n">
        <v>25</v>
      </c>
      <c r="O39" s="147" t="n">
        <v>4567</v>
      </c>
      <c r="P39" s="147" t="n">
        <v>2333</v>
      </c>
      <c r="Q39" s="147" t="n">
        <v>2466</v>
      </c>
      <c r="R39" s="165" t="n">
        <v>21</v>
      </c>
    </row>
    <row r="40" customFormat="false" ht="9" hidden="false" customHeight="false" outlineLevel="0" collapsed="false">
      <c r="A40" s="138" t="n">
        <v>22</v>
      </c>
      <c r="B40" s="139"/>
      <c r="C40" s="140" t="s">
        <v>236</v>
      </c>
      <c r="D40" s="140"/>
      <c r="E40" s="140"/>
      <c r="F40" s="141" t="n">
        <f aca="false">SUM('1.5.2 Männlich'!F38)</f>
        <v>17007</v>
      </c>
      <c r="G40" s="142" t="n">
        <v>4459</v>
      </c>
      <c r="H40" s="142" t="n">
        <v>3537</v>
      </c>
      <c r="I40" s="147" t="n">
        <v>179</v>
      </c>
      <c r="J40" s="147" t="n">
        <v>1467</v>
      </c>
      <c r="K40" s="147" t="n">
        <v>1376</v>
      </c>
      <c r="L40" s="158" t="n">
        <v>0</v>
      </c>
      <c r="M40" s="147" t="n">
        <v>1030</v>
      </c>
      <c r="N40" s="147" t="n">
        <v>14</v>
      </c>
      <c r="O40" s="147" t="n">
        <v>4083</v>
      </c>
      <c r="P40" s="147" t="n">
        <v>1330</v>
      </c>
      <c r="Q40" s="142" t="n">
        <v>2054</v>
      </c>
      <c r="R40" s="165" t="n">
        <v>22</v>
      </c>
    </row>
    <row r="41" customFormat="false" ht="9" hidden="false" customHeight="false" outlineLevel="0" collapsed="false">
      <c r="A41" s="138" t="n">
        <v>23</v>
      </c>
      <c r="B41" s="139"/>
      <c r="C41" s="140" t="s">
        <v>237</v>
      </c>
      <c r="D41" s="140"/>
      <c r="E41" s="140"/>
      <c r="F41" s="141" t="n">
        <f aca="false">SUM('1.5.2 Männlich'!F39)</f>
        <v>92782</v>
      </c>
      <c r="G41" s="142" t="n">
        <v>29954</v>
      </c>
      <c r="H41" s="142" t="n">
        <v>17525</v>
      </c>
      <c r="I41" s="147" t="n">
        <v>415</v>
      </c>
      <c r="J41" s="147" t="n">
        <v>8528</v>
      </c>
      <c r="K41" s="147" t="n">
        <v>14028</v>
      </c>
      <c r="L41" s="158" t="n">
        <v>0</v>
      </c>
      <c r="M41" s="147" t="n">
        <v>5389</v>
      </c>
      <c r="N41" s="147" t="n">
        <v>95</v>
      </c>
      <c r="O41" s="147" t="n">
        <v>20641</v>
      </c>
      <c r="P41" s="147" t="n">
        <v>6423</v>
      </c>
      <c r="Q41" s="142" t="n">
        <v>9485</v>
      </c>
      <c r="R41" s="165" t="n">
        <v>23</v>
      </c>
    </row>
    <row r="42" customFormat="false" ht="9" hidden="false" customHeight="false" outlineLevel="0" collapsed="false">
      <c r="A42" s="138" t="n">
        <v>24</v>
      </c>
      <c r="B42" s="139"/>
      <c r="C42" s="139"/>
      <c r="D42" s="139"/>
      <c r="E42" s="144" t="s">
        <v>224</v>
      </c>
      <c r="F42" s="145" t="n">
        <f aca="false">SUM(F39:F41)</f>
        <v>141233</v>
      </c>
      <c r="G42" s="146" t="n">
        <f aca="false">SUM(G39:G41)</f>
        <v>41227</v>
      </c>
      <c r="H42" s="146" t="n">
        <f aca="false">SUM(H39:H41)</f>
        <v>24839</v>
      </c>
      <c r="I42" s="146" t="n">
        <f aca="false">SUM(I39:I41)</f>
        <v>847</v>
      </c>
      <c r="J42" s="146" t="n">
        <f aca="false">SUM(J39:J41)</f>
        <v>11755</v>
      </c>
      <c r="K42" s="146" t="n">
        <f aca="false">SUM(K39:K41)</f>
        <v>17070</v>
      </c>
      <c r="L42" s="146" t="n">
        <f aca="false">SUM(L39:L41)</f>
        <v>0</v>
      </c>
      <c r="M42" s="146" t="n">
        <f aca="false">SUM(M39:M41)</f>
        <v>7717</v>
      </c>
      <c r="N42" s="146" t="n">
        <f aca="false">SUM(N39:N41)</f>
        <v>134</v>
      </c>
      <c r="O42" s="146" t="n">
        <f aca="false">SUM(O39:O41)</f>
        <v>29291</v>
      </c>
      <c r="P42" s="146" t="n">
        <f aca="false">SUM(P39:P41)</f>
        <v>10086</v>
      </c>
      <c r="Q42" s="146" t="n">
        <f aca="false">SUM(Q39:Q41)</f>
        <v>14005</v>
      </c>
      <c r="R42" s="165" t="n">
        <v>24</v>
      </c>
    </row>
    <row r="43" customFormat="false" ht="9" hidden="false" customHeight="false" outlineLevel="0" collapsed="false">
      <c r="A43" s="138"/>
      <c r="B43" s="136" t="s">
        <v>238</v>
      </c>
      <c r="C43" s="139"/>
      <c r="D43" s="139"/>
      <c r="E43" s="133"/>
      <c r="F43" s="141"/>
      <c r="G43" s="142"/>
      <c r="H43" s="142"/>
      <c r="I43" s="147"/>
      <c r="J43" s="147"/>
      <c r="K43" s="147"/>
      <c r="L43" s="147"/>
      <c r="M43" s="147"/>
      <c r="N43" s="147"/>
      <c r="O43" s="147"/>
      <c r="P43" s="147"/>
      <c r="Q43" s="142"/>
      <c r="R43" s="137"/>
    </row>
    <row r="44" customFormat="false" ht="9" hidden="false" customHeight="false" outlineLevel="0" collapsed="false">
      <c r="A44" s="138"/>
      <c r="B44" s="136" t="s">
        <v>239</v>
      </c>
      <c r="C44" s="139"/>
      <c r="D44" s="139"/>
      <c r="E44" s="133"/>
      <c r="F44" s="141"/>
      <c r="G44" s="142"/>
      <c r="H44" s="142"/>
      <c r="I44" s="147"/>
      <c r="J44" s="147"/>
      <c r="K44" s="147"/>
      <c r="L44" s="147"/>
      <c r="M44" s="147"/>
      <c r="N44" s="147"/>
      <c r="O44" s="147"/>
      <c r="P44" s="147"/>
      <c r="Q44" s="142"/>
      <c r="R44" s="137"/>
    </row>
    <row r="45" customFormat="false" ht="9" hidden="false" customHeight="false" outlineLevel="0" collapsed="false">
      <c r="A45" s="138" t="n">
        <v>25</v>
      </c>
      <c r="B45" s="139"/>
      <c r="C45" s="140" t="s">
        <v>240</v>
      </c>
      <c r="D45" s="140"/>
      <c r="E45" s="140"/>
      <c r="F45" s="141" t="n">
        <f aca="false">SUM('1.5.2 Männlich'!F43)</f>
        <v>4601</v>
      </c>
      <c r="G45" s="142" t="n">
        <v>1054</v>
      </c>
      <c r="H45" s="142" t="n">
        <v>428</v>
      </c>
      <c r="I45" s="147" t="n">
        <v>8</v>
      </c>
      <c r="J45" s="147" t="n">
        <v>331</v>
      </c>
      <c r="K45" s="147" t="n">
        <v>333</v>
      </c>
      <c r="L45" s="147" t="n">
        <v>83</v>
      </c>
      <c r="M45" s="147" t="n">
        <v>118</v>
      </c>
      <c r="N45" s="147" t="n">
        <v>9</v>
      </c>
      <c r="O45" s="147" t="n">
        <v>558</v>
      </c>
      <c r="P45" s="147" t="n">
        <v>259</v>
      </c>
      <c r="Q45" s="142" t="n">
        <v>211</v>
      </c>
      <c r="R45" s="165" t="n">
        <v>25</v>
      </c>
    </row>
    <row r="46" customFormat="false" ht="9" hidden="false" customHeight="false" outlineLevel="0" collapsed="false">
      <c r="A46" s="138" t="n">
        <v>26</v>
      </c>
      <c r="B46" s="139"/>
      <c r="C46" s="140" t="s">
        <v>241</v>
      </c>
      <c r="D46" s="140"/>
      <c r="E46" s="140"/>
      <c r="F46" s="141" t="n">
        <f aca="false">SUM('1.5.2 Männlich'!F44)</f>
        <v>12303</v>
      </c>
      <c r="G46" s="142" t="n">
        <v>1948</v>
      </c>
      <c r="H46" s="142" t="n">
        <v>808</v>
      </c>
      <c r="I46" s="147" t="n">
        <v>23</v>
      </c>
      <c r="J46" s="147" t="n">
        <v>410</v>
      </c>
      <c r="K46" s="147" t="n">
        <v>658</v>
      </c>
      <c r="L46" s="147" t="n">
        <v>323</v>
      </c>
      <c r="M46" s="147" t="n">
        <v>21</v>
      </c>
      <c r="N46" s="147" t="n">
        <v>7</v>
      </c>
      <c r="O46" s="147" t="n">
        <v>924</v>
      </c>
      <c r="P46" s="147" t="n">
        <v>536</v>
      </c>
      <c r="Q46" s="142" t="n">
        <v>662</v>
      </c>
      <c r="R46" s="165" t="n">
        <v>26</v>
      </c>
    </row>
    <row r="47" customFormat="false" ht="9" hidden="false" customHeight="false" outlineLevel="0" collapsed="false">
      <c r="A47" s="138" t="n">
        <v>27</v>
      </c>
      <c r="B47" s="139"/>
      <c r="C47" s="148" t="s">
        <v>242</v>
      </c>
      <c r="D47" s="148"/>
      <c r="E47" s="148"/>
      <c r="F47" s="141"/>
      <c r="G47" s="142"/>
      <c r="H47" s="142"/>
      <c r="I47" s="147"/>
      <c r="J47" s="147"/>
      <c r="K47" s="147"/>
      <c r="L47" s="147"/>
      <c r="M47" s="147"/>
      <c r="N47" s="147"/>
      <c r="O47" s="147"/>
      <c r="P47" s="147"/>
      <c r="Q47" s="142"/>
      <c r="R47" s="165"/>
    </row>
    <row r="48" customFormat="false" ht="9" hidden="false" customHeight="false" outlineLevel="0" collapsed="false">
      <c r="A48" s="138"/>
      <c r="B48" s="139"/>
      <c r="C48" s="149" t="s">
        <v>243</v>
      </c>
      <c r="D48" s="149"/>
      <c r="E48" s="149"/>
      <c r="F48" s="141" t="n">
        <f aca="false">SUM('1.5.2 Männlich'!F46)</f>
        <v>11254</v>
      </c>
      <c r="G48" s="142" t="n">
        <v>1157</v>
      </c>
      <c r="H48" s="142" t="n">
        <v>273</v>
      </c>
      <c r="I48" s="147" t="n">
        <v>21</v>
      </c>
      <c r="J48" s="147" t="n">
        <v>224</v>
      </c>
      <c r="K48" s="147" t="n">
        <v>214</v>
      </c>
      <c r="L48" s="147" t="n">
        <v>240</v>
      </c>
      <c r="M48" s="147" t="n">
        <v>4</v>
      </c>
      <c r="N48" s="147" t="n">
        <v>8</v>
      </c>
      <c r="O48" s="147" t="n">
        <v>355</v>
      </c>
      <c r="P48" s="147" t="n">
        <v>289</v>
      </c>
      <c r="Q48" s="142" t="n">
        <v>348</v>
      </c>
      <c r="R48" s="165" t="n">
        <v>27</v>
      </c>
    </row>
    <row r="49" customFormat="false" ht="9" hidden="false" customHeight="false" outlineLevel="0" collapsed="false">
      <c r="A49" s="138" t="n">
        <v>28</v>
      </c>
      <c r="B49" s="139"/>
      <c r="C49" s="140" t="s">
        <v>244</v>
      </c>
      <c r="D49" s="140"/>
      <c r="E49" s="140"/>
      <c r="F49" s="141" t="n">
        <f aca="false">SUM('1.5.2 Männlich'!F47)</f>
        <v>120655</v>
      </c>
      <c r="G49" s="142" t="n">
        <v>36396</v>
      </c>
      <c r="H49" s="142" t="n">
        <v>22223</v>
      </c>
      <c r="I49" s="147" t="n">
        <v>313</v>
      </c>
      <c r="J49" s="147" t="n">
        <v>11350</v>
      </c>
      <c r="K49" s="147" t="n">
        <v>24106</v>
      </c>
      <c r="L49" s="147" t="n">
        <v>3965</v>
      </c>
      <c r="M49" s="147" t="n">
        <v>139</v>
      </c>
      <c r="N49" s="147" t="n">
        <v>73</v>
      </c>
      <c r="O49" s="147" t="n">
        <v>22548</v>
      </c>
      <c r="P49" s="147" t="n">
        <v>7177</v>
      </c>
      <c r="Q49" s="142" t="n">
        <v>11171</v>
      </c>
      <c r="R49" s="165" t="n">
        <v>28</v>
      </c>
    </row>
    <row r="50" customFormat="false" ht="9" hidden="false" customHeight="false" outlineLevel="0" collapsed="false">
      <c r="A50" s="138" t="n">
        <v>29</v>
      </c>
      <c r="B50" s="139"/>
      <c r="C50" s="140" t="s">
        <v>245</v>
      </c>
      <c r="D50" s="140"/>
      <c r="E50" s="140"/>
      <c r="F50" s="141" t="n">
        <f aca="false">SUM('1.5.2 Männlich'!F48)</f>
        <v>3826</v>
      </c>
      <c r="G50" s="142" t="n">
        <v>1382</v>
      </c>
      <c r="H50" s="142" t="n">
        <v>843</v>
      </c>
      <c r="I50" s="147" t="n">
        <v>10</v>
      </c>
      <c r="J50" s="147" t="n">
        <v>316</v>
      </c>
      <c r="K50" s="147" t="n">
        <v>917</v>
      </c>
      <c r="L50" s="147" t="n">
        <v>164</v>
      </c>
      <c r="M50" s="147" t="n">
        <v>11</v>
      </c>
      <c r="N50" s="147" t="n">
        <v>8</v>
      </c>
      <c r="O50" s="147" t="n">
        <v>1066</v>
      </c>
      <c r="P50" s="147" t="n">
        <v>361</v>
      </c>
      <c r="Q50" s="142" t="n">
        <v>215</v>
      </c>
      <c r="R50" s="165" t="n">
        <v>29</v>
      </c>
    </row>
    <row r="51" customFormat="false" ht="9" hidden="false" customHeight="false" outlineLevel="0" collapsed="false">
      <c r="A51" s="138" t="n">
        <v>30</v>
      </c>
      <c r="B51" s="139"/>
      <c r="C51" s="139"/>
      <c r="D51" s="139"/>
      <c r="E51" s="144" t="s">
        <v>224</v>
      </c>
      <c r="F51" s="145" t="n">
        <f aca="false">SUM(F45:F50)</f>
        <v>152639</v>
      </c>
      <c r="G51" s="146" t="n">
        <f aca="false">SUM(G45:G50)</f>
        <v>41937</v>
      </c>
      <c r="H51" s="146" t="n">
        <f aca="false">SUM(H45:H50)</f>
        <v>24575</v>
      </c>
      <c r="I51" s="146" t="n">
        <f aca="false">SUM(I45:I50)</f>
        <v>375</v>
      </c>
      <c r="J51" s="146" t="n">
        <f aca="false">SUM(J45:J50)</f>
        <v>12631</v>
      </c>
      <c r="K51" s="146" t="n">
        <f aca="false">SUM(K45:K50)</f>
        <v>26228</v>
      </c>
      <c r="L51" s="146" t="n">
        <f aca="false">SUM(L45:L50)</f>
        <v>4775</v>
      </c>
      <c r="M51" s="146" t="n">
        <f aca="false">SUM(M45:M50)</f>
        <v>293</v>
      </c>
      <c r="N51" s="146" t="n">
        <f aca="false">SUM(N45:N50)</f>
        <v>105</v>
      </c>
      <c r="O51" s="146" t="n">
        <f aca="false">SUM(O45:O50)</f>
        <v>25451</v>
      </c>
      <c r="P51" s="146" t="n">
        <f aca="false">SUM(P45:P50)</f>
        <v>8622</v>
      </c>
      <c r="Q51" s="146" t="n">
        <f aca="false">SUM(Q45:Q50)</f>
        <v>12607</v>
      </c>
      <c r="R51" s="165" t="n">
        <v>30</v>
      </c>
    </row>
    <row r="52" customFormat="false" ht="9" hidden="false" customHeight="false" outlineLevel="0" collapsed="false">
      <c r="A52" s="135"/>
      <c r="B52" s="136" t="s">
        <v>246</v>
      </c>
      <c r="C52" s="139"/>
      <c r="D52" s="139"/>
      <c r="E52" s="133"/>
      <c r="F52" s="141"/>
      <c r="G52" s="147"/>
      <c r="H52" s="147"/>
      <c r="I52" s="147"/>
      <c r="J52" s="147"/>
      <c r="K52" s="147"/>
      <c r="L52" s="147"/>
      <c r="M52" s="147"/>
      <c r="N52" s="147"/>
      <c r="O52" s="147"/>
      <c r="P52" s="147"/>
      <c r="Q52" s="142"/>
      <c r="R52" s="137"/>
    </row>
    <row r="53" customFormat="false" ht="9" hidden="false" customHeight="false" outlineLevel="0" collapsed="false">
      <c r="A53" s="135"/>
      <c r="B53" s="150" t="s">
        <v>247</v>
      </c>
      <c r="F53" s="141"/>
      <c r="G53" s="147"/>
      <c r="H53" s="147"/>
      <c r="I53" s="147"/>
      <c r="J53" s="147"/>
      <c r="K53" s="147"/>
      <c r="L53" s="147"/>
      <c r="M53" s="147"/>
      <c r="N53" s="147"/>
      <c r="O53" s="147"/>
      <c r="P53" s="147"/>
      <c r="Q53" s="142"/>
      <c r="R53" s="137"/>
    </row>
    <row r="54" customFormat="false" ht="9" hidden="false" customHeight="false" outlineLevel="0" collapsed="false">
      <c r="A54" s="138" t="n">
        <v>31</v>
      </c>
      <c r="B54" s="139"/>
      <c r="C54" s="140" t="s">
        <v>248</v>
      </c>
      <c r="D54" s="140"/>
      <c r="E54" s="140"/>
      <c r="F54" s="141" t="n">
        <f aca="false">SUM('1.5.2 Männlich'!F52)</f>
        <v>628</v>
      </c>
      <c r="G54" s="147" t="n">
        <v>159</v>
      </c>
      <c r="H54" s="147" t="n">
        <v>48</v>
      </c>
      <c r="I54" s="147" t="n">
        <v>1</v>
      </c>
      <c r="J54" s="147" t="n">
        <v>53</v>
      </c>
      <c r="K54" s="147" t="n">
        <v>54</v>
      </c>
      <c r="L54" s="147" t="n">
        <v>16</v>
      </c>
      <c r="M54" s="147" t="n">
        <v>22</v>
      </c>
      <c r="N54" s="158" t="n">
        <v>0</v>
      </c>
      <c r="O54" s="147" t="n">
        <v>43</v>
      </c>
      <c r="P54" s="147" t="n">
        <v>41</v>
      </c>
      <c r="Q54" s="142" t="n">
        <v>25</v>
      </c>
      <c r="R54" s="165" t="n">
        <v>31</v>
      </c>
    </row>
    <row r="55" customFormat="false" ht="9" hidden="false" customHeight="false" outlineLevel="0" collapsed="false">
      <c r="A55" s="138" t="n">
        <v>32</v>
      </c>
      <c r="B55" s="139"/>
      <c r="C55" s="140" t="s">
        <v>249</v>
      </c>
      <c r="D55" s="140"/>
      <c r="E55" s="140"/>
      <c r="F55" s="141" t="n">
        <f aca="false">SUM('1.5.2 Männlich'!F53)</f>
        <v>2419</v>
      </c>
      <c r="G55" s="147" t="n">
        <v>569</v>
      </c>
      <c r="H55" s="147" t="n">
        <v>213</v>
      </c>
      <c r="I55" s="147" t="n">
        <v>1</v>
      </c>
      <c r="J55" s="147" t="n">
        <v>157</v>
      </c>
      <c r="K55" s="147" t="n">
        <v>190</v>
      </c>
      <c r="L55" s="147" t="n">
        <v>91</v>
      </c>
      <c r="M55" s="147" t="n">
        <v>95</v>
      </c>
      <c r="N55" s="158" t="n">
        <v>0</v>
      </c>
      <c r="O55" s="147" t="n">
        <v>265</v>
      </c>
      <c r="P55" s="147" t="n">
        <v>90</v>
      </c>
      <c r="Q55" s="142" t="n">
        <v>106</v>
      </c>
      <c r="R55" s="165" t="n">
        <v>32</v>
      </c>
    </row>
    <row r="56" customFormat="false" ht="9" hidden="false" customHeight="true" outlineLevel="0" collapsed="false">
      <c r="A56" s="138" t="n">
        <v>33</v>
      </c>
      <c r="B56" s="139"/>
      <c r="C56" s="140" t="s">
        <v>250</v>
      </c>
      <c r="D56" s="140"/>
      <c r="E56" s="140"/>
      <c r="F56" s="141" t="n">
        <f aca="false">SUM('1.5.2 Männlich'!F54)</f>
        <v>1119</v>
      </c>
      <c r="G56" s="147" t="n">
        <v>287</v>
      </c>
      <c r="H56" s="147" t="n">
        <v>168</v>
      </c>
      <c r="I56" s="147" t="n">
        <v>0</v>
      </c>
      <c r="J56" s="147" t="n">
        <v>96</v>
      </c>
      <c r="K56" s="147" t="n">
        <v>139</v>
      </c>
      <c r="L56" s="147" t="n">
        <v>19</v>
      </c>
      <c r="M56" s="147" t="n">
        <v>29</v>
      </c>
      <c r="N56" s="147" t="n">
        <v>0</v>
      </c>
      <c r="O56" s="147" t="n">
        <v>198</v>
      </c>
      <c r="P56" s="147" t="n">
        <v>50</v>
      </c>
      <c r="Q56" s="142" t="n">
        <v>92</v>
      </c>
      <c r="R56" s="165" t="n">
        <v>33</v>
      </c>
    </row>
    <row r="57" customFormat="false" ht="9" hidden="false" customHeight="false" outlineLevel="0" collapsed="false">
      <c r="A57" s="138" t="n">
        <v>34</v>
      </c>
      <c r="B57" s="139"/>
      <c r="C57" s="139"/>
      <c r="D57" s="139"/>
      <c r="E57" s="144" t="s">
        <v>224</v>
      </c>
      <c r="F57" s="145" t="n">
        <f aca="false">SUM(F54:F56)</f>
        <v>4166</v>
      </c>
      <c r="G57" s="146" t="n">
        <f aca="false">SUM(G54:G56)</f>
        <v>1015</v>
      </c>
      <c r="H57" s="146" t="n">
        <f aca="false">SUM(H54:H56)</f>
        <v>429</v>
      </c>
      <c r="I57" s="146" t="n">
        <f aca="false">SUM(I54:I56)</f>
        <v>2</v>
      </c>
      <c r="J57" s="146" t="n">
        <f aca="false">SUM(J54:J56)</f>
        <v>306</v>
      </c>
      <c r="K57" s="146" t="n">
        <f aca="false">SUM(K54:K56)</f>
        <v>383</v>
      </c>
      <c r="L57" s="146" t="n">
        <f aca="false">SUM(L54:L56)</f>
        <v>126</v>
      </c>
      <c r="M57" s="146" t="n">
        <f aca="false">SUM(M54:M56)</f>
        <v>146</v>
      </c>
      <c r="N57" s="146" t="n">
        <f aca="false">SUM(N54:N56)</f>
        <v>0</v>
      </c>
      <c r="O57" s="146" t="n">
        <f aca="false">SUM(O54:O56)</f>
        <v>506</v>
      </c>
      <c r="P57" s="146" t="n">
        <f aca="false">SUM(P54:P56)</f>
        <v>181</v>
      </c>
      <c r="Q57" s="146" t="n">
        <f aca="false">SUM(Q54:Q56)</f>
        <v>223</v>
      </c>
      <c r="R57" s="165" t="n">
        <v>34</v>
      </c>
    </row>
    <row r="58" customFormat="false" ht="9" hidden="false" customHeight="false" outlineLevel="0" collapsed="false">
      <c r="A58" s="135"/>
      <c r="B58" s="136" t="s">
        <v>251</v>
      </c>
      <c r="C58" s="133"/>
      <c r="D58" s="133"/>
      <c r="E58" s="133"/>
      <c r="F58" s="141"/>
      <c r="G58" s="147"/>
      <c r="H58" s="147"/>
      <c r="I58" s="147"/>
      <c r="J58" s="147"/>
      <c r="K58" s="147"/>
      <c r="L58" s="147"/>
      <c r="M58" s="147"/>
      <c r="N58" s="147"/>
      <c r="O58" s="147"/>
      <c r="P58" s="147"/>
      <c r="Q58" s="142"/>
      <c r="R58" s="137"/>
    </row>
    <row r="59" customFormat="false" ht="9" hidden="false" customHeight="false" outlineLevel="0" collapsed="false">
      <c r="A59" s="135"/>
      <c r="B59" s="136" t="s">
        <v>252</v>
      </c>
      <c r="C59" s="133"/>
      <c r="D59" s="133"/>
      <c r="E59" s="133"/>
      <c r="F59" s="141"/>
      <c r="G59" s="147"/>
      <c r="H59" s="147"/>
      <c r="I59" s="147"/>
      <c r="J59" s="147"/>
      <c r="K59" s="147"/>
      <c r="L59" s="147"/>
      <c r="M59" s="147"/>
      <c r="N59" s="147"/>
      <c r="O59" s="147"/>
      <c r="P59" s="147"/>
      <c r="Q59" s="142"/>
      <c r="R59" s="137"/>
    </row>
    <row r="60" customFormat="false" ht="9" hidden="false" customHeight="false" outlineLevel="0" collapsed="false">
      <c r="A60" s="138" t="n">
        <v>35</v>
      </c>
      <c r="B60" s="139"/>
      <c r="C60" s="140" t="s">
        <v>253</v>
      </c>
      <c r="D60" s="140"/>
      <c r="E60" s="140"/>
      <c r="F60" s="141" t="n">
        <f aca="false">SUM('1.5.2 Männlich'!F58)</f>
        <v>192662</v>
      </c>
      <c r="G60" s="147" t="n">
        <v>56337</v>
      </c>
      <c r="H60" s="147" t="n">
        <v>21260</v>
      </c>
      <c r="I60" s="147" t="n">
        <v>443</v>
      </c>
      <c r="J60" s="147" t="n">
        <v>21817</v>
      </c>
      <c r="K60" s="147" t="n">
        <v>36270</v>
      </c>
      <c r="L60" s="147" t="n">
        <v>4833</v>
      </c>
      <c r="M60" s="147" t="n">
        <v>7725</v>
      </c>
      <c r="N60" s="147" t="n">
        <v>78</v>
      </c>
      <c r="O60" s="158" t="n">
        <v>0</v>
      </c>
      <c r="P60" s="147" t="n">
        <v>10010</v>
      </c>
      <c r="Q60" s="142" t="n">
        <v>17681</v>
      </c>
      <c r="R60" s="165" t="n">
        <v>35</v>
      </c>
    </row>
    <row r="61" customFormat="false" ht="9" hidden="false" customHeight="false" outlineLevel="0" collapsed="false">
      <c r="A61" s="138" t="n">
        <v>36</v>
      </c>
      <c r="B61" s="139"/>
      <c r="C61" s="140" t="s">
        <v>254</v>
      </c>
      <c r="D61" s="140"/>
      <c r="E61" s="140"/>
      <c r="F61" s="141" t="n">
        <f aca="false">SUM('1.5.2 Männlich'!F59)</f>
        <v>177745</v>
      </c>
      <c r="G61" s="147" t="n">
        <v>65336</v>
      </c>
      <c r="H61" s="147" t="n">
        <v>19170</v>
      </c>
      <c r="I61" s="147" t="n">
        <v>497</v>
      </c>
      <c r="J61" s="147" t="n">
        <v>20005</v>
      </c>
      <c r="K61" s="147" t="n">
        <v>37236</v>
      </c>
      <c r="L61" s="147" t="n">
        <v>4927</v>
      </c>
      <c r="M61" s="147" t="n">
        <v>7565</v>
      </c>
      <c r="N61" s="147" t="n">
        <v>62</v>
      </c>
      <c r="O61" s="158" t="n">
        <v>0</v>
      </c>
      <c r="P61" s="147" t="n">
        <v>8040</v>
      </c>
      <c r="Q61" s="142" t="n">
        <v>25344</v>
      </c>
      <c r="R61" s="165" t="n">
        <v>36</v>
      </c>
    </row>
    <row r="62" customFormat="false" ht="9" hidden="false" customHeight="false" outlineLevel="0" collapsed="false">
      <c r="A62" s="138" t="n">
        <v>37</v>
      </c>
      <c r="B62" s="139"/>
      <c r="C62" s="140" t="s">
        <v>255</v>
      </c>
      <c r="D62" s="140"/>
      <c r="E62" s="140"/>
      <c r="F62" s="141" t="n">
        <f aca="false">SUM('1.5.2 Männlich'!F60)</f>
        <v>14251</v>
      </c>
      <c r="G62" s="147" t="n">
        <v>3541</v>
      </c>
      <c r="H62" s="147" t="n">
        <v>1140</v>
      </c>
      <c r="I62" s="147" t="n">
        <v>41</v>
      </c>
      <c r="J62" s="147" t="n">
        <v>1111</v>
      </c>
      <c r="K62" s="147" t="n">
        <v>2103</v>
      </c>
      <c r="L62" s="147" t="n">
        <v>249</v>
      </c>
      <c r="M62" s="147" t="n">
        <v>509</v>
      </c>
      <c r="N62" s="147" t="n">
        <v>9</v>
      </c>
      <c r="O62" s="158" t="n">
        <v>0</v>
      </c>
      <c r="P62" s="147" t="n">
        <v>607</v>
      </c>
      <c r="Q62" s="142" t="n">
        <v>1192</v>
      </c>
      <c r="R62" s="165" t="n">
        <v>37</v>
      </c>
    </row>
    <row r="63" customFormat="false" ht="9" hidden="false" customHeight="false" outlineLevel="0" collapsed="false">
      <c r="A63" s="138" t="n">
        <v>38</v>
      </c>
      <c r="B63" s="139"/>
      <c r="C63" s="140" t="s">
        <v>256</v>
      </c>
      <c r="D63" s="140"/>
      <c r="E63" s="140"/>
      <c r="F63" s="141" t="n">
        <f aca="false">SUM('1.5.2 Männlich'!F61)</f>
        <v>8990</v>
      </c>
      <c r="G63" s="147" t="n">
        <v>3036</v>
      </c>
      <c r="H63" s="147" t="n">
        <v>901</v>
      </c>
      <c r="I63" s="147" t="n">
        <v>13</v>
      </c>
      <c r="J63" s="147" t="n">
        <v>812</v>
      </c>
      <c r="K63" s="147" t="n">
        <v>1601</v>
      </c>
      <c r="L63" s="147" t="n">
        <v>196</v>
      </c>
      <c r="M63" s="147" t="n">
        <v>347</v>
      </c>
      <c r="N63" s="147" t="n">
        <v>2</v>
      </c>
      <c r="O63" s="158" t="n">
        <v>0</v>
      </c>
      <c r="P63" s="147" t="n">
        <v>431</v>
      </c>
      <c r="Q63" s="142" t="n">
        <v>1436</v>
      </c>
      <c r="R63" s="165" t="n">
        <v>38</v>
      </c>
    </row>
    <row r="64" customFormat="false" ht="9" hidden="false" customHeight="false" outlineLevel="0" collapsed="false">
      <c r="A64" s="138" t="n">
        <v>39</v>
      </c>
      <c r="B64" s="139"/>
      <c r="C64" s="140" t="s">
        <v>257</v>
      </c>
      <c r="D64" s="140"/>
      <c r="E64" s="140"/>
      <c r="F64" s="141" t="n">
        <f aca="false">SUM('1.5.2 Männlich'!F62)</f>
        <v>88973</v>
      </c>
      <c r="G64" s="147" t="n">
        <v>23692</v>
      </c>
      <c r="H64" s="147" t="n">
        <v>8907</v>
      </c>
      <c r="I64" s="147" t="n">
        <v>212</v>
      </c>
      <c r="J64" s="147" t="n">
        <v>7634</v>
      </c>
      <c r="K64" s="147" t="n">
        <v>15066</v>
      </c>
      <c r="L64" s="147" t="n">
        <v>1905</v>
      </c>
      <c r="M64" s="147" t="n">
        <v>3272</v>
      </c>
      <c r="N64" s="147" t="n">
        <v>62</v>
      </c>
      <c r="O64" s="158" t="n">
        <v>0</v>
      </c>
      <c r="P64" s="147" t="n">
        <v>3818</v>
      </c>
      <c r="Q64" s="142" t="n">
        <v>9537</v>
      </c>
      <c r="R64" s="165" t="n">
        <v>39</v>
      </c>
    </row>
    <row r="65" customFormat="false" ht="9" hidden="false" customHeight="false" outlineLevel="0" collapsed="false">
      <c r="A65" s="138" t="n">
        <v>40</v>
      </c>
      <c r="B65" s="139"/>
      <c r="C65" s="140" t="s">
        <v>258</v>
      </c>
      <c r="D65" s="140"/>
      <c r="E65" s="140"/>
      <c r="F65" s="141" t="n">
        <f aca="false">SUM('1.5.2 Männlich'!F63)</f>
        <v>54643</v>
      </c>
      <c r="G65" s="147" t="n">
        <v>18108</v>
      </c>
      <c r="H65" s="147" t="n">
        <v>6177</v>
      </c>
      <c r="I65" s="147" t="n">
        <v>177</v>
      </c>
      <c r="J65" s="147" t="n">
        <v>5280</v>
      </c>
      <c r="K65" s="147" t="n">
        <v>10236</v>
      </c>
      <c r="L65" s="147" t="n">
        <v>1429</v>
      </c>
      <c r="M65" s="147" t="n">
        <v>2256</v>
      </c>
      <c r="N65" s="147" t="n">
        <v>27</v>
      </c>
      <c r="O65" s="158" t="n">
        <v>0</v>
      </c>
      <c r="P65" s="147" t="n">
        <v>2401</v>
      </c>
      <c r="Q65" s="142" t="n">
        <v>8656</v>
      </c>
      <c r="R65" s="165" t="n">
        <v>40</v>
      </c>
    </row>
    <row r="66" customFormat="false" ht="9" hidden="false" customHeight="false" outlineLevel="0" collapsed="false">
      <c r="A66" s="138" t="n">
        <v>41</v>
      </c>
      <c r="B66" s="139"/>
      <c r="C66" s="140" t="s">
        <v>259</v>
      </c>
      <c r="D66" s="140"/>
      <c r="E66" s="140"/>
      <c r="F66" s="141" t="n">
        <f aca="false">SUM('1.5.2 Männlich'!F64)</f>
        <v>102113</v>
      </c>
      <c r="G66" s="147" t="n">
        <v>23837</v>
      </c>
      <c r="H66" s="147" t="n">
        <v>8113</v>
      </c>
      <c r="I66" s="147" t="n">
        <v>250</v>
      </c>
      <c r="J66" s="147" t="n">
        <v>7959</v>
      </c>
      <c r="K66" s="147" t="n">
        <v>13715</v>
      </c>
      <c r="L66" s="147" t="n">
        <v>1733</v>
      </c>
      <c r="M66" s="147" t="n">
        <v>2792</v>
      </c>
      <c r="N66" s="147" t="n">
        <v>38</v>
      </c>
      <c r="O66" s="158" t="n">
        <v>0</v>
      </c>
      <c r="P66" s="147" t="n">
        <v>4734</v>
      </c>
      <c r="Q66" s="142" t="n">
        <v>8842</v>
      </c>
      <c r="R66" s="165" t="n">
        <v>41</v>
      </c>
    </row>
    <row r="67" customFormat="false" ht="9" hidden="false" customHeight="false" outlineLevel="0" collapsed="false">
      <c r="A67" s="138" t="n">
        <v>42</v>
      </c>
      <c r="B67" s="139"/>
      <c r="C67" s="140" t="s">
        <v>260</v>
      </c>
      <c r="D67" s="140"/>
      <c r="E67" s="140"/>
      <c r="F67" s="141" t="n">
        <f aca="false">SUM('1.5.2 Männlich'!F65)</f>
        <v>54852</v>
      </c>
      <c r="G67" s="147" t="n">
        <v>17379</v>
      </c>
      <c r="H67" s="147" t="n">
        <v>5477</v>
      </c>
      <c r="I67" s="147" t="n">
        <v>218</v>
      </c>
      <c r="J67" s="147" t="n">
        <v>5250</v>
      </c>
      <c r="K67" s="147" t="n">
        <v>8840</v>
      </c>
      <c r="L67" s="147" t="n">
        <v>1243</v>
      </c>
      <c r="M67" s="147" t="n">
        <v>1809</v>
      </c>
      <c r="N67" s="147" t="n">
        <v>22</v>
      </c>
      <c r="O67" s="158" t="n">
        <v>0</v>
      </c>
      <c r="P67" s="147" t="n">
        <v>2893</v>
      </c>
      <c r="Q67" s="142" t="n">
        <v>8058</v>
      </c>
      <c r="R67" s="165" t="n">
        <v>42</v>
      </c>
    </row>
    <row r="68" customFormat="false" ht="9" hidden="false" customHeight="false" outlineLevel="0" collapsed="false">
      <c r="A68" s="138" t="n">
        <v>43</v>
      </c>
      <c r="B68" s="139"/>
      <c r="C68" s="140" t="s">
        <v>261</v>
      </c>
      <c r="D68" s="140"/>
      <c r="E68" s="140"/>
      <c r="F68" s="141" t="n">
        <f aca="false">SUM('1.5.2 Männlich'!F66)</f>
        <v>59452</v>
      </c>
      <c r="G68" s="147" t="n">
        <v>13787</v>
      </c>
      <c r="H68" s="147" t="n">
        <v>5544</v>
      </c>
      <c r="I68" s="147" t="n">
        <v>268</v>
      </c>
      <c r="J68" s="147" t="n">
        <v>5332</v>
      </c>
      <c r="K68" s="147" t="n">
        <v>7450</v>
      </c>
      <c r="L68" s="147" t="n">
        <v>1353</v>
      </c>
      <c r="M68" s="147" t="n">
        <v>1977</v>
      </c>
      <c r="N68" s="147" t="n">
        <v>29</v>
      </c>
      <c r="O68" s="158" t="n">
        <v>0</v>
      </c>
      <c r="P68" s="147" t="n">
        <v>2436</v>
      </c>
      <c r="Q68" s="142" t="n">
        <v>6030</v>
      </c>
      <c r="R68" s="165" t="n">
        <v>43</v>
      </c>
    </row>
    <row r="69" customFormat="false" ht="9" hidden="false" customHeight="false" outlineLevel="0" collapsed="false">
      <c r="A69" s="138" t="n">
        <v>44</v>
      </c>
      <c r="B69" s="139"/>
      <c r="C69" s="140" t="s">
        <v>262</v>
      </c>
      <c r="D69" s="140"/>
      <c r="E69" s="140"/>
      <c r="F69" s="141" t="n">
        <f aca="false">SUM('1.5.2 Männlich'!F67)</f>
        <v>40109</v>
      </c>
      <c r="G69" s="147" t="n">
        <v>12783</v>
      </c>
      <c r="H69" s="147" t="n">
        <v>4781</v>
      </c>
      <c r="I69" s="147" t="n">
        <v>332</v>
      </c>
      <c r="J69" s="147" t="n">
        <v>4456</v>
      </c>
      <c r="K69" s="147" t="n">
        <v>5810</v>
      </c>
      <c r="L69" s="147" t="n">
        <v>1430</v>
      </c>
      <c r="M69" s="147" t="n">
        <v>1437</v>
      </c>
      <c r="N69" s="147" t="n">
        <v>11</v>
      </c>
      <c r="O69" s="158" t="n">
        <v>0</v>
      </c>
      <c r="P69" s="147" t="n">
        <v>1996</v>
      </c>
      <c r="Q69" s="142" t="n">
        <v>6873</v>
      </c>
      <c r="R69" s="165" t="n">
        <v>44</v>
      </c>
    </row>
    <row r="70" customFormat="false" ht="9" hidden="false" customHeight="false" outlineLevel="0" collapsed="false">
      <c r="A70" s="138" t="n">
        <v>45</v>
      </c>
      <c r="B70" s="139"/>
      <c r="C70" s="140" t="s">
        <v>263</v>
      </c>
      <c r="D70" s="140"/>
      <c r="E70" s="140"/>
      <c r="F70" s="141" t="n">
        <f aca="false">SUM('1.5.2 Männlich'!F68)</f>
        <v>63710</v>
      </c>
      <c r="G70" s="147" t="n">
        <v>12418</v>
      </c>
      <c r="H70" s="147" t="n">
        <v>5792</v>
      </c>
      <c r="I70" s="147" t="n">
        <v>114</v>
      </c>
      <c r="J70" s="147" t="n">
        <v>5147</v>
      </c>
      <c r="K70" s="147" t="n">
        <v>8081</v>
      </c>
      <c r="L70" s="147" t="n">
        <v>1102</v>
      </c>
      <c r="M70" s="147" t="n">
        <v>2078</v>
      </c>
      <c r="N70" s="147" t="n">
        <v>22</v>
      </c>
      <c r="O70" s="158" t="n">
        <v>0</v>
      </c>
      <c r="P70" s="147" t="n">
        <v>2171</v>
      </c>
      <c r="Q70" s="142" t="n">
        <v>5287</v>
      </c>
      <c r="R70" s="165" t="n">
        <v>45</v>
      </c>
    </row>
    <row r="71" customFormat="false" ht="9" hidden="false" customHeight="false" outlineLevel="0" collapsed="false">
      <c r="A71" s="138" t="n">
        <v>46</v>
      </c>
      <c r="B71" s="139"/>
      <c r="C71" s="140" t="s">
        <v>264</v>
      </c>
      <c r="D71" s="140"/>
      <c r="E71" s="140"/>
      <c r="F71" s="141" t="n">
        <f aca="false">SUM('1.5.2 Männlich'!F69)</f>
        <v>27289</v>
      </c>
      <c r="G71" s="147" t="n">
        <v>8375</v>
      </c>
      <c r="H71" s="147" t="n">
        <v>3792</v>
      </c>
      <c r="I71" s="147" t="n">
        <v>124</v>
      </c>
      <c r="J71" s="147" t="n">
        <v>3053</v>
      </c>
      <c r="K71" s="147" t="n">
        <v>4899</v>
      </c>
      <c r="L71" s="147" t="n">
        <v>672</v>
      </c>
      <c r="M71" s="147" t="n">
        <v>1202</v>
      </c>
      <c r="N71" s="147" t="n">
        <v>5</v>
      </c>
      <c r="O71" s="158" t="n">
        <v>0</v>
      </c>
      <c r="P71" s="147" t="n">
        <v>1265</v>
      </c>
      <c r="Q71" s="142" t="n">
        <v>4739</v>
      </c>
      <c r="R71" s="165" t="n">
        <v>46</v>
      </c>
    </row>
    <row r="72" customFormat="false" ht="9" hidden="false" customHeight="false" outlineLevel="0" collapsed="false">
      <c r="A72" s="138" t="n">
        <v>47</v>
      </c>
      <c r="B72" s="139"/>
      <c r="C72" s="140" t="s">
        <v>265</v>
      </c>
      <c r="D72" s="140"/>
      <c r="E72" s="140"/>
      <c r="F72" s="141" t="n">
        <f aca="false">SUM('1.5.2 Männlich'!F70)</f>
        <v>72527</v>
      </c>
      <c r="G72" s="147" t="n">
        <v>18057</v>
      </c>
      <c r="H72" s="147" t="n">
        <v>6471</v>
      </c>
      <c r="I72" s="147" t="n">
        <v>207</v>
      </c>
      <c r="J72" s="147" t="n">
        <v>7290</v>
      </c>
      <c r="K72" s="147" t="n">
        <v>9066</v>
      </c>
      <c r="L72" s="147" t="n">
        <v>2850</v>
      </c>
      <c r="M72" s="147" t="n">
        <v>1837</v>
      </c>
      <c r="N72" s="147" t="n">
        <v>24</v>
      </c>
      <c r="O72" s="158" t="n">
        <v>0</v>
      </c>
      <c r="P72" s="147" t="n">
        <v>3260</v>
      </c>
      <c r="Q72" s="142" t="n">
        <v>6465</v>
      </c>
      <c r="R72" s="165" t="n">
        <v>47</v>
      </c>
    </row>
    <row r="73" customFormat="false" ht="9" hidden="false" customHeight="false" outlineLevel="0" collapsed="false">
      <c r="A73" s="138" t="n">
        <v>48</v>
      </c>
      <c r="B73" s="139"/>
      <c r="C73" s="140" t="s">
        <v>266</v>
      </c>
      <c r="D73" s="140"/>
      <c r="E73" s="140"/>
      <c r="F73" s="141" t="n">
        <f aca="false">SUM('1.5.2 Männlich'!F71)</f>
        <v>35008</v>
      </c>
      <c r="G73" s="147" t="n">
        <v>10857</v>
      </c>
      <c r="H73" s="147" t="n">
        <v>3555</v>
      </c>
      <c r="I73" s="147" t="n">
        <v>136</v>
      </c>
      <c r="J73" s="147" t="n">
        <v>3727</v>
      </c>
      <c r="K73" s="147" t="n">
        <v>4920</v>
      </c>
      <c r="L73" s="147" t="n">
        <v>1542</v>
      </c>
      <c r="M73" s="147" t="n">
        <v>968</v>
      </c>
      <c r="N73" s="147" t="n">
        <v>14</v>
      </c>
      <c r="O73" s="158" t="n">
        <v>0</v>
      </c>
      <c r="P73" s="147" t="n">
        <v>1714</v>
      </c>
      <c r="Q73" s="142" t="n">
        <v>4946</v>
      </c>
      <c r="R73" s="165" t="n">
        <v>48</v>
      </c>
    </row>
    <row r="74" customFormat="false" ht="9" hidden="false" customHeight="false" outlineLevel="0" collapsed="false">
      <c r="A74" s="138" t="n">
        <v>49</v>
      </c>
      <c r="B74" s="139"/>
      <c r="C74" s="140" t="s">
        <v>267</v>
      </c>
      <c r="D74" s="140"/>
      <c r="E74" s="140"/>
      <c r="F74" s="141" t="n">
        <f aca="false">SUM('1.5.2 Männlich'!F72)</f>
        <v>22708</v>
      </c>
      <c r="G74" s="147" t="n">
        <v>3980</v>
      </c>
      <c r="H74" s="147" t="n">
        <v>1192</v>
      </c>
      <c r="I74" s="147" t="n">
        <v>33</v>
      </c>
      <c r="J74" s="147" t="n">
        <v>1367</v>
      </c>
      <c r="K74" s="147" t="n">
        <v>1874</v>
      </c>
      <c r="L74" s="147" t="n">
        <v>305</v>
      </c>
      <c r="M74" s="147" t="n">
        <v>419</v>
      </c>
      <c r="N74" s="147" t="n">
        <v>9</v>
      </c>
      <c r="O74" s="158" t="n">
        <v>0</v>
      </c>
      <c r="P74" s="147" t="n">
        <v>791</v>
      </c>
      <c r="Q74" s="142" t="n">
        <v>1566</v>
      </c>
      <c r="R74" s="165" t="n">
        <v>49</v>
      </c>
    </row>
    <row r="75" customFormat="false" ht="9" hidden="false" customHeight="false" outlineLevel="0" collapsed="false">
      <c r="A75" s="138" t="n">
        <v>50</v>
      </c>
      <c r="B75" s="139"/>
      <c r="C75" s="140" t="s">
        <v>268</v>
      </c>
      <c r="D75" s="140"/>
      <c r="E75" s="140"/>
      <c r="F75" s="141" t="n">
        <f aca="false">SUM('1.5.2 Männlich'!F73)</f>
        <v>9775</v>
      </c>
      <c r="G75" s="147" t="n">
        <v>2501</v>
      </c>
      <c r="H75" s="147" t="n">
        <v>879</v>
      </c>
      <c r="I75" s="147" t="n">
        <v>31</v>
      </c>
      <c r="J75" s="147" t="n">
        <v>731</v>
      </c>
      <c r="K75" s="147" t="n">
        <v>1119</v>
      </c>
      <c r="L75" s="147" t="n">
        <v>183</v>
      </c>
      <c r="M75" s="147" t="n">
        <v>262</v>
      </c>
      <c r="N75" s="147" t="n">
        <v>6</v>
      </c>
      <c r="O75" s="158" t="n">
        <v>0</v>
      </c>
      <c r="P75" s="147" t="n">
        <v>516</v>
      </c>
      <c r="Q75" s="142" t="n">
        <v>1411</v>
      </c>
      <c r="R75" s="165" t="n">
        <v>50</v>
      </c>
    </row>
    <row r="76" customFormat="false" ht="9" hidden="false" customHeight="false" outlineLevel="0" collapsed="false">
      <c r="A76" s="138" t="n">
        <v>51</v>
      </c>
      <c r="B76" s="139"/>
      <c r="C76" s="139"/>
      <c r="D76" s="139"/>
      <c r="E76" s="144" t="s">
        <v>224</v>
      </c>
      <c r="F76" s="145" t="n">
        <f aca="false">SUM(F60:F75)</f>
        <v>1024807</v>
      </c>
      <c r="G76" s="146" t="n">
        <f aca="false">SUM(G60:G75)</f>
        <v>294024</v>
      </c>
      <c r="H76" s="146" t="n">
        <f aca="false">SUM(H60:H75)</f>
        <v>103151</v>
      </c>
      <c r="I76" s="146" t="n">
        <f aca="false">SUM(I60:I75)</f>
        <v>3096</v>
      </c>
      <c r="J76" s="146" t="n">
        <f aca="false">SUM(J60:J75)</f>
        <v>100971</v>
      </c>
      <c r="K76" s="146" t="n">
        <f aca="false">SUM(K60:K75)</f>
        <v>168286</v>
      </c>
      <c r="L76" s="146" t="n">
        <f aca="false">SUM(L60:L75)</f>
        <v>25952</v>
      </c>
      <c r="M76" s="146" t="n">
        <f aca="false">SUM(M60:M75)</f>
        <v>36455</v>
      </c>
      <c r="N76" s="146" t="n">
        <f aca="false">SUM(N60:N75)</f>
        <v>420</v>
      </c>
      <c r="O76" s="146" t="n">
        <f aca="false">SUM(O60:O75)</f>
        <v>0</v>
      </c>
      <c r="P76" s="146" t="n">
        <f aca="false">SUM(P60:P75)</f>
        <v>47083</v>
      </c>
      <c r="Q76" s="146" t="n">
        <f aca="false">SUM(Q60:Q75)</f>
        <v>118063</v>
      </c>
      <c r="R76" s="165" t="n">
        <v>51</v>
      </c>
    </row>
    <row r="77" customFormat="false" ht="9" hidden="false" customHeight="false" outlineLevel="0" collapsed="false">
      <c r="A77" s="135"/>
      <c r="B77" s="136" t="s">
        <v>269</v>
      </c>
      <c r="C77" s="133"/>
      <c r="D77" s="133"/>
      <c r="E77" s="133"/>
      <c r="F77" s="141"/>
      <c r="G77" s="147"/>
      <c r="H77" s="147"/>
      <c r="I77" s="147"/>
      <c r="J77" s="147"/>
      <c r="K77" s="147"/>
      <c r="L77" s="147"/>
      <c r="M77" s="147"/>
      <c r="N77" s="147"/>
      <c r="O77" s="147"/>
      <c r="P77" s="147"/>
      <c r="Q77" s="142"/>
      <c r="R77" s="137"/>
    </row>
    <row r="78" customFormat="false" ht="9" hidden="false" customHeight="false" outlineLevel="0" collapsed="false">
      <c r="A78" s="135"/>
      <c r="B78" s="136" t="s">
        <v>270</v>
      </c>
      <c r="C78" s="139"/>
      <c r="D78" s="139"/>
      <c r="E78" s="133"/>
      <c r="F78" s="141"/>
      <c r="G78" s="147"/>
      <c r="H78" s="147"/>
      <c r="I78" s="147"/>
      <c r="J78" s="147"/>
      <c r="K78" s="147"/>
      <c r="L78" s="147"/>
      <c r="M78" s="147"/>
      <c r="N78" s="147"/>
      <c r="O78" s="147"/>
      <c r="P78" s="147"/>
      <c r="Q78" s="142"/>
      <c r="R78" s="137"/>
    </row>
    <row r="79" customFormat="false" ht="9" hidden="false" customHeight="false" outlineLevel="0" collapsed="false">
      <c r="A79" s="138" t="n">
        <v>52</v>
      </c>
      <c r="B79" s="139"/>
      <c r="C79" s="140" t="s">
        <v>271</v>
      </c>
      <c r="D79" s="140"/>
      <c r="E79" s="140"/>
      <c r="F79" s="141" t="n">
        <f aca="false">SUM('1.5.2 Männlich'!F77)</f>
        <v>11551</v>
      </c>
      <c r="G79" s="147" t="n">
        <v>1025</v>
      </c>
      <c r="H79" s="147" t="n">
        <v>207</v>
      </c>
      <c r="I79" s="147" t="n">
        <v>35</v>
      </c>
      <c r="J79" s="158" t="n">
        <v>0</v>
      </c>
      <c r="K79" s="147" t="n">
        <v>130</v>
      </c>
      <c r="L79" s="147" t="n">
        <v>78</v>
      </c>
      <c r="M79" s="147" t="n">
        <v>56</v>
      </c>
      <c r="N79" s="147" t="n">
        <v>3</v>
      </c>
      <c r="O79" s="147" t="n">
        <v>657</v>
      </c>
      <c r="P79" s="147" t="n">
        <v>205</v>
      </c>
      <c r="Q79" s="142" t="n">
        <v>275</v>
      </c>
      <c r="R79" s="165" t="n">
        <v>52</v>
      </c>
    </row>
    <row r="80" customFormat="false" ht="9" hidden="false" customHeight="false" outlineLevel="0" collapsed="false">
      <c r="A80" s="138" t="n">
        <v>53</v>
      </c>
      <c r="B80" s="139"/>
      <c r="C80" s="148" t="s">
        <v>272</v>
      </c>
      <c r="D80" s="148"/>
      <c r="E80" s="148"/>
      <c r="F80" s="141"/>
      <c r="G80" s="147"/>
      <c r="H80" s="147"/>
      <c r="I80" s="147"/>
      <c r="J80" s="147"/>
      <c r="K80" s="147"/>
      <c r="L80" s="147"/>
      <c r="M80" s="147"/>
      <c r="N80" s="147"/>
      <c r="O80" s="147"/>
      <c r="P80" s="147"/>
      <c r="Q80" s="142"/>
      <c r="R80" s="165"/>
    </row>
    <row r="81" customFormat="false" ht="9" hidden="false" customHeight="false" outlineLevel="0" collapsed="false">
      <c r="A81" s="135"/>
      <c r="B81" s="139"/>
      <c r="C81" s="149" t="s">
        <v>273</v>
      </c>
      <c r="D81" s="149"/>
      <c r="E81" s="149"/>
      <c r="F81" s="141" t="n">
        <f aca="false">SUM('1.5.2 Männlich'!F79)</f>
        <v>55287</v>
      </c>
      <c r="G81" s="147" t="n">
        <v>12182</v>
      </c>
      <c r="H81" s="147" t="n">
        <v>4934</v>
      </c>
      <c r="I81" s="147" t="n">
        <v>213</v>
      </c>
      <c r="J81" s="147" t="n">
        <v>3314</v>
      </c>
      <c r="K81" s="147" t="n">
        <v>4600</v>
      </c>
      <c r="L81" s="147" t="n">
        <v>1632</v>
      </c>
      <c r="M81" s="147" t="n">
        <v>1334</v>
      </c>
      <c r="N81" s="147" t="n">
        <v>25</v>
      </c>
      <c r="O81" s="147" t="n">
        <v>6465</v>
      </c>
      <c r="P81" s="147" t="n">
        <v>282</v>
      </c>
      <c r="Q81" s="142" t="n">
        <v>4185</v>
      </c>
      <c r="R81" s="165" t="n">
        <v>53</v>
      </c>
    </row>
    <row r="82" customFormat="false" ht="9" hidden="false" customHeight="false" outlineLevel="0" collapsed="false">
      <c r="A82" s="138" t="n">
        <v>54</v>
      </c>
      <c r="B82" s="139"/>
      <c r="C82" s="148" t="s">
        <v>274</v>
      </c>
      <c r="D82" s="148"/>
      <c r="E82" s="148"/>
      <c r="F82" s="141"/>
      <c r="G82" s="147"/>
      <c r="H82" s="147"/>
      <c r="I82" s="147"/>
      <c r="J82" s="147"/>
      <c r="K82" s="147"/>
      <c r="L82" s="147"/>
      <c r="M82" s="147"/>
      <c r="N82" s="147"/>
      <c r="O82" s="147"/>
      <c r="P82" s="147"/>
      <c r="Q82" s="142"/>
      <c r="R82" s="165"/>
    </row>
    <row r="83" customFormat="false" ht="9" hidden="false" customHeight="false" outlineLevel="0" collapsed="false">
      <c r="A83" s="135"/>
      <c r="B83" s="139"/>
      <c r="C83" s="149" t="s">
        <v>273</v>
      </c>
      <c r="D83" s="149"/>
      <c r="E83" s="149"/>
      <c r="F83" s="141" t="n">
        <f aca="false">SUM('1.5.2 Männlich'!F81)</f>
        <v>31414</v>
      </c>
      <c r="G83" s="147" t="n">
        <v>5882</v>
      </c>
      <c r="H83" s="147" t="n">
        <v>1620</v>
      </c>
      <c r="I83" s="147" t="n">
        <v>52</v>
      </c>
      <c r="J83" s="158" t="n">
        <v>0</v>
      </c>
      <c r="K83" s="147" t="n">
        <v>1840</v>
      </c>
      <c r="L83" s="147" t="n">
        <v>1103</v>
      </c>
      <c r="M83" s="147" t="n">
        <v>694</v>
      </c>
      <c r="N83" s="147" t="n">
        <v>15</v>
      </c>
      <c r="O83" s="147" t="n">
        <v>3552</v>
      </c>
      <c r="P83" s="147" t="n">
        <v>91</v>
      </c>
      <c r="Q83" s="142" t="n">
        <v>1775</v>
      </c>
      <c r="R83" s="165" t="n">
        <v>54</v>
      </c>
    </row>
    <row r="84" customFormat="false" ht="9" hidden="false" customHeight="false" outlineLevel="0" collapsed="false">
      <c r="A84" s="138" t="n">
        <v>55</v>
      </c>
      <c r="B84" s="139"/>
      <c r="C84" s="148" t="s">
        <v>275</v>
      </c>
      <c r="D84" s="148"/>
      <c r="E84" s="148"/>
      <c r="F84" s="141"/>
      <c r="G84" s="147"/>
      <c r="H84" s="147"/>
      <c r="I84" s="147"/>
      <c r="J84" s="147"/>
      <c r="K84" s="147"/>
      <c r="L84" s="147"/>
      <c r="M84" s="147"/>
      <c r="N84" s="147"/>
      <c r="O84" s="147"/>
      <c r="P84" s="147"/>
      <c r="Q84" s="142"/>
      <c r="R84" s="165"/>
    </row>
    <row r="85" customFormat="false" ht="9" hidden="false" customHeight="false" outlineLevel="0" collapsed="false">
      <c r="A85" s="135"/>
      <c r="B85" s="139"/>
      <c r="C85" s="151" t="s">
        <v>276</v>
      </c>
      <c r="D85" s="151"/>
      <c r="E85" s="151"/>
      <c r="F85" s="141"/>
      <c r="G85" s="147"/>
      <c r="H85" s="147"/>
      <c r="I85" s="147"/>
      <c r="J85" s="147"/>
      <c r="K85" s="147"/>
      <c r="L85" s="147"/>
      <c r="M85" s="147"/>
      <c r="N85" s="147"/>
      <c r="O85" s="147"/>
      <c r="P85" s="147"/>
      <c r="Q85" s="142"/>
      <c r="R85" s="165"/>
    </row>
    <row r="86" customFormat="false" ht="9" hidden="false" customHeight="false" outlineLevel="0" collapsed="false">
      <c r="A86" s="135"/>
      <c r="B86" s="139"/>
      <c r="C86" s="152" t="s">
        <v>277</v>
      </c>
      <c r="D86" s="152"/>
      <c r="E86" s="152"/>
      <c r="F86" s="141" t="n">
        <f aca="false">SUM('1.5.2 Männlich'!F84)</f>
        <v>90369</v>
      </c>
      <c r="G86" s="147" t="n">
        <v>22805</v>
      </c>
      <c r="H86" s="147" t="n">
        <v>13826</v>
      </c>
      <c r="I86" s="147" t="n">
        <v>277</v>
      </c>
      <c r="J86" s="147" t="n">
        <v>8274</v>
      </c>
      <c r="K86" s="147" t="n">
        <v>9942</v>
      </c>
      <c r="L86" s="147" t="n">
        <v>3772</v>
      </c>
      <c r="M86" s="147" t="n">
        <v>3604</v>
      </c>
      <c r="N86" s="147" t="n">
        <v>59</v>
      </c>
      <c r="O86" s="147" t="n">
        <v>17828</v>
      </c>
      <c r="P86" s="147" t="n">
        <v>246</v>
      </c>
      <c r="Q86" s="142" t="n">
        <v>6455</v>
      </c>
      <c r="R86" s="165" t="n">
        <v>55</v>
      </c>
    </row>
    <row r="87" customFormat="false" ht="9" hidden="false" customHeight="false" outlineLevel="0" collapsed="false">
      <c r="A87" s="138" t="n">
        <v>56</v>
      </c>
      <c r="B87" s="139"/>
      <c r="C87" s="148" t="s">
        <v>275</v>
      </c>
      <c r="D87" s="148"/>
      <c r="E87" s="148"/>
      <c r="F87" s="141"/>
      <c r="G87" s="147"/>
      <c r="H87" s="147"/>
      <c r="I87" s="147"/>
      <c r="J87" s="147"/>
      <c r="K87" s="147"/>
      <c r="L87" s="147"/>
      <c r="M87" s="147"/>
      <c r="N87" s="147"/>
      <c r="O87" s="147"/>
      <c r="P87" s="147"/>
      <c r="Q87" s="142"/>
      <c r="R87" s="165"/>
    </row>
    <row r="88" customFormat="false" ht="9" hidden="false" customHeight="false" outlineLevel="0" collapsed="false">
      <c r="A88" s="135"/>
      <c r="B88" s="139"/>
      <c r="C88" s="152" t="s">
        <v>278</v>
      </c>
      <c r="D88" s="152"/>
      <c r="E88" s="152"/>
      <c r="F88" s="141" t="n">
        <f aca="false">SUM('1.5.2 Männlich'!F86)</f>
        <v>141394</v>
      </c>
      <c r="G88" s="147" t="n">
        <v>35791</v>
      </c>
      <c r="H88" s="147" t="n">
        <v>14377</v>
      </c>
      <c r="I88" s="147" t="n">
        <v>423</v>
      </c>
      <c r="J88" s="158" t="n">
        <v>0</v>
      </c>
      <c r="K88" s="147" t="n">
        <v>11946</v>
      </c>
      <c r="L88" s="147" t="n">
        <v>5907</v>
      </c>
      <c r="M88" s="147" t="n">
        <v>4457</v>
      </c>
      <c r="N88" s="147" t="n">
        <v>45</v>
      </c>
      <c r="O88" s="147" t="n">
        <v>28782</v>
      </c>
      <c r="P88" s="147" t="n">
        <v>335</v>
      </c>
      <c r="Q88" s="142" t="n">
        <v>12650</v>
      </c>
      <c r="R88" s="165" t="n">
        <v>56</v>
      </c>
    </row>
    <row r="89" customFormat="false" ht="9" hidden="false" customHeight="false" outlineLevel="0" collapsed="false">
      <c r="A89" s="138" t="n">
        <v>57</v>
      </c>
      <c r="B89" s="139"/>
      <c r="C89" s="140" t="s">
        <v>279</v>
      </c>
      <c r="D89" s="140"/>
      <c r="E89" s="140"/>
      <c r="F89" s="141" t="n">
        <f aca="false">SUM('1.5.2 Männlich'!F87)</f>
        <v>152001</v>
      </c>
      <c r="G89" s="147" t="n">
        <v>15295</v>
      </c>
      <c r="H89" s="147" t="n">
        <v>2857</v>
      </c>
      <c r="I89" s="147" t="n">
        <v>107</v>
      </c>
      <c r="J89" s="147" t="n">
        <v>3707</v>
      </c>
      <c r="K89" s="147" t="n">
        <v>2939</v>
      </c>
      <c r="L89" s="147" t="n">
        <v>3456</v>
      </c>
      <c r="M89" s="147" t="n">
        <v>2232</v>
      </c>
      <c r="N89" s="147" t="n">
        <v>107</v>
      </c>
      <c r="O89" s="147" t="n">
        <v>4846</v>
      </c>
      <c r="P89" s="147" t="n">
        <v>216</v>
      </c>
      <c r="Q89" s="142" t="n">
        <v>3399</v>
      </c>
      <c r="R89" s="165" t="n">
        <v>57</v>
      </c>
    </row>
    <row r="90" customFormat="false" ht="9" hidden="false" customHeight="false" outlineLevel="0" collapsed="false">
      <c r="A90" s="138" t="n">
        <v>58</v>
      </c>
      <c r="B90" s="139"/>
      <c r="C90" s="140" t="s">
        <v>280</v>
      </c>
      <c r="D90" s="140"/>
      <c r="E90" s="140"/>
      <c r="F90" s="141" t="n">
        <f aca="false">SUM('1.5.2 Männlich'!F88)</f>
        <v>86484</v>
      </c>
      <c r="G90" s="147" t="n">
        <v>13358</v>
      </c>
      <c r="H90" s="147" t="n">
        <v>5005</v>
      </c>
      <c r="I90" s="147" t="n">
        <v>127</v>
      </c>
      <c r="J90" s="147" t="n">
        <v>3471</v>
      </c>
      <c r="K90" s="147" t="n">
        <v>6488</v>
      </c>
      <c r="L90" s="147" t="n">
        <v>1072</v>
      </c>
      <c r="M90" s="147" t="n">
        <v>1518</v>
      </c>
      <c r="N90" s="147" t="n">
        <v>25</v>
      </c>
      <c r="O90" s="147" t="n">
        <v>6524</v>
      </c>
      <c r="P90" s="147" t="n">
        <v>355</v>
      </c>
      <c r="Q90" s="142" t="n">
        <v>3788</v>
      </c>
      <c r="R90" s="165" t="n">
        <v>58</v>
      </c>
    </row>
    <row r="91" customFormat="false" ht="9" hidden="false" customHeight="false" outlineLevel="0" collapsed="false">
      <c r="A91" s="138" t="n">
        <v>59</v>
      </c>
      <c r="B91" s="139"/>
      <c r="C91" s="140" t="s">
        <v>281</v>
      </c>
      <c r="D91" s="140"/>
      <c r="E91" s="140"/>
      <c r="F91" s="141" t="n">
        <f aca="false">SUM('1.5.2 Männlich'!F89)</f>
        <v>55905</v>
      </c>
      <c r="G91" s="147" t="n">
        <v>14141</v>
      </c>
      <c r="H91" s="147" t="n">
        <v>7048</v>
      </c>
      <c r="I91" s="147" t="n">
        <v>71</v>
      </c>
      <c r="J91" s="147" t="n">
        <v>3670</v>
      </c>
      <c r="K91" s="147" t="n">
        <v>9931</v>
      </c>
      <c r="L91" s="147" t="n">
        <v>1081</v>
      </c>
      <c r="M91" s="147" t="n">
        <v>2208</v>
      </c>
      <c r="N91" s="147" t="n">
        <v>17</v>
      </c>
      <c r="O91" s="147" t="n">
        <v>7411</v>
      </c>
      <c r="P91" s="147" t="n">
        <v>161</v>
      </c>
      <c r="Q91" s="142" t="n">
        <v>3687</v>
      </c>
      <c r="R91" s="165" t="n">
        <v>59</v>
      </c>
    </row>
    <row r="92" customFormat="false" ht="9" hidden="false" customHeight="false" outlineLevel="0" collapsed="false">
      <c r="A92" s="138" t="n">
        <v>60</v>
      </c>
      <c r="B92" s="139"/>
      <c r="C92" s="140" t="s">
        <v>282</v>
      </c>
      <c r="D92" s="140"/>
      <c r="E92" s="140"/>
      <c r="F92" s="141" t="n">
        <f aca="false">SUM('1.5.2 Männlich'!F90)</f>
        <v>30951</v>
      </c>
      <c r="G92" s="147" t="n">
        <v>9029</v>
      </c>
      <c r="H92" s="147" t="n">
        <v>3838</v>
      </c>
      <c r="I92" s="147" t="n">
        <v>91</v>
      </c>
      <c r="J92" s="147" t="n">
        <v>2967</v>
      </c>
      <c r="K92" s="147" t="n">
        <v>3245</v>
      </c>
      <c r="L92" s="147" t="n">
        <v>697</v>
      </c>
      <c r="M92" s="147" t="n">
        <v>628</v>
      </c>
      <c r="N92" s="147" t="n">
        <v>13</v>
      </c>
      <c r="O92" s="147" t="n">
        <v>5384</v>
      </c>
      <c r="P92" s="147" t="n">
        <v>1137</v>
      </c>
      <c r="Q92" s="142" t="n">
        <v>2543</v>
      </c>
      <c r="R92" s="165" t="n">
        <v>60</v>
      </c>
    </row>
    <row r="93" customFormat="false" ht="9" hidden="false" customHeight="false" outlineLevel="0" collapsed="false">
      <c r="A93" s="138" t="n">
        <v>61</v>
      </c>
      <c r="B93" s="139"/>
      <c r="C93" s="139"/>
      <c r="D93" s="139"/>
      <c r="E93" s="144" t="s">
        <v>224</v>
      </c>
      <c r="F93" s="145" t="n">
        <f aca="false">SUM(F79:F92)</f>
        <v>655356</v>
      </c>
      <c r="G93" s="146" t="n">
        <f aca="false">SUM(G79:G92)</f>
        <v>129508</v>
      </c>
      <c r="H93" s="146" t="n">
        <f aca="false">SUM(H79:H92)</f>
        <v>53712</v>
      </c>
      <c r="I93" s="146" t="n">
        <f aca="false">SUM(I79:I92)</f>
        <v>1396</v>
      </c>
      <c r="J93" s="146" t="n">
        <f aca="false">SUM(J79:J92)</f>
        <v>25403</v>
      </c>
      <c r="K93" s="146" t="n">
        <f aca="false">SUM(K79:K92)</f>
        <v>51061</v>
      </c>
      <c r="L93" s="146" t="n">
        <f aca="false">SUM(L79:L92)</f>
        <v>18798</v>
      </c>
      <c r="M93" s="146" t="n">
        <f aca="false">SUM(M79:M92)</f>
        <v>16731</v>
      </c>
      <c r="N93" s="146" t="n">
        <f aca="false">SUM(N79:N92)</f>
        <v>309</v>
      </c>
      <c r="O93" s="146" t="n">
        <f aca="false">SUM(O79:O92)</f>
        <v>81449</v>
      </c>
      <c r="P93" s="146" t="n">
        <f aca="false">SUM(P79:P92)</f>
        <v>3028</v>
      </c>
      <c r="Q93" s="146" t="n">
        <f aca="false">SUM(Q79:Q92)</f>
        <v>38757</v>
      </c>
      <c r="R93" s="165" t="n">
        <v>61</v>
      </c>
    </row>
    <row r="94" customFormat="false" ht="9" hidden="false" customHeight="false" outlineLevel="0" collapsed="false">
      <c r="A94" s="135"/>
      <c r="B94" s="136" t="s">
        <v>283</v>
      </c>
      <c r="C94" s="139"/>
      <c r="D94" s="139"/>
      <c r="E94" s="133"/>
      <c r="F94" s="141"/>
      <c r="G94" s="147"/>
      <c r="H94" s="147"/>
      <c r="I94" s="147"/>
      <c r="J94" s="147"/>
      <c r="K94" s="147"/>
      <c r="L94" s="147"/>
      <c r="M94" s="147"/>
      <c r="N94" s="147"/>
      <c r="O94" s="147"/>
      <c r="P94" s="147"/>
      <c r="Q94" s="142"/>
      <c r="R94" s="165"/>
    </row>
    <row r="95" customFormat="false" ht="9" hidden="false" customHeight="false" outlineLevel="0" collapsed="false">
      <c r="A95" s="138" t="n">
        <v>62</v>
      </c>
      <c r="B95" s="139"/>
      <c r="C95" s="140" t="s">
        <v>284</v>
      </c>
      <c r="D95" s="140"/>
      <c r="E95" s="140"/>
      <c r="F95" s="141" t="n">
        <f aca="false">SUM('1.5.2 Männlich'!F93)</f>
        <v>42720</v>
      </c>
      <c r="G95" s="158" t="n">
        <v>0</v>
      </c>
      <c r="H95" s="158" t="n">
        <v>0</v>
      </c>
      <c r="I95" s="158" t="n">
        <v>0</v>
      </c>
      <c r="J95" s="158" t="n">
        <v>0</v>
      </c>
      <c r="K95" s="158" t="n">
        <v>0</v>
      </c>
      <c r="L95" s="158" t="n">
        <v>0</v>
      </c>
      <c r="M95" s="158" t="n">
        <v>0</v>
      </c>
      <c r="N95" s="158" t="n">
        <v>0</v>
      </c>
      <c r="O95" s="158" t="n">
        <v>0</v>
      </c>
      <c r="P95" s="158" t="n">
        <v>0</v>
      </c>
      <c r="Q95" s="158" t="n">
        <v>0</v>
      </c>
      <c r="R95" s="165" t="n">
        <v>62</v>
      </c>
    </row>
    <row r="96" customFormat="false" ht="9" hidden="false" customHeight="false" outlineLevel="0" collapsed="false">
      <c r="A96" s="138" t="n">
        <v>63</v>
      </c>
      <c r="B96" s="139"/>
      <c r="C96" s="140" t="s">
        <v>285</v>
      </c>
      <c r="D96" s="140"/>
      <c r="E96" s="140"/>
      <c r="F96" s="141" t="n">
        <f aca="false">SUM('1.5.2 Männlich'!F94)</f>
        <v>524950</v>
      </c>
      <c r="G96" s="147" t="n">
        <v>106549</v>
      </c>
      <c r="H96" s="147" t="n">
        <v>43069</v>
      </c>
      <c r="I96" s="147" t="n">
        <v>1489</v>
      </c>
      <c r="J96" s="147" t="n">
        <v>29300</v>
      </c>
      <c r="K96" s="147" t="n">
        <v>50840</v>
      </c>
      <c r="L96" s="147" t="n">
        <v>11315</v>
      </c>
      <c r="M96" s="147" t="n">
        <v>12738</v>
      </c>
      <c r="N96" s="147" t="n">
        <v>133</v>
      </c>
      <c r="O96" s="147" t="n">
        <v>70931</v>
      </c>
      <c r="P96" s="147" t="n">
        <v>15932</v>
      </c>
      <c r="Q96" s="142" t="n">
        <v>9</v>
      </c>
      <c r="R96" s="165" t="n">
        <v>63</v>
      </c>
    </row>
    <row r="97" customFormat="false" ht="9" hidden="false" customHeight="false" outlineLevel="0" collapsed="false">
      <c r="A97" s="138" t="n">
        <v>64</v>
      </c>
      <c r="B97" s="139"/>
      <c r="C97" s="139"/>
      <c r="D97" s="139"/>
      <c r="E97" s="144" t="s">
        <v>224</v>
      </c>
      <c r="F97" s="145" t="n">
        <f aca="false">SUM(F95:F96)</f>
        <v>567670</v>
      </c>
      <c r="G97" s="146" t="n">
        <f aca="false">SUM(G95:G96)</f>
        <v>106549</v>
      </c>
      <c r="H97" s="146" t="n">
        <f aca="false">SUM(H95:H96)</f>
        <v>43069</v>
      </c>
      <c r="I97" s="146" t="n">
        <f aca="false">SUM(I95:I96)</f>
        <v>1489</v>
      </c>
      <c r="J97" s="146" t="n">
        <f aca="false">SUM(J95:J96)</f>
        <v>29300</v>
      </c>
      <c r="K97" s="146" t="n">
        <f aca="false">SUM(K95:K96)</f>
        <v>50840</v>
      </c>
      <c r="L97" s="146" t="n">
        <f aca="false">SUM(L95:L96)</f>
        <v>11315</v>
      </c>
      <c r="M97" s="146" t="n">
        <f aca="false">SUM(M95:M96)</f>
        <v>12738</v>
      </c>
      <c r="N97" s="146" t="n">
        <f aca="false">SUM(N95:N96)</f>
        <v>133</v>
      </c>
      <c r="O97" s="146" t="n">
        <f aca="false">SUM(O95:O96)</f>
        <v>70931</v>
      </c>
      <c r="P97" s="146" t="n">
        <f aca="false">SUM(P95:P96)</f>
        <v>15932</v>
      </c>
      <c r="Q97" s="146" t="n">
        <f aca="false">SUM(Q95:Q96)</f>
        <v>9</v>
      </c>
      <c r="R97" s="165" t="n">
        <v>64</v>
      </c>
    </row>
    <row r="98" customFormat="false" ht="9" hidden="false" customHeight="false" outlineLevel="0" collapsed="false">
      <c r="A98" s="135"/>
      <c r="B98" s="139"/>
      <c r="C98" s="139"/>
      <c r="D98" s="139"/>
      <c r="E98" s="133"/>
      <c r="F98" s="141"/>
      <c r="G98" s="147"/>
      <c r="H98" s="147"/>
      <c r="I98" s="147"/>
      <c r="J98" s="147"/>
      <c r="K98" s="147"/>
      <c r="L98" s="147"/>
      <c r="M98" s="147"/>
      <c r="N98" s="147"/>
      <c r="O98" s="147"/>
      <c r="P98" s="147"/>
      <c r="Q98" s="142"/>
      <c r="R98" s="165"/>
    </row>
    <row r="99" customFormat="false" ht="9" hidden="false" customHeight="false" outlineLevel="0" collapsed="false">
      <c r="A99" s="138" t="n">
        <v>65</v>
      </c>
      <c r="B99" s="139"/>
      <c r="C99" s="139"/>
      <c r="D99" s="139"/>
      <c r="E99" s="144" t="s">
        <v>158</v>
      </c>
      <c r="F99" s="145" t="n">
        <f aca="false">SUM(F21,F30,F37,F42,F51,F57,F76,F93,F97)</f>
        <v>3527983</v>
      </c>
      <c r="G99" s="146" t="n">
        <f aca="false">SUM(G21,G30,G37,G42,G51,G57,G76,G93,G97)</f>
        <v>932272</v>
      </c>
      <c r="H99" s="146" t="n">
        <f aca="false">SUM(H21,H30,H37,H42,H51,H57,H76,H93,H97)</f>
        <v>370311</v>
      </c>
      <c r="I99" s="146" t="n">
        <f aca="false">SUM(I21,I30,I37,I42,I51,I57,I76,I93,I97)</f>
        <v>8903</v>
      </c>
      <c r="J99" s="146" t="n">
        <f aca="false">SUM(J21,J30,J37,J42,J51,J57,J76,J93,J97)</f>
        <v>231938</v>
      </c>
      <c r="K99" s="146" t="n">
        <f aca="false">SUM(K21,K30,K37,K42,K51,K57,K76,K93,K97)</f>
        <v>399806</v>
      </c>
      <c r="L99" s="146" t="n">
        <f aca="false">SUM(L21,L30,L37,L42,L51,L57,L76,L93,L97)</f>
        <v>83818</v>
      </c>
      <c r="M99" s="146" t="n">
        <f aca="false">SUM(M21,M30,M37,M42,M51,M57,M76,M93,M97)</f>
        <v>116748</v>
      </c>
      <c r="N99" s="146" t="n">
        <f aca="false">SUM(N21,N30,N37,N42,N51,N57,N76,N93,N97)</f>
        <v>1538</v>
      </c>
      <c r="O99" s="146" t="n">
        <f aca="false">SUM(O21,O30,O37,O42,O51,O57,O76,O93,O97)</f>
        <v>421575</v>
      </c>
      <c r="P99" s="146" t="n">
        <f aca="false">SUM(P21,P30,P37,P42,P51,P57,P76,P93,P97)</f>
        <v>131357</v>
      </c>
      <c r="Q99" s="160" t="n">
        <f aca="false">SUM(Q21,Q30,Q37,Q42,Q51,Q57,Q76,Q93,Q97)</f>
        <v>277211</v>
      </c>
      <c r="R99" s="182" t="n">
        <v>65</v>
      </c>
    </row>
    <row r="100" customFormat="false" ht="9" hidden="false" customHeight="false" outlineLevel="0" collapsed="false">
      <c r="G100" s="212"/>
      <c r="H100" s="212"/>
      <c r="I100" s="212"/>
      <c r="J100" s="212"/>
      <c r="K100" s="212"/>
      <c r="L100" s="212"/>
      <c r="M100" s="212"/>
      <c r="N100" s="212"/>
      <c r="O100" s="212"/>
      <c r="P100" s="212"/>
      <c r="Q100" s="212"/>
    </row>
    <row r="101" customFormat="false" ht="9" hidden="false" customHeight="false" outlineLevel="0" collapsed="false">
      <c r="G101" s="212"/>
      <c r="H101" s="212"/>
      <c r="I101" s="212"/>
      <c r="J101" s="212"/>
      <c r="K101" s="212"/>
      <c r="L101" s="212"/>
      <c r="M101" s="212"/>
      <c r="N101" s="212"/>
      <c r="O101" s="212"/>
      <c r="P101" s="212"/>
      <c r="Q101" s="212"/>
    </row>
    <row r="102" customFormat="false" ht="9" hidden="false" customHeight="false" outlineLevel="0" collapsed="false">
      <c r="G102" s="212"/>
      <c r="H102" s="212"/>
      <c r="I102" s="212"/>
      <c r="J102" s="212"/>
      <c r="K102" s="212"/>
      <c r="L102" s="212"/>
      <c r="M102" s="212"/>
      <c r="N102" s="212"/>
      <c r="O102" s="212"/>
      <c r="P102" s="212"/>
      <c r="Q102" s="212"/>
    </row>
    <row r="103" customFormat="false" ht="9" hidden="false" customHeight="false" outlineLevel="0" collapsed="false">
      <c r="G103" s="212"/>
      <c r="H103" s="212"/>
      <c r="I103" s="212"/>
      <c r="J103" s="212"/>
      <c r="K103" s="212"/>
      <c r="L103" s="212"/>
      <c r="M103" s="212"/>
      <c r="N103" s="212"/>
      <c r="O103" s="212"/>
      <c r="P103" s="212"/>
      <c r="Q103" s="212"/>
    </row>
    <row r="104" customFormat="false" ht="9" hidden="false" customHeight="false" outlineLevel="0" collapsed="false">
      <c r="G104" s="212"/>
      <c r="H104" s="212"/>
      <c r="I104" s="212"/>
      <c r="J104" s="212"/>
      <c r="K104" s="212"/>
      <c r="L104" s="212"/>
      <c r="M104" s="212"/>
      <c r="N104" s="212"/>
      <c r="O104" s="212"/>
      <c r="P104" s="212"/>
      <c r="Q104" s="212"/>
    </row>
    <row r="105" customFormat="false" ht="9" hidden="false" customHeight="false" outlineLevel="0" collapsed="false">
      <c r="G105" s="212"/>
      <c r="H105" s="212"/>
      <c r="I105" s="212"/>
      <c r="J105" s="212"/>
      <c r="K105" s="212"/>
      <c r="L105" s="212"/>
      <c r="M105" s="212"/>
      <c r="N105" s="212"/>
      <c r="O105" s="212"/>
      <c r="P105" s="212"/>
      <c r="Q105" s="212"/>
    </row>
  </sheetData>
  <mergeCells count="85">
    <mergeCell ref="A1:R1"/>
    <mergeCell ref="A2:H2"/>
    <mergeCell ref="A3:H3"/>
    <mergeCell ref="I3:R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E13:H13"/>
    <mergeCell ref="I13:R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579861111111111" right="0.509722222222222" top="0.472222222222222" bottom="0.551388888888889"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5</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9" zeroHeight="false" outlineLevelRow="0" outlineLevelCol="0"/>
  <cols>
    <col collapsed="false" customWidth="true" hidden="false" outlineLevel="0" max="4" min="1" style="120" width="3.56"/>
    <col collapsed="false" customWidth="true" hidden="false" outlineLevel="0" max="5" min="5" style="120" width="57.28"/>
    <col collapsed="false" customWidth="true" hidden="false" outlineLevel="0" max="6" min="6" style="120" width="8.13"/>
    <col collapsed="false" customWidth="true" hidden="false" outlineLevel="0" max="7" min="7" style="120" width="10.42"/>
    <col collapsed="false" customWidth="true" hidden="false" outlineLevel="0" max="8" min="8" style="120" width="10.28"/>
    <col collapsed="false" customWidth="true" hidden="false" outlineLevel="0" max="10" min="9" style="120" width="7.85"/>
    <col collapsed="false" customWidth="true" hidden="false" outlineLevel="0" max="11" min="11" style="120" width="11.7"/>
    <col collapsed="false" customWidth="true" hidden="false" outlineLevel="0" max="12" min="12" style="120" width="7.28"/>
    <col collapsed="false" customWidth="true" hidden="false" outlineLevel="0" max="13" min="13" style="120" width="11.99"/>
    <col collapsed="false" customWidth="true" hidden="false" outlineLevel="0" max="14" min="14" style="120" width="11.28"/>
    <col collapsed="false" customWidth="true" hidden="false" outlineLevel="0" max="15" min="15" style="120" width="10.7"/>
    <col collapsed="false" customWidth="true" hidden="false" outlineLevel="0" max="16" min="16" style="120" width="13.13"/>
    <col collapsed="false" customWidth="true" hidden="false" outlineLevel="0" max="17" min="17" style="120" width="9.99"/>
    <col collapsed="false" customWidth="true" hidden="false" outlineLevel="0" max="18" min="18" style="120" width="2.99"/>
    <col collapsed="false" customWidth="false" hidden="false" outlineLevel="0" max="257" min="19" style="120" width="11.42"/>
  </cols>
  <sheetData>
    <row r="1" customFormat="false" ht="12.75" hidden="false" customHeight="false" outlineLevel="0" collapsed="false">
      <c r="A1" s="58" t="s">
        <v>110</v>
      </c>
      <c r="B1" s="58"/>
      <c r="C1" s="58"/>
      <c r="D1" s="58"/>
      <c r="E1" s="58"/>
      <c r="F1" s="58"/>
      <c r="G1" s="58"/>
      <c r="H1" s="58"/>
      <c r="I1" s="58"/>
      <c r="J1" s="58"/>
      <c r="K1" s="58"/>
      <c r="L1" s="58"/>
      <c r="M1" s="58"/>
      <c r="N1" s="58"/>
      <c r="O1" s="58"/>
      <c r="P1" s="58"/>
      <c r="Q1" s="58"/>
      <c r="R1" s="58"/>
    </row>
    <row r="2" customFormat="false" ht="12" hidden="false" customHeight="false" outlineLevel="0" collapsed="false">
      <c r="A2" s="121" t="s">
        <v>194</v>
      </c>
      <c r="B2" s="121"/>
      <c r="C2" s="121"/>
      <c r="D2" s="121"/>
      <c r="E2" s="121"/>
      <c r="F2" s="121"/>
      <c r="G2" s="121"/>
      <c r="H2" s="121"/>
      <c r="I2" s="122" t="s">
        <v>195</v>
      </c>
    </row>
    <row r="3" customFormat="false" ht="12" hidden="false" customHeight="false" outlineLevel="0" collapsed="false">
      <c r="A3" s="123" t="s">
        <v>354</v>
      </c>
      <c r="B3" s="123"/>
      <c r="C3" s="123"/>
      <c r="D3" s="123"/>
      <c r="E3" s="123"/>
      <c r="F3" s="123"/>
      <c r="G3" s="123"/>
      <c r="H3" s="123"/>
      <c r="I3" s="124" t="s">
        <v>355</v>
      </c>
      <c r="J3" s="124"/>
      <c r="K3" s="124"/>
      <c r="L3" s="124"/>
      <c r="M3" s="124"/>
      <c r="N3" s="124"/>
      <c r="O3" s="124"/>
      <c r="P3" s="124"/>
      <c r="Q3" s="124"/>
      <c r="R3" s="124"/>
    </row>
    <row r="4" customFormat="false" ht="10.5" hidden="false" customHeight="true" outlineLevel="0" collapsed="false"/>
    <row r="5" customFormat="false" ht="12.75" hidden="false" customHeight="true" outlineLevel="0" collapsed="false">
      <c r="A5" s="162" t="s">
        <v>198</v>
      </c>
      <c r="B5" s="128" t="s">
        <v>98</v>
      </c>
      <c r="C5" s="128"/>
      <c r="D5" s="128"/>
      <c r="E5" s="128"/>
      <c r="F5" s="129" t="s">
        <v>150</v>
      </c>
      <c r="G5" s="221" t="s">
        <v>356</v>
      </c>
      <c r="H5" s="221"/>
      <c r="I5" s="163" t="s">
        <v>357</v>
      </c>
      <c r="J5" s="163"/>
      <c r="K5" s="163"/>
      <c r="L5" s="163"/>
      <c r="M5" s="163"/>
      <c r="N5" s="163"/>
      <c r="O5" s="163"/>
      <c r="P5" s="163"/>
      <c r="Q5" s="163"/>
      <c r="R5" s="130" t="s">
        <v>198</v>
      </c>
    </row>
    <row r="6" customFormat="false" ht="9" hidden="false" customHeight="true" outlineLevel="0" collapsed="false">
      <c r="A6" s="162"/>
      <c r="B6" s="128"/>
      <c r="C6" s="128"/>
      <c r="D6" s="128"/>
      <c r="E6" s="128"/>
      <c r="F6" s="129"/>
      <c r="G6" s="221"/>
      <c r="H6" s="221"/>
      <c r="I6" s="127" t="s">
        <v>358</v>
      </c>
      <c r="J6" s="127" t="s">
        <v>359</v>
      </c>
      <c r="K6" s="127" t="s">
        <v>360</v>
      </c>
      <c r="L6" s="127" t="s">
        <v>361</v>
      </c>
      <c r="M6" s="132" t="s">
        <v>362</v>
      </c>
      <c r="N6" s="132" t="s">
        <v>363</v>
      </c>
      <c r="O6" s="132" t="s">
        <v>364</v>
      </c>
      <c r="P6" s="132" t="s">
        <v>308</v>
      </c>
      <c r="Q6" s="130" t="s">
        <v>365</v>
      </c>
      <c r="R6" s="130"/>
    </row>
    <row r="7" customFormat="false" ht="12.75" hidden="false" customHeight="true" outlineLevel="0" collapsed="false">
      <c r="A7" s="162"/>
      <c r="B7" s="128"/>
      <c r="C7" s="128"/>
      <c r="D7" s="128"/>
      <c r="E7" s="128"/>
      <c r="F7" s="129"/>
      <c r="G7" s="217" t="s">
        <v>366</v>
      </c>
      <c r="H7" s="218" t="s">
        <v>367</v>
      </c>
      <c r="I7" s="127"/>
      <c r="J7" s="127"/>
      <c r="K7" s="127"/>
      <c r="L7" s="127"/>
      <c r="M7" s="132"/>
      <c r="N7" s="132"/>
      <c r="O7" s="132"/>
      <c r="P7" s="132"/>
      <c r="Q7" s="130"/>
      <c r="R7" s="130"/>
    </row>
    <row r="8" customFormat="false" ht="9" hidden="false" customHeight="false" outlineLevel="0" collapsed="false">
      <c r="A8" s="162"/>
      <c r="B8" s="128"/>
      <c r="C8" s="128"/>
      <c r="D8" s="128"/>
      <c r="E8" s="128"/>
      <c r="F8" s="129"/>
      <c r="G8" s="129"/>
      <c r="H8" s="218"/>
      <c r="I8" s="127"/>
      <c r="J8" s="127"/>
      <c r="K8" s="127"/>
      <c r="L8" s="127"/>
      <c r="M8" s="132"/>
      <c r="N8" s="132"/>
      <c r="O8" s="132"/>
      <c r="P8" s="132"/>
      <c r="Q8" s="130"/>
      <c r="R8" s="130"/>
    </row>
    <row r="9" customFormat="false" ht="9" hidden="false" customHeight="false" outlineLevel="0" collapsed="false">
      <c r="A9" s="162"/>
      <c r="B9" s="128"/>
      <c r="C9" s="128"/>
      <c r="D9" s="128"/>
      <c r="E9" s="128"/>
      <c r="F9" s="129"/>
      <c r="G9" s="129"/>
      <c r="H9" s="218"/>
      <c r="I9" s="127"/>
      <c r="J9" s="127"/>
      <c r="K9" s="127"/>
      <c r="L9" s="127"/>
      <c r="M9" s="132"/>
      <c r="N9" s="132"/>
      <c r="O9" s="132"/>
      <c r="P9" s="132"/>
      <c r="Q9" s="130"/>
      <c r="R9" s="130"/>
    </row>
    <row r="10" customFormat="false" ht="9" hidden="false" customHeight="true" outlineLevel="0" collapsed="false">
      <c r="A10" s="162"/>
      <c r="B10" s="128"/>
      <c r="C10" s="128"/>
      <c r="D10" s="128"/>
      <c r="E10" s="128"/>
      <c r="F10" s="129"/>
      <c r="G10" s="222" t="s">
        <v>368</v>
      </c>
      <c r="H10" s="222"/>
      <c r="I10" s="127"/>
      <c r="J10" s="127"/>
      <c r="K10" s="127"/>
      <c r="L10" s="127"/>
      <c r="M10" s="132"/>
      <c r="N10" s="132"/>
      <c r="O10" s="132"/>
      <c r="P10" s="132"/>
      <c r="Q10" s="130"/>
      <c r="R10" s="130"/>
    </row>
    <row r="11" customFormat="false" ht="16.5" hidden="false" customHeight="true" outlineLevel="0" collapsed="false">
      <c r="A11" s="162"/>
      <c r="B11" s="128"/>
      <c r="C11" s="128"/>
      <c r="D11" s="128"/>
      <c r="E11" s="128"/>
      <c r="F11" s="129"/>
      <c r="G11" s="222"/>
      <c r="H11" s="222"/>
      <c r="I11" s="127"/>
      <c r="J11" s="127"/>
      <c r="K11" s="127"/>
      <c r="L11" s="127"/>
      <c r="M11" s="132"/>
      <c r="N11" s="132"/>
      <c r="O11" s="132"/>
      <c r="P11" s="132"/>
      <c r="Q11" s="130"/>
      <c r="R11" s="130"/>
    </row>
    <row r="12" s="133" customFormat="true" ht="6" hidden="false" customHeight="true" outlineLevel="0" collapsed="false">
      <c r="A12" s="134"/>
      <c r="F12" s="134"/>
    </row>
    <row r="13" customFormat="false" ht="12" hidden="false" customHeight="false" outlineLevel="0" collapsed="false">
      <c r="A13" s="220"/>
      <c r="B13" s="220"/>
      <c r="C13" s="220"/>
      <c r="D13" s="220"/>
      <c r="E13" s="123" t="s">
        <v>371</v>
      </c>
      <c r="F13" s="123"/>
      <c r="G13" s="123"/>
      <c r="H13" s="123"/>
      <c r="I13" s="124" t="s">
        <v>287</v>
      </c>
      <c r="J13" s="124"/>
      <c r="K13" s="124"/>
      <c r="L13" s="124"/>
      <c r="M13" s="124"/>
      <c r="N13" s="124"/>
      <c r="O13" s="124"/>
      <c r="P13" s="124"/>
      <c r="Q13" s="124"/>
      <c r="R13" s="124"/>
    </row>
    <row r="14" customFormat="false" ht="9" hidden="false" customHeight="false" outlineLevel="0" collapsed="false">
      <c r="A14" s="135"/>
      <c r="B14" s="136" t="s">
        <v>217</v>
      </c>
      <c r="C14" s="133"/>
      <c r="D14" s="133"/>
      <c r="E14" s="133"/>
      <c r="F14" s="137"/>
      <c r="Q14" s="133"/>
      <c r="R14" s="137"/>
    </row>
    <row r="15" customFormat="false" ht="9" hidden="false" customHeight="false" outlineLevel="0" collapsed="false">
      <c r="A15" s="138" t="n">
        <v>1</v>
      </c>
      <c r="B15" s="139"/>
      <c r="C15" s="140" t="s">
        <v>218</v>
      </c>
      <c r="D15" s="140"/>
      <c r="E15" s="140"/>
      <c r="F15" s="141" t="n">
        <f aca="false">SUM('1.5.3 Weiblich'!F13)</f>
        <v>3983</v>
      </c>
      <c r="G15" s="147" t="n">
        <v>883</v>
      </c>
      <c r="H15" s="147" t="n">
        <v>471</v>
      </c>
      <c r="I15" s="158" t="n">
        <v>0</v>
      </c>
      <c r="J15" s="158" t="n">
        <v>231</v>
      </c>
      <c r="K15" s="147" t="n">
        <v>435</v>
      </c>
      <c r="L15" s="147" t="n">
        <v>86</v>
      </c>
      <c r="M15" s="147" t="n">
        <v>76</v>
      </c>
      <c r="N15" s="147" t="n">
        <v>44</v>
      </c>
      <c r="O15" s="147" t="n">
        <v>455</v>
      </c>
      <c r="P15" s="147" t="n">
        <v>172</v>
      </c>
      <c r="Q15" s="147" t="n">
        <v>326</v>
      </c>
      <c r="R15" s="165" t="n">
        <v>1</v>
      </c>
      <c r="S15" s="212"/>
    </row>
    <row r="16" customFormat="false" ht="9" hidden="false" customHeight="false" outlineLevel="0" collapsed="false">
      <c r="A16" s="138" t="n">
        <v>2</v>
      </c>
      <c r="B16" s="139"/>
      <c r="C16" s="140" t="s">
        <v>219</v>
      </c>
      <c r="D16" s="140"/>
      <c r="E16" s="140"/>
      <c r="F16" s="141" t="n">
        <f aca="false">SUM('1.5.3 Weiblich'!F14)</f>
        <v>11918</v>
      </c>
      <c r="G16" s="147" t="n">
        <v>3878</v>
      </c>
      <c r="H16" s="147" t="n">
        <v>2184</v>
      </c>
      <c r="I16" s="158" t="n">
        <v>0</v>
      </c>
      <c r="J16" s="158" t="n">
        <v>966</v>
      </c>
      <c r="K16" s="147" t="n">
        <v>1531</v>
      </c>
      <c r="L16" s="147" t="n">
        <v>433</v>
      </c>
      <c r="M16" s="147" t="n">
        <v>291</v>
      </c>
      <c r="N16" s="147" t="n">
        <v>115</v>
      </c>
      <c r="O16" s="147" t="n">
        <v>3018</v>
      </c>
      <c r="P16" s="147" t="n">
        <v>658</v>
      </c>
      <c r="Q16" s="147" t="n">
        <v>1234</v>
      </c>
      <c r="R16" s="165" t="n">
        <v>2</v>
      </c>
    </row>
    <row r="17" customFormat="false" ht="9" hidden="false" customHeight="false" outlineLevel="0" collapsed="false">
      <c r="A17" s="138" t="n">
        <v>3</v>
      </c>
      <c r="B17" s="139"/>
      <c r="C17" s="140" t="s">
        <v>220</v>
      </c>
      <c r="D17" s="140"/>
      <c r="E17" s="140"/>
      <c r="F17" s="141" t="n">
        <f aca="false">SUM('1.5.3 Weiblich'!F15)</f>
        <v>625</v>
      </c>
      <c r="G17" s="147" t="n">
        <v>138</v>
      </c>
      <c r="H17" s="147" t="n">
        <v>61</v>
      </c>
      <c r="I17" s="158" t="n">
        <v>0</v>
      </c>
      <c r="J17" s="158" t="n">
        <v>37</v>
      </c>
      <c r="K17" s="147" t="n">
        <v>71</v>
      </c>
      <c r="L17" s="147" t="n">
        <v>13</v>
      </c>
      <c r="M17" s="147" t="n">
        <v>10</v>
      </c>
      <c r="N17" s="147" t="n">
        <v>4</v>
      </c>
      <c r="O17" s="147" t="n">
        <v>72</v>
      </c>
      <c r="P17" s="147" t="n">
        <v>19</v>
      </c>
      <c r="Q17" s="147" t="n">
        <v>34</v>
      </c>
      <c r="R17" s="165" t="n">
        <v>3</v>
      </c>
    </row>
    <row r="18" customFormat="false" ht="9" hidden="false" customHeight="false" outlineLevel="0" collapsed="false">
      <c r="A18" s="138" t="n">
        <v>4</v>
      </c>
      <c r="B18" s="139"/>
      <c r="C18" s="140" t="s">
        <v>221</v>
      </c>
      <c r="D18" s="140"/>
      <c r="E18" s="140"/>
      <c r="F18" s="141" t="n">
        <f aca="false">SUM('1.5.3 Weiblich'!F16)</f>
        <v>2985</v>
      </c>
      <c r="G18" s="147" t="n">
        <v>945</v>
      </c>
      <c r="H18" s="147" t="n">
        <v>456</v>
      </c>
      <c r="I18" s="158" t="n">
        <v>0</v>
      </c>
      <c r="J18" s="158" t="n">
        <v>130</v>
      </c>
      <c r="K18" s="147" t="n">
        <v>379</v>
      </c>
      <c r="L18" s="147" t="n">
        <v>112</v>
      </c>
      <c r="M18" s="147" t="n">
        <v>67</v>
      </c>
      <c r="N18" s="147" t="n">
        <v>24</v>
      </c>
      <c r="O18" s="147" t="n">
        <v>628</v>
      </c>
      <c r="P18" s="147" t="n">
        <v>164</v>
      </c>
      <c r="Q18" s="147" t="n">
        <v>353</v>
      </c>
      <c r="R18" s="165" t="n">
        <v>4</v>
      </c>
    </row>
    <row r="19" customFormat="false" ht="9" hidden="false" customHeight="false" outlineLevel="0" collapsed="false">
      <c r="A19" s="138" t="n">
        <v>5</v>
      </c>
      <c r="B19" s="139"/>
      <c r="C19" s="140" t="s">
        <v>222</v>
      </c>
      <c r="D19" s="140"/>
      <c r="E19" s="140"/>
      <c r="F19" s="141" t="n">
        <f aca="false">SUM('1.5.3 Weiblich'!F17)</f>
        <v>496</v>
      </c>
      <c r="G19" s="147" t="n">
        <v>131</v>
      </c>
      <c r="H19" s="147" t="n">
        <v>61</v>
      </c>
      <c r="I19" s="158" t="n">
        <v>0</v>
      </c>
      <c r="J19" s="158" t="n">
        <v>23</v>
      </c>
      <c r="K19" s="147" t="n">
        <v>39</v>
      </c>
      <c r="L19" s="147" t="n">
        <v>14</v>
      </c>
      <c r="M19" s="147" t="n">
        <v>15</v>
      </c>
      <c r="N19" s="147" t="n">
        <v>4</v>
      </c>
      <c r="O19" s="147" t="n">
        <v>90</v>
      </c>
      <c r="P19" s="147" t="n">
        <v>22</v>
      </c>
      <c r="Q19" s="147" t="n">
        <v>46</v>
      </c>
      <c r="R19" s="165" t="n">
        <v>5</v>
      </c>
    </row>
    <row r="20" customFormat="false" ht="9" hidden="false" customHeight="false" outlineLevel="0" collapsed="false">
      <c r="A20" s="138" t="n">
        <v>6</v>
      </c>
      <c r="B20" s="139"/>
      <c r="C20" s="140" t="s">
        <v>223</v>
      </c>
      <c r="D20" s="140"/>
      <c r="E20" s="140"/>
      <c r="F20" s="141" t="n">
        <f aca="false">SUM('1.5.3 Weiblich'!F18)</f>
        <v>579</v>
      </c>
      <c r="G20" s="147" t="n">
        <v>167</v>
      </c>
      <c r="H20" s="147" t="n">
        <v>55</v>
      </c>
      <c r="I20" s="158" t="n">
        <v>0</v>
      </c>
      <c r="J20" s="158" t="n">
        <v>30</v>
      </c>
      <c r="K20" s="147" t="n">
        <v>62</v>
      </c>
      <c r="L20" s="147" t="n">
        <v>6</v>
      </c>
      <c r="M20" s="147" t="n">
        <v>17</v>
      </c>
      <c r="N20" s="147" t="n">
        <v>1</v>
      </c>
      <c r="O20" s="147" t="n">
        <v>97</v>
      </c>
      <c r="P20" s="147" t="n">
        <v>27</v>
      </c>
      <c r="Q20" s="147" t="n">
        <v>37</v>
      </c>
      <c r="R20" s="165" t="n">
        <v>6</v>
      </c>
    </row>
    <row r="21" customFormat="false" ht="9" hidden="false" customHeight="false" outlineLevel="0" collapsed="false">
      <c r="A21" s="138" t="n">
        <v>7</v>
      </c>
      <c r="B21" s="139"/>
      <c r="C21" s="139"/>
      <c r="D21" s="139"/>
      <c r="E21" s="144" t="s">
        <v>224</v>
      </c>
      <c r="F21" s="145" t="n">
        <f aca="false">SUM(F15:F20)</f>
        <v>20586</v>
      </c>
      <c r="G21" s="146" t="n">
        <f aca="false">SUM(G15:G20)</f>
        <v>6142</v>
      </c>
      <c r="H21" s="146" t="n">
        <f aca="false">SUM(H15:H20)</f>
        <v>3288</v>
      </c>
      <c r="I21" s="158" t="n">
        <f aca="false">SUM(I15:I20)</f>
        <v>0</v>
      </c>
      <c r="J21" s="146" t="n">
        <f aca="false">SUM(J15:J20)</f>
        <v>1417</v>
      </c>
      <c r="K21" s="146" t="n">
        <f aca="false">SUM(K15:K20)</f>
        <v>2517</v>
      </c>
      <c r="L21" s="146" t="n">
        <f aca="false">SUM(L15:L20)</f>
        <v>664</v>
      </c>
      <c r="M21" s="146" t="n">
        <f aca="false">SUM(M15:M20)</f>
        <v>476</v>
      </c>
      <c r="N21" s="146" t="n">
        <f aca="false">SUM(N15:N20)</f>
        <v>192</v>
      </c>
      <c r="O21" s="146" t="n">
        <f aca="false">SUM(O15:O20)</f>
        <v>4360</v>
      </c>
      <c r="P21" s="146" t="n">
        <f aca="false">SUM(P15:P20)</f>
        <v>1062</v>
      </c>
      <c r="Q21" s="146" t="n">
        <f aca="false">SUM(Q15:Q20)</f>
        <v>2030</v>
      </c>
      <c r="R21" s="165" t="n">
        <v>7</v>
      </c>
    </row>
    <row r="22" customFormat="false" ht="9" hidden="false" customHeight="false" outlineLevel="0" collapsed="false">
      <c r="A22" s="135"/>
      <c r="B22" s="136" t="s">
        <v>225</v>
      </c>
      <c r="C22" s="133"/>
      <c r="D22" s="133"/>
      <c r="E22" s="133"/>
      <c r="F22" s="141"/>
      <c r="G22" s="147"/>
      <c r="H22" s="147"/>
      <c r="I22" s="147"/>
      <c r="J22" s="147"/>
      <c r="K22" s="147"/>
      <c r="L22" s="147"/>
      <c r="M22" s="147"/>
      <c r="N22" s="147"/>
      <c r="O22" s="147"/>
      <c r="P22" s="147"/>
      <c r="Q22" s="147"/>
      <c r="R22" s="165"/>
    </row>
    <row r="23" customFormat="false" ht="9" hidden="false" customHeight="false" outlineLevel="0" collapsed="false">
      <c r="A23" s="138" t="n">
        <v>8</v>
      </c>
      <c r="B23" s="139"/>
      <c r="C23" s="140" t="s">
        <v>218</v>
      </c>
      <c r="D23" s="140"/>
      <c r="E23" s="140"/>
      <c r="F23" s="141" t="n">
        <f aca="false">SUM('1.5.3 Weiblich'!F21)</f>
        <v>16341</v>
      </c>
      <c r="G23" s="147" t="n">
        <v>4267</v>
      </c>
      <c r="H23" s="147" t="n">
        <v>1786</v>
      </c>
      <c r="I23" s="147" t="n">
        <v>21</v>
      </c>
      <c r="J23" s="158" t="n">
        <v>0</v>
      </c>
      <c r="K23" s="147" t="n">
        <v>2337</v>
      </c>
      <c r="L23" s="147" t="n">
        <v>340</v>
      </c>
      <c r="M23" s="147" t="n">
        <v>328</v>
      </c>
      <c r="N23" s="147" t="n">
        <v>428</v>
      </c>
      <c r="O23" s="147" t="n">
        <v>2241</v>
      </c>
      <c r="P23" s="147" t="n">
        <v>850</v>
      </c>
      <c r="Q23" s="147" t="n">
        <v>1294</v>
      </c>
      <c r="R23" s="165" t="n">
        <v>8</v>
      </c>
    </row>
    <row r="24" customFormat="false" ht="9" hidden="false" customHeight="false" outlineLevel="0" collapsed="false">
      <c r="A24" s="138" t="n">
        <v>9</v>
      </c>
      <c r="B24" s="139"/>
      <c r="C24" s="140" t="s">
        <v>219</v>
      </c>
      <c r="D24" s="140"/>
      <c r="E24" s="140"/>
      <c r="F24" s="141" t="n">
        <f aca="false">SUM('1.5.3 Weiblich'!F22)</f>
        <v>72598</v>
      </c>
      <c r="G24" s="147" t="n">
        <v>20629</v>
      </c>
      <c r="H24" s="147" t="n">
        <v>8809</v>
      </c>
      <c r="I24" s="147" t="n">
        <v>102</v>
      </c>
      <c r="J24" s="158" t="n">
        <v>0</v>
      </c>
      <c r="K24" s="147" t="n">
        <v>12442</v>
      </c>
      <c r="L24" s="147" t="n">
        <v>1832</v>
      </c>
      <c r="M24" s="147" t="n">
        <v>1617</v>
      </c>
      <c r="N24" s="147" t="n">
        <v>806</v>
      </c>
      <c r="O24" s="147" t="n">
        <v>12795</v>
      </c>
      <c r="P24" s="147" t="n">
        <v>3055</v>
      </c>
      <c r="Q24" s="147" t="n">
        <v>5598</v>
      </c>
      <c r="R24" s="165" t="n">
        <v>9</v>
      </c>
    </row>
    <row r="25" customFormat="false" ht="9" hidden="false" customHeight="false" outlineLevel="0" collapsed="false">
      <c r="A25" s="138" t="n">
        <v>10</v>
      </c>
      <c r="B25" s="139"/>
      <c r="C25" s="140" t="s">
        <v>220</v>
      </c>
      <c r="D25" s="140"/>
      <c r="E25" s="140"/>
      <c r="F25" s="141" t="n">
        <f aca="false">SUM('1.5.3 Weiblich'!F23)</f>
        <v>8170</v>
      </c>
      <c r="G25" s="147" t="n">
        <v>2324</v>
      </c>
      <c r="H25" s="147" t="n">
        <v>1069</v>
      </c>
      <c r="I25" s="147" t="n">
        <v>16</v>
      </c>
      <c r="J25" s="158" t="n">
        <v>0</v>
      </c>
      <c r="K25" s="147" t="n">
        <v>1501</v>
      </c>
      <c r="L25" s="147" t="n">
        <v>177</v>
      </c>
      <c r="M25" s="147" t="n">
        <v>194</v>
      </c>
      <c r="N25" s="147" t="n">
        <v>106</v>
      </c>
      <c r="O25" s="147" t="n">
        <v>1140</v>
      </c>
      <c r="P25" s="147" t="n">
        <v>428</v>
      </c>
      <c r="Q25" s="147" t="n">
        <v>900</v>
      </c>
      <c r="R25" s="165" t="n">
        <v>10</v>
      </c>
    </row>
    <row r="26" customFormat="false" ht="9" hidden="false" customHeight="false" outlineLevel="0" collapsed="false">
      <c r="A26" s="138" t="n">
        <v>11</v>
      </c>
      <c r="B26" s="139"/>
      <c r="C26" s="140" t="s">
        <v>221</v>
      </c>
      <c r="D26" s="140"/>
      <c r="E26" s="140"/>
      <c r="F26" s="141" t="n">
        <f aca="false">SUM('1.5.3 Weiblich'!F24)</f>
        <v>287616</v>
      </c>
      <c r="G26" s="147" t="n">
        <v>88672</v>
      </c>
      <c r="H26" s="147" t="n">
        <v>51833</v>
      </c>
      <c r="I26" s="147" t="n">
        <v>244</v>
      </c>
      <c r="J26" s="158" t="n">
        <v>0</v>
      </c>
      <c r="K26" s="147" t="n">
        <v>63727</v>
      </c>
      <c r="L26" s="147" t="n">
        <v>9304</v>
      </c>
      <c r="M26" s="147" t="n">
        <v>8551</v>
      </c>
      <c r="N26" s="147" t="n">
        <v>4288</v>
      </c>
      <c r="O26" s="147" t="n">
        <v>64692</v>
      </c>
      <c r="P26" s="147" t="n">
        <v>11880</v>
      </c>
      <c r="Q26" s="147" t="n">
        <v>29652</v>
      </c>
      <c r="R26" s="165" t="n">
        <v>11</v>
      </c>
    </row>
    <row r="27" customFormat="false" ht="9" hidden="false" customHeight="false" outlineLevel="0" collapsed="false">
      <c r="A27" s="138" t="n">
        <v>12</v>
      </c>
      <c r="B27" s="139"/>
      <c r="C27" s="140" t="s">
        <v>222</v>
      </c>
      <c r="D27" s="140"/>
      <c r="E27" s="140"/>
      <c r="F27" s="141" t="n">
        <f aca="false">SUM('1.5.3 Weiblich'!F25)</f>
        <v>22809</v>
      </c>
      <c r="G27" s="147" t="n">
        <v>6774</v>
      </c>
      <c r="H27" s="147" t="n">
        <v>2501</v>
      </c>
      <c r="I27" s="147" t="n">
        <v>68</v>
      </c>
      <c r="J27" s="158" t="n">
        <v>0</v>
      </c>
      <c r="K27" s="147" t="n">
        <v>2201</v>
      </c>
      <c r="L27" s="147" t="n">
        <v>859</v>
      </c>
      <c r="M27" s="147" t="n">
        <v>656</v>
      </c>
      <c r="N27" s="147" t="n">
        <v>253</v>
      </c>
      <c r="O27" s="147" t="n">
        <v>4608</v>
      </c>
      <c r="P27" s="147" t="n">
        <v>1332</v>
      </c>
      <c r="Q27" s="147" t="n">
        <v>1799</v>
      </c>
      <c r="R27" s="165" t="n">
        <v>12</v>
      </c>
    </row>
    <row r="28" customFormat="false" ht="9" hidden="false" customHeight="false" outlineLevel="0" collapsed="false">
      <c r="A28" s="138" t="n">
        <v>13</v>
      </c>
      <c r="B28" s="139"/>
      <c r="C28" s="140" t="s">
        <v>226</v>
      </c>
      <c r="D28" s="140"/>
      <c r="E28" s="140"/>
      <c r="F28" s="141" t="n">
        <f aca="false">SUM('1.5.3 Weiblich'!F26)</f>
        <v>6911</v>
      </c>
      <c r="G28" s="147" t="n">
        <v>2306</v>
      </c>
      <c r="H28" s="147" t="n">
        <v>1016</v>
      </c>
      <c r="I28" s="147" t="n">
        <v>8</v>
      </c>
      <c r="J28" s="158" t="n">
        <v>0</v>
      </c>
      <c r="K28" s="147" t="n">
        <v>1434</v>
      </c>
      <c r="L28" s="147" t="n">
        <v>225</v>
      </c>
      <c r="M28" s="147" t="n">
        <v>199</v>
      </c>
      <c r="N28" s="147" t="n">
        <v>113</v>
      </c>
      <c r="O28" s="147" t="n">
        <v>1548</v>
      </c>
      <c r="P28" s="147" t="n">
        <v>320</v>
      </c>
      <c r="Q28" s="147" t="n">
        <v>491</v>
      </c>
      <c r="R28" s="165" t="n">
        <v>13</v>
      </c>
    </row>
    <row r="29" customFormat="false" ht="9" hidden="false" customHeight="false" outlineLevel="0" collapsed="false">
      <c r="A29" s="138" t="n">
        <v>14</v>
      </c>
      <c r="B29" s="139"/>
      <c r="C29" s="140" t="s">
        <v>227</v>
      </c>
      <c r="D29" s="140"/>
      <c r="E29" s="140"/>
      <c r="F29" s="141" t="n">
        <f aca="false">SUM('1.5.3 Weiblich'!F27)</f>
        <v>57721</v>
      </c>
      <c r="G29" s="147" t="n">
        <v>17198</v>
      </c>
      <c r="H29" s="147" t="n">
        <v>7079</v>
      </c>
      <c r="I29" s="147" t="n">
        <v>68</v>
      </c>
      <c r="J29" s="158" t="n">
        <v>0</v>
      </c>
      <c r="K29" s="147" t="n">
        <v>8972</v>
      </c>
      <c r="L29" s="147" t="n">
        <v>1621</v>
      </c>
      <c r="M29" s="147" t="n">
        <v>1414</v>
      </c>
      <c r="N29" s="147" t="n">
        <v>652</v>
      </c>
      <c r="O29" s="147" t="n">
        <v>10135</v>
      </c>
      <c r="P29" s="147" t="n">
        <v>2753</v>
      </c>
      <c r="Q29" s="147" t="n">
        <v>5741</v>
      </c>
      <c r="R29" s="165" t="n">
        <v>14</v>
      </c>
    </row>
    <row r="30" customFormat="false" ht="9" hidden="false" customHeight="false" outlineLevel="0" collapsed="false">
      <c r="A30" s="138" t="n">
        <v>15</v>
      </c>
      <c r="B30" s="139"/>
      <c r="C30" s="139"/>
      <c r="D30" s="139"/>
      <c r="E30" s="144" t="s">
        <v>224</v>
      </c>
      <c r="F30" s="145" t="n">
        <f aca="false">SUM(F23:F29)</f>
        <v>472166</v>
      </c>
      <c r="G30" s="146" t="n">
        <f aca="false">SUM(G23:G29)</f>
        <v>142170</v>
      </c>
      <c r="H30" s="146" t="n">
        <f aca="false">SUM(H23:H29)</f>
        <v>74093</v>
      </c>
      <c r="I30" s="146" t="n">
        <f aca="false">SUM(I23:I29)</f>
        <v>527</v>
      </c>
      <c r="J30" s="146" t="n">
        <f aca="false">SUM(J23:J29)</f>
        <v>0</v>
      </c>
      <c r="K30" s="146" t="n">
        <f aca="false">SUM(K23:K29)</f>
        <v>92614</v>
      </c>
      <c r="L30" s="146" t="n">
        <f aca="false">SUM(L23:L29)</f>
        <v>14358</v>
      </c>
      <c r="M30" s="146" t="n">
        <f aca="false">SUM(M23:M29)</f>
        <v>12959</v>
      </c>
      <c r="N30" s="146" t="n">
        <f aca="false">SUM(N23:N29)</f>
        <v>6646</v>
      </c>
      <c r="O30" s="146" t="n">
        <f aca="false">SUM(O23:O29)</f>
        <v>97159</v>
      </c>
      <c r="P30" s="146" t="n">
        <f aca="false">SUM(P23:P29)</f>
        <v>20618</v>
      </c>
      <c r="Q30" s="146" t="n">
        <f aca="false">SUM(Q23:Q29)</f>
        <v>45475</v>
      </c>
      <c r="R30" s="165" t="n">
        <v>15</v>
      </c>
    </row>
    <row r="31" customFormat="false" ht="9" hidden="false" customHeight="false" outlineLevel="0" collapsed="false">
      <c r="A31" s="135"/>
      <c r="B31" s="136" t="s">
        <v>228</v>
      </c>
      <c r="C31" s="133"/>
      <c r="D31" s="133"/>
      <c r="E31" s="133"/>
      <c r="F31" s="141"/>
      <c r="G31" s="147"/>
      <c r="H31" s="147"/>
      <c r="I31" s="147"/>
      <c r="J31" s="147"/>
      <c r="K31" s="147"/>
      <c r="L31" s="147"/>
      <c r="M31" s="147"/>
      <c r="N31" s="147"/>
      <c r="O31" s="147"/>
      <c r="P31" s="147"/>
      <c r="Q31" s="147"/>
      <c r="R31" s="165"/>
    </row>
    <row r="32" customFormat="false" ht="9" hidden="false" customHeight="false" outlineLevel="0" collapsed="false">
      <c r="A32" s="135"/>
      <c r="B32" s="136" t="s">
        <v>229</v>
      </c>
      <c r="C32" s="136"/>
      <c r="D32" s="136"/>
      <c r="E32" s="136"/>
      <c r="F32" s="141"/>
      <c r="G32" s="147"/>
      <c r="H32" s="147"/>
      <c r="I32" s="147"/>
      <c r="J32" s="147"/>
      <c r="K32" s="147"/>
      <c r="L32" s="147"/>
      <c r="M32" s="147"/>
      <c r="N32" s="147"/>
      <c r="O32" s="147"/>
      <c r="P32" s="147"/>
      <c r="Q32" s="147"/>
      <c r="R32" s="165"/>
    </row>
    <row r="33" customFormat="false" ht="9" hidden="false" customHeight="false" outlineLevel="0" collapsed="false">
      <c r="A33" s="138" t="n">
        <v>16</v>
      </c>
      <c r="B33" s="139"/>
      <c r="C33" s="140" t="s">
        <v>230</v>
      </c>
      <c r="D33" s="140"/>
      <c r="E33" s="140"/>
      <c r="F33" s="141" t="n">
        <f aca="false">SUM('1.5.3 Weiblich'!F31)</f>
        <v>1928</v>
      </c>
      <c r="G33" s="142" t="n">
        <v>598</v>
      </c>
      <c r="H33" s="142" t="n">
        <v>121</v>
      </c>
      <c r="I33" s="147" t="n">
        <v>2</v>
      </c>
      <c r="J33" s="147" t="n">
        <v>144</v>
      </c>
      <c r="K33" s="147" t="n">
        <v>19</v>
      </c>
      <c r="L33" s="147" t="n">
        <v>31</v>
      </c>
      <c r="M33" s="147" t="n">
        <v>36</v>
      </c>
      <c r="N33" s="147" t="n">
        <v>24</v>
      </c>
      <c r="O33" s="147" t="n">
        <v>382</v>
      </c>
      <c r="P33" s="147" t="n">
        <v>77</v>
      </c>
      <c r="Q33" s="147" t="n">
        <v>125</v>
      </c>
      <c r="R33" s="165" t="n">
        <v>16</v>
      </c>
    </row>
    <row r="34" customFormat="false" ht="9" hidden="false" customHeight="false" outlineLevel="0" collapsed="false">
      <c r="A34" s="138" t="n">
        <v>17</v>
      </c>
      <c r="B34" s="139"/>
      <c r="C34" s="140" t="s">
        <v>231</v>
      </c>
      <c r="D34" s="140"/>
      <c r="E34" s="140"/>
      <c r="F34" s="141" t="n">
        <f aca="false">SUM('1.5.3 Weiblich'!F32)</f>
        <v>168851</v>
      </c>
      <c r="G34" s="142" t="n">
        <v>63411</v>
      </c>
      <c r="H34" s="142" t="n">
        <v>28772</v>
      </c>
      <c r="I34" s="147" t="n">
        <v>328</v>
      </c>
      <c r="J34" s="147" t="n">
        <v>29913</v>
      </c>
      <c r="K34" s="147" t="n">
        <v>571</v>
      </c>
      <c r="L34" s="147" t="n">
        <v>5238</v>
      </c>
      <c r="M34" s="147" t="n">
        <v>5870</v>
      </c>
      <c r="N34" s="147" t="n">
        <v>2320</v>
      </c>
      <c r="O34" s="147" t="n">
        <v>42612</v>
      </c>
      <c r="P34" s="147" t="n">
        <v>16021</v>
      </c>
      <c r="Q34" s="147" t="n">
        <v>18082</v>
      </c>
      <c r="R34" s="165" t="n">
        <v>17</v>
      </c>
    </row>
    <row r="35" customFormat="false" ht="9" hidden="false" customHeight="false" outlineLevel="0" collapsed="false">
      <c r="A35" s="138" t="n">
        <v>18</v>
      </c>
      <c r="B35" s="139"/>
      <c r="C35" s="140" t="s">
        <v>232</v>
      </c>
      <c r="D35" s="140"/>
      <c r="E35" s="140"/>
      <c r="F35" s="141" t="n">
        <f aca="false">SUM('1.5.3 Weiblich'!F33)</f>
        <v>244821</v>
      </c>
      <c r="G35" s="142" t="n">
        <v>87631</v>
      </c>
      <c r="H35" s="142" t="n">
        <v>34003</v>
      </c>
      <c r="I35" s="147" t="n">
        <v>384</v>
      </c>
      <c r="J35" s="147" t="n">
        <v>17779</v>
      </c>
      <c r="K35" s="147" t="n">
        <v>213</v>
      </c>
      <c r="L35" s="147" t="n">
        <v>8673</v>
      </c>
      <c r="M35" s="147" t="n">
        <v>9535</v>
      </c>
      <c r="N35" s="147" t="n">
        <v>4082</v>
      </c>
      <c r="O35" s="147" t="n">
        <v>61768</v>
      </c>
      <c r="P35" s="147" t="n">
        <v>20181</v>
      </c>
      <c r="Q35" s="147" t="n">
        <v>33022</v>
      </c>
      <c r="R35" s="165" t="n">
        <v>18</v>
      </c>
    </row>
    <row r="36" customFormat="false" ht="9" hidden="false" customHeight="false" outlineLevel="0" collapsed="false">
      <c r="A36" s="138" t="n">
        <v>19</v>
      </c>
      <c r="B36" s="139"/>
      <c r="C36" s="140" t="s">
        <v>233</v>
      </c>
      <c r="D36" s="140"/>
      <c r="E36" s="140"/>
      <c r="F36" s="141" t="n">
        <f aca="false">SUM('1.5.3 Weiblich'!F34)</f>
        <v>17118</v>
      </c>
      <c r="G36" s="142" t="n">
        <v>5234</v>
      </c>
      <c r="H36" s="142" t="n">
        <v>2046</v>
      </c>
      <c r="I36" s="147" t="n">
        <v>12</v>
      </c>
      <c r="J36" s="147" t="n">
        <v>1222</v>
      </c>
      <c r="K36" s="147" t="n">
        <v>1592</v>
      </c>
      <c r="L36" s="147" t="n">
        <v>616</v>
      </c>
      <c r="M36" s="147" t="n">
        <v>464</v>
      </c>
      <c r="N36" s="147" t="n">
        <v>229</v>
      </c>
      <c r="O36" s="147" t="n">
        <v>3732</v>
      </c>
      <c r="P36" s="147" t="n">
        <v>624</v>
      </c>
      <c r="Q36" s="147" t="n">
        <v>835</v>
      </c>
      <c r="R36" s="165" t="n">
        <v>19</v>
      </c>
    </row>
    <row r="37" customFormat="false" ht="9" hidden="false" customHeight="false" outlineLevel="0" collapsed="false">
      <c r="A37" s="138" t="n">
        <v>20</v>
      </c>
      <c r="B37" s="139"/>
      <c r="C37" s="139"/>
      <c r="D37" s="139"/>
      <c r="E37" s="144" t="s">
        <v>224</v>
      </c>
      <c r="F37" s="145" t="n">
        <f aca="false">SUM(F33:F36)</f>
        <v>432718</v>
      </c>
      <c r="G37" s="146" t="n">
        <f aca="false">SUM(G31:G36)</f>
        <v>156874</v>
      </c>
      <c r="H37" s="146" t="n">
        <f aca="false">SUM(H31:H36)</f>
        <v>64942</v>
      </c>
      <c r="I37" s="146" t="n">
        <f aca="false">SUM(I31:I36)</f>
        <v>726</v>
      </c>
      <c r="J37" s="146" t="n">
        <f aca="false">SUM(J31:J36)</f>
        <v>49058</v>
      </c>
      <c r="K37" s="146" t="n">
        <f aca="false">SUM(K31:K36)</f>
        <v>2395</v>
      </c>
      <c r="L37" s="146" t="n">
        <f aca="false">SUM(L31:L36)</f>
        <v>14558</v>
      </c>
      <c r="M37" s="146" t="n">
        <f aca="false">SUM(M31:M36)</f>
        <v>15905</v>
      </c>
      <c r="N37" s="146" t="n">
        <f aca="false">SUM(N31:N36)</f>
        <v>6655</v>
      </c>
      <c r="O37" s="146" t="n">
        <f aca="false">SUM(O31:O36)</f>
        <v>108494</v>
      </c>
      <c r="P37" s="146" t="n">
        <f aca="false">SUM(P31:P36)</f>
        <v>36903</v>
      </c>
      <c r="Q37" s="146" t="n">
        <f aca="false">SUM(Q31:Q36)</f>
        <v>52064</v>
      </c>
      <c r="R37" s="165" t="n">
        <v>20</v>
      </c>
    </row>
    <row r="38" customFormat="false" ht="9" hidden="false" customHeight="false" outlineLevel="0" collapsed="false">
      <c r="A38" s="135"/>
      <c r="B38" s="136" t="s">
        <v>234</v>
      </c>
      <c r="C38" s="139"/>
      <c r="D38" s="139"/>
      <c r="E38" s="133"/>
      <c r="F38" s="141"/>
      <c r="G38" s="142"/>
      <c r="H38" s="142"/>
      <c r="I38" s="147"/>
      <c r="J38" s="147"/>
      <c r="K38" s="147"/>
      <c r="L38" s="147"/>
      <c r="M38" s="147"/>
      <c r="N38" s="147"/>
      <c r="O38" s="147"/>
      <c r="P38" s="147"/>
      <c r="Q38" s="147"/>
      <c r="R38" s="137"/>
    </row>
    <row r="39" customFormat="false" ht="9" hidden="false" customHeight="false" outlineLevel="0" collapsed="false">
      <c r="A39" s="138" t="n">
        <v>21</v>
      </c>
      <c r="B39" s="139"/>
      <c r="C39" s="140" t="s">
        <v>235</v>
      </c>
      <c r="D39" s="140"/>
      <c r="E39" s="140"/>
      <c r="F39" s="141" t="n">
        <f aca="false">SUM('1.5.3 Weiblich'!F37)</f>
        <v>48324</v>
      </c>
      <c r="G39" s="142" t="n">
        <v>10506</v>
      </c>
      <c r="H39" s="142" t="n">
        <v>8170</v>
      </c>
      <c r="I39" s="147" t="n">
        <v>169</v>
      </c>
      <c r="J39" s="147" t="n">
        <v>3528</v>
      </c>
      <c r="K39" s="147" t="n">
        <v>4418</v>
      </c>
      <c r="L39" s="158" t="n">
        <v>0</v>
      </c>
      <c r="M39" s="147" t="n">
        <v>2046</v>
      </c>
      <c r="N39" s="147" t="n">
        <v>398</v>
      </c>
      <c r="O39" s="147" t="n">
        <v>9096</v>
      </c>
      <c r="P39" s="147" t="n">
        <v>3336</v>
      </c>
      <c r="Q39" s="147" t="n">
        <v>3855</v>
      </c>
      <c r="R39" s="165" t="n">
        <v>21</v>
      </c>
    </row>
    <row r="40" customFormat="false" ht="9" hidden="false" customHeight="false" outlineLevel="0" collapsed="false">
      <c r="A40" s="138" t="n">
        <v>22</v>
      </c>
      <c r="B40" s="139"/>
      <c r="C40" s="140" t="s">
        <v>236</v>
      </c>
      <c r="D40" s="140"/>
      <c r="E40" s="140"/>
      <c r="F40" s="141" t="n">
        <f aca="false">SUM('1.5.3 Weiblich'!F38)</f>
        <v>33647</v>
      </c>
      <c r="G40" s="142" t="n">
        <v>8848</v>
      </c>
      <c r="H40" s="142" t="n">
        <v>8332</v>
      </c>
      <c r="I40" s="147" t="n">
        <v>151</v>
      </c>
      <c r="J40" s="147" t="n">
        <v>3638</v>
      </c>
      <c r="K40" s="147" t="n">
        <v>4263</v>
      </c>
      <c r="L40" s="158" t="n">
        <v>0</v>
      </c>
      <c r="M40" s="147" t="n">
        <v>1968</v>
      </c>
      <c r="N40" s="147" t="n">
        <v>410</v>
      </c>
      <c r="O40" s="147" t="n">
        <v>8703</v>
      </c>
      <c r="P40" s="147" t="n">
        <v>2462</v>
      </c>
      <c r="Q40" s="142" t="n">
        <v>3917</v>
      </c>
      <c r="R40" s="165" t="n">
        <v>22</v>
      </c>
    </row>
    <row r="41" customFormat="false" ht="9" hidden="false" customHeight="false" outlineLevel="0" collapsed="false">
      <c r="A41" s="138" t="n">
        <v>23</v>
      </c>
      <c r="B41" s="139"/>
      <c r="C41" s="140" t="s">
        <v>237</v>
      </c>
      <c r="D41" s="140"/>
      <c r="E41" s="140"/>
      <c r="F41" s="141" t="n">
        <f aca="false">SUM('1.5.3 Weiblich'!F39)</f>
        <v>124022</v>
      </c>
      <c r="G41" s="142" t="n">
        <v>37818</v>
      </c>
      <c r="H41" s="142" t="n">
        <v>30416</v>
      </c>
      <c r="I41" s="147" t="n">
        <v>353</v>
      </c>
      <c r="J41" s="147" t="n">
        <v>13978</v>
      </c>
      <c r="K41" s="147" t="n">
        <v>21960</v>
      </c>
      <c r="L41" s="158" t="n">
        <v>0</v>
      </c>
      <c r="M41" s="147" t="n">
        <v>7066</v>
      </c>
      <c r="N41" s="147" t="n">
        <v>1731</v>
      </c>
      <c r="O41" s="147" t="n">
        <v>30857</v>
      </c>
      <c r="P41" s="147" t="n">
        <v>8711</v>
      </c>
      <c r="Q41" s="142" t="n">
        <v>13994</v>
      </c>
      <c r="R41" s="165" t="n">
        <v>23</v>
      </c>
    </row>
    <row r="42" customFormat="false" ht="9" hidden="false" customHeight="false" outlineLevel="0" collapsed="false">
      <c r="A42" s="138" t="n">
        <v>24</v>
      </c>
      <c r="B42" s="139"/>
      <c r="C42" s="139"/>
      <c r="D42" s="139"/>
      <c r="E42" s="144" t="s">
        <v>224</v>
      </c>
      <c r="F42" s="145" t="n">
        <f aca="false">SUM(F39:F41)</f>
        <v>205993</v>
      </c>
      <c r="G42" s="146" t="n">
        <f aca="false">SUM(G39:G41)</f>
        <v>57172</v>
      </c>
      <c r="H42" s="146" t="n">
        <f aca="false">SUM(H39:H41)</f>
        <v>46918</v>
      </c>
      <c r="I42" s="146" t="n">
        <f aca="false">SUM(I39:I41)</f>
        <v>673</v>
      </c>
      <c r="J42" s="146" t="n">
        <f aca="false">SUM(J39:J41)</f>
        <v>21144</v>
      </c>
      <c r="K42" s="146" t="n">
        <f aca="false">SUM(K39:K41)</f>
        <v>30641</v>
      </c>
      <c r="L42" s="146" t="n">
        <f aca="false">SUM(L39:L41)</f>
        <v>0</v>
      </c>
      <c r="M42" s="146" t="n">
        <f aca="false">SUM(M39:M41)</f>
        <v>11080</v>
      </c>
      <c r="N42" s="146" t="n">
        <f aca="false">SUM(N39:N41)</f>
        <v>2539</v>
      </c>
      <c r="O42" s="146" t="n">
        <f aca="false">SUM(O39:O41)</f>
        <v>48656</v>
      </c>
      <c r="P42" s="146" t="n">
        <f aca="false">SUM(P39:P41)</f>
        <v>14509</v>
      </c>
      <c r="Q42" s="146" t="n">
        <f aca="false">SUM(Q39:Q41)</f>
        <v>21766</v>
      </c>
      <c r="R42" s="165" t="n">
        <v>24</v>
      </c>
    </row>
    <row r="43" customFormat="false" ht="9" hidden="false" customHeight="false" outlineLevel="0" collapsed="false">
      <c r="A43" s="138"/>
      <c r="B43" s="136" t="s">
        <v>238</v>
      </c>
      <c r="C43" s="139"/>
      <c r="D43" s="139"/>
      <c r="E43" s="133"/>
      <c r="F43" s="141"/>
      <c r="G43" s="142"/>
      <c r="H43" s="142"/>
      <c r="I43" s="147"/>
      <c r="J43" s="147"/>
      <c r="K43" s="147"/>
      <c r="L43" s="147"/>
      <c r="M43" s="147"/>
      <c r="N43" s="147"/>
      <c r="O43" s="147"/>
      <c r="P43" s="147"/>
      <c r="Q43" s="142"/>
      <c r="R43" s="137"/>
    </row>
    <row r="44" customFormat="false" ht="9" hidden="false" customHeight="false" outlineLevel="0" collapsed="false">
      <c r="A44" s="138"/>
      <c r="B44" s="136" t="s">
        <v>239</v>
      </c>
      <c r="C44" s="139"/>
      <c r="D44" s="139"/>
      <c r="E44" s="133"/>
      <c r="F44" s="141"/>
      <c r="G44" s="142"/>
      <c r="H44" s="142"/>
      <c r="I44" s="147"/>
      <c r="J44" s="147"/>
      <c r="K44" s="147"/>
      <c r="L44" s="147"/>
      <c r="M44" s="147"/>
      <c r="N44" s="147"/>
      <c r="O44" s="147"/>
      <c r="P44" s="147"/>
      <c r="Q44" s="142"/>
      <c r="R44" s="137"/>
    </row>
    <row r="45" customFormat="false" ht="9" hidden="false" customHeight="false" outlineLevel="0" collapsed="false">
      <c r="A45" s="138" t="n">
        <v>25</v>
      </c>
      <c r="B45" s="139"/>
      <c r="C45" s="140" t="s">
        <v>240</v>
      </c>
      <c r="D45" s="140"/>
      <c r="E45" s="140"/>
      <c r="F45" s="141" t="n">
        <f aca="false">SUM('1.5.3 Weiblich'!F43)</f>
        <v>2240</v>
      </c>
      <c r="G45" s="142" t="n">
        <v>561</v>
      </c>
      <c r="H45" s="142" t="n">
        <v>230</v>
      </c>
      <c r="I45" s="147" t="n">
        <v>5</v>
      </c>
      <c r="J45" s="147" t="n">
        <v>143</v>
      </c>
      <c r="K45" s="147" t="n">
        <v>195</v>
      </c>
      <c r="L45" s="147" t="n">
        <v>34</v>
      </c>
      <c r="M45" s="147" t="n">
        <v>62</v>
      </c>
      <c r="N45" s="147" t="n">
        <v>18</v>
      </c>
      <c r="O45" s="147" t="n">
        <v>299</v>
      </c>
      <c r="P45" s="147" t="n">
        <v>154</v>
      </c>
      <c r="Q45" s="142" t="n">
        <v>111</v>
      </c>
      <c r="R45" s="165" t="n">
        <v>25</v>
      </c>
    </row>
    <row r="46" customFormat="false" ht="9" hidden="false" customHeight="false" outlineLevel="0" collapsed="false">
      <c r="A46" s="138" t="n">
        <v>26</v>
      </c>
      <c r="B46" s="139"/>
      <c r="C46" s="140" t="s">
        <v>241</v>
      </c>
      <c r="D46" s="140"/>
      <c r="E46" s="140"/>
      <c r="F46" s="141" t="n">
        <f aca="false">SUM('1.5.3 Weiblich'!F44)</f>
        <v>13133</v>
      </c>
      <c r="G46" s="142" t="n">
        <v>2144</v>
      </c>
      <c r="H46" s="142" t="n">
        <v>1112</v>
      </c>
      <c r="I46" s="147" t="n">
        <v>10</v>
      </c>
      <c r="J46" s="147" t="n">
        <v>538</v>
      </c>
      <c r="K46" s="147" t="n">
        <v>834</v>
      </c>
      <c r="L46" s="147" t="n">
        <v>444</v>
      </c>
      <c r="M46" s="147" t="n">
        <v>30</v>
      </c>
      <c r="N46" s="147" t="n">
        <v>101</v>
      </c>
      <c r="O46" s="147" t="n">
        <v>1135</v>
      </c>
      <c r="P46" s="147" t="n">
        <v>562</v>
      </c>
      <c r="Q46" s="142" t="n">
        <v>714</v>
      </c>
      <c r="R46" s="165" t="n">
        <v>26</v>
      </c>
    </row>
    <row r="47" customFormat="false" ht="9" hidden="false" customHeight="false" outlineLevel="0" collapsed="false">
      <c r="A47" s="138" t="n">
        <v>27</v>
      </c>
      <c r="B47" s="139"/>
      <c r="C47" s="148" t="s">
        <v>242</v>
      </c>
      <c r="D47" s="148"/>
      <c r="E47" s="148"/>
      <c r="F47" s="141"/>
      <c r="G47" s="142"/>
      <c r="H47" s="142"/>
      <c r="I47" s="147"/>
      <c r="J47" s="147"/>
      <c r="K47" s="147"/>
      <c r="L47" s="147"/>
      <c r="M47" s="147"/>
      <c r="N47" s="147"/>
      <c r="O47" s="147"/>
      <c r="P47" s="147"/>
      <c r="Q47" s="142"/>
      <c r="R47" s="165"/>
    </row>
    <row r="48" customFormat="false" ht="9" hidden="false" customHeight="false" outlineLevel="0" collapsed="false">
      <c r="A48" s="138"/>
      <c r="B48" s="139"/>
      <c r="C48" s="149" t="s">
        <v>243</v>
      </c>
      <c r="D48" s="149"/>
      <c r="E48" s="149"/>
      <c r="F48" s="141" t="n">
        <f aca="false">SUM('1.5.3 Weiblich'!F46)</f>
        <v>10507</v>
      </c>
      <c r="G48" s="142" t="n">
        <v>1091</v>
      </c>
      <c r="H48" s="142" t="n">
        <v>295</v>
      </c>
      <c r="I48" s="147" t="n">
        <v>8</v>
      </c>
      <c r="J48" s="147" t="n">
        <v>261</v>
      </c>
      <c r="K48" s="147" t="n">
        <v>239</v>
      </c>
      <c r="L48" s="147" t="n">
        <v>262</v>
      </c>
      <c r="M48" s="147" t="n">
        <v>3</v>
      </c>
      <c r="N48" s="147" t="n">
        <v>30</v>
      </c>
      <c r="O48" s="147" t="n">
        <v>359</v>
      </c>
      <c r="P48" s="147" t="n">
        <v>236</v>
      </c>
      <c r="Q48" s="142" t="n">
        <v>283</v>
      </c>
      <c r="R48" s="165" t="n">
        <v>27</v>
      </c>
    </row>
    <row r="49" customFormat="false" ht="9" hidden="false" customHeight="false" outlineLevel="0" collapsed="false">
      <c r="A49" s="138" t="n">
        <v>28</v>
      </c>
      <c r="B49" s="139"/>
      <c r="C49" s="140" t="s">
        <v>244</v>
      </c>
      <c r="D49" s="140"/>
      <c r="E49" s="140"/>
      <c r="F49" s="141" t="n">
        <f aca="false">SUM('1.5.3 Weiblich'!F47)</f>
        <v>92643</v>
      </c>
      <c r="G49" s="142" t="n">
        <v>25642</v>
      </c>
      <c r="H49" s="142" t="n">
        <v>20159</v>
      </c>
      <c r="I49" s="147" t="n">
        <v>157</v>
      </c>
      <c r="J49" s="147" t="n">
        <v>9683</v>
      </c>
      <c r="K49" s="147" t="n">
        <v>17435</v>
      </c>
      <c r="L49" s="147" t="n">
        <v>4722</v>
      </c>
      <c r="M49" s="147" t="n">
        <v>114</v>
      </c>
      <c r="N49" s="147" t="n">
        <v>1309</v>
      </c>
      <c r="O49" s="147" t="n">
        <v>16568</v>
      </c>
      <c r="P49" s="147" t="n">
        <v>6542</v>
      </c>
      <c r="Q49" s="142" t="n">
        <v>9430</v>
      </c>
      <c r="R49" s="165" t="n">
        <v>28</v>
      </c>
    </row>
    <row r="50" customFormat="false" ht="9" hidden="false" customHeight="false" outlineLevel="0" collapsed="false">
      <c r="A50" s="138" t="n">
        <v>29</v>
      </c>
      <c r="B50" s="139"/>
      <c r="C50" s="140" t="s">
        <v>245</v>
      </c>
      <c r="D50" s="140"/>
      <c r="E50" s="140"/>
      <c r="F50" s="141" t="n">
        <f aca="false">SUM('1.5.3 Weiblich'!F48)</f>
        <v>5080</v>
      </c>
      <c r="G50" s="142" t="n">
        <v>1724</v>
      </c>
      <c r="H50" s="142" t="n">
        <v>1399</v>
      </c>
      <c r="I50" s="147" t="n">
        <v>4</v>
      </c>
      <c r="J50" s="147" t="n">
        <v>571</v>
      </c>
      <c r="K50" s="147" t="n">
        <v>1267</v>
      </c>
      <c r="L50" s="147" t="n">
        <v>313</v>
      </c>
      <c r="M50" s="147" t="n">
        <v>8</v>
      </c>
      <c r="N50" s="147" t="n">
        <v>89</v>
      </c>
      <c r="O50" s="147" t="n">
        <v>1326</v>
      </c>
      <c r="P50" s="147" t="n">
        <v>577</v>
      </c>
      <c r="Q50" s="142" t="n">
        <v>367</v>
      </c>
      <c r="R50" s="165" t="n">
        <v>29</v>
      </c>
    </row>
    <row r="51" customFormat="false" ht="9" hidden="false" customHeight="false" outlineLevel="0" collapsed="false">
      <c r="A51" s="138" t="n">
        <v>30</v>
      </c>
      <c r="B51" s="139"/>
      <c r="C51" s="139"/>
      <c r="D51" s="139"/>
      <c r="E51" s="144" t="s">
        <v>224</v>
      </c>
      <c r="F51" s="145" t="n">
        <f aca="false">SUM(F45:F50)</f>
        <v>123603</v>
      </c>
      <c r="G51" s="146" t="n">
        <f aca="false">SUM(G45:G50)</f>
        <v>31162</v>
      </c>
      <c r="H51" s="146" t="n">
        <f aca="false">SUM(H45:H50)</f>
        <v>23195</v>
      </c>
      <c r="I51" s="146" t="n">
        <f aca="false">SUM(I45:I50)</f>
        <v>184</v>
      </c>
      <c r="J51" s="146" t="n">
        <f aca="false">SUM(J45:J50)</f>
        <v>11196</v>
      </c>
      <c r="K51" s="146" t="n">
        <f aca="false">SUM(K45:K50)</f>
        <v>19970</v>
      </c>
      <c r="L51" s="146" t="n">
        <f aca="false">SUM(L45:L50)</f>
        <v>5775</v>
      </c>
      <c r="M51" s="146" t="n">
        <f aca="false">SUM(M45:M50)</f>
        <v>217</v>
      </c>
      <c r="N51" s="146" t="n">
        <f aca="false">SUM(N45:N50)</f>
        <v>1547</v>
      </c>
      <c r="O51" s="146" t="n">
        <f aca="false">SUM(O45:O50)</f>
        <v>19687</v>
      </c>
      <c r="P51" s="146" t="n">
        <f aca="false">SUM(P45:P50)</f>
        <v>8071</v>
      </c>
      <c r="Q51" s="146" t="n">
        <f aca="false">SUM(Q45:Q50)</f>
        <v>10905</v>
      </c>
      <c r="R51" s="165" t="n">
        <v>30</v>
      </c>
    </row>
    <row r="52" customFormat="false" ht="9" hidden="false" customHeight="false" outlineLevel="0" collapsed="false">
      <c r="A52" s="135"/>
      <c r="B52" s="136" t="s">
        <v>246</v>
      </c>
      <c r="C52" s="139"/>
      <c r="D52" s="139"/>
      <c r="E52" s="133"/>
      <c r="F52" s="141"/>
      <c r="G52" s="147"/>
      <c r="H52" s="147"/>
      <c r="I52" s="147"/>
      <c r="J52" s="147"/>
      <c r="K52" s="147"/>
      <c r="L52" s="147"/>
      <c r="M52" s="147"/>
      <c r="N52" s="147"/>
      <c r="O52" s="147"/>
      <c r="P52" s="147"/>
      <c r="Q52" s="142"/>
      <c r="R52" s="137"/>
    </row>
    <row r="53" customFormat="false" ht="9" hidden="false" customHeight="false" outlineLevel="0" collapsed="false">
      <c r="A53" s="135"/>
      <c r="B53" s="150" t="s">
        <v>247</v>
      </c>
      <c r="F53" s="141"/>
      <c r="G53" s="147"/>
      <c r="H53" s="147"/>
      <c r="I53" s="147"/>
      <c r="J53" s="147"/>
      <c r="K53" s="147"/>
      <c r="L53" s="147"/>
      <c r="M53" s="147"/>
      <c r="N53" s="147"/>
      <c r="O53" s="147"/>
      <c r="P53" s="147"/>
      <c r="Q53" s="142"/>
      <c r="R53" s="137"/>
    </row>
    <row r="54" customFormat="false" ht="9" hidden="false" customHeight="false" outlineLevel="0" collapsed="false">
      <c r="A54" s="138" t="n">
        <v>31</v>
      </c>
      <c r="B54" s="139"/>
      <c r="C54" s="140" t="s">
        <v>248</v>
      </c>
      <c r="D54" s="140"/>
      <c r="E54" s="140"/>
      <c r="F54" s="141" t="n">
        <f aca="false">SUM('1.5.3 Weiblich'!F52)</f>
        <v>1400</v>
      </c>
      <c r="G54" s="147" t="n">
        <v>365</v>
      </c>
      <c r="H54" s="147" t="n">
        <v>165</v>
      </c>
      <c r="I54" s="147" t="n">
        <v>3</v>
      </c>
      <c r="J54" s="147" t="n">
        <v>133</v>
      </c>
      <c r="K54" s="147" t="n">
        <v>181</v>
      </c>
      <c r="L54" s="147" t="n">
        <v>29</v>
      </c>
      <c r="M54" s="147" t="n">
        <v>49</v>
      </c>
      <c r="N54" s="147" t="n">
        <v>4</v>
      </c>
      <c r="O54" s="147" t="n">
        <v>140</v>
      </c>
      <c r="P54" s="147" t="n">
        <v>81</v>
      </c>
      <c r="Q54" s="142" t="n">
        <v>75</v>
      </c>
      <c r="R54" s="165" t="n">
        <v>31</v>
      </c>
    </row>
    <row r="55" customFormat="false" ht="9" hidden="false" customHeight="false" outlineLevel="0" collapsed="false">
      <c r="A55" s="138" t="n">
        <v>32</v>
      </c>
      <c r="B55" s="139"/>
      <c r="C55" s="140" t="s">
        <v>249</v>
      </c>
      <c r="D55" s="140"/>
      <c r="E55" s="140"/>
      <c r="F55" s="141" t="n">
        <f aca="false">SUM('1.5.3 Weiblich'!F53)</f>
        <v>1906</v>
      </c>
      <c r="G55" s="147" t="n">
        <v>487</v>
      </c>
      <c r="H55" s="147" t="n">
        <v>183</v>
      </c>
      <c r="I55" s="147" t="n">
        <v>1</v>
      </c>
      <c r="J55" s="147" t="n">
        <v>133</v>
      </c>
      <c r="K55" s="147" t="n">
        <v>173</v>
      </c>
      <c r="L55" s="147" t="n">
        <v>67</v>
      </c>
      <c r="M55" s="147" t="n">
        <v>45</v>
      </c>
      <c r="N55" s="147" t="n">
        <v>16</v>
      </c>
      <c r="O55" s="147" t="n">
        <v>200</v>
      </c>
      <c r="P55" s="147" t="n">
        <v>117</v>
      </c>
      <c r="Q55" s="142" t="n">
        <v>101</v>
      </c>
      <c r="R55" s="165" t="n">
        <v>32</v>
      </c>
    </row>
    <row r="56" customFormat="false" ht="9" hidden="false" customHeight="true" outlineLevel="0" collapsed="false">
      <c r="A56" s="138" t="n">
        <v>33</v>
      </c>
      <c r="B56" s="139"/>
      <c r="C56" s="140" t="s">
        <v>250</v>
      </c>
      <c r="D56" s="140"/>
      <c r="E56" s="140"/>
      <c r="F56" s="141" t="n">
        <f aca="false">SUM('1.5.3 Weiblich'!F54)</f>
        <v>166079</v>
      </c>
      <c r="G56" s="147" t="n">
        <v>38316</v>
      </c>
      <c r="H56" s="147" t="n">
        <v>20593</v>
      </c>
      <c r="I56" s="147" t="n">
        <v>107</v>
      </c>
      <c r="J56" s="147" t="n">
        <v>12179</v>
      </c>
      <c r="K56" s="147" t="n">
        <v>22726</v>
      </c>
      <c r="L56" s="147" t="n">
        <v>2749</v>
      </c>
      <c r="M56" s="147" t="n">
        <v>2911</v>
      </c>
      <c r="N56" s="147" t="n">
        <v>37</v>
      </c>
      <c r="O56" s="147" t="n">
        <v>20093</v>
      </c>
      <c r="P56" s="147" t="n">
        <v>7713</v>
      </c>
      <c r="Q56" s="142" t="n">
        <v>10987</v>
      </c>
      <c r="R56" s="165" t="n">
        <v>33</v>
      </c>
    </row>
    <row r="57" customFormat="false" ht="9" hidden="false" customHeight="false" outlineLevel="0" collapsed="false">
      <c r="A57" s="138" t="n">
        <v>34</v>
      </c>
      <c r="B57" s="139"/>
      <c r="C57" s="139"/>
      <c r="D57" s="139"/>
      <c r="E57" s="144" t="s">
        <v>224</v>
      </c>
      <c r="F57" s="145" t="n">
        <f aca="false">SUM(F54:F56)</f>
        <v>169385</v>
      </c>
      <c r="G57" s="146" t="n">
        <f aca="false">SUM(G54:G56)</f>
        <v>39168</v>
      </c>
      <c r="H57" s="146" t="n">
        <f aca="false">SUM(H54:H56)</f>
        <v>20941</v>
      </c>
      <c r="I57" s="146" t="n">
        <f aca="false">SUM(I54:I56)</f>
        <v>111</v>
      </c>
      <c r="J57" s="146" t="n">
        <f aca="false">SUM(J54:J56)</f>
        <v>12445</v>
      </c>
      <c r="K57" s="146" t="n">
        <f aca="false">SUM(K54:K56)</f>
        <v>23080</v>
      </c>
      <c r="L57" s="146" t="n">
        <f aca="false">SUM(L54:L56)</f>
        <v>2845</v>
      </c>
      <c r="M57" s="146" t="n">
        <f aca="false">SUM(M54:M56)</f>
        <v>3005</v>
      </c>
      <c r="N57" s="146" t="n">
        <f aca="false">SUM(N54:N56)</f>
        <v>57</v>
      </c>
      <c r="O57" s="146" t="n">
        <f aca="false">SUM(O54:O56)</f>
        <v>20433</v>
      </c>
      <c r="P57" s="146" t="n">
        <f aca="false">SUM(P54:P56)</f>
        <v>7911</v>
      </c>
      <c r="Q57" s="146" t="n">
        <f aca="false">SUM(Q54:Q56)</f>
        <v>11163</v>
      </c>
      <c r="R57" s="165" t="n">
        <v>34</v>
      </c>
    </row>
    <row r="58" customFormat="false" ht="9" hidden="false" customHeight="false" outlineLevel="0" collapsed="false">
      <c r="A58" s="135"/>
      <c r="B58" s="136" t="s">
        <v>251</v>
      </c>
      <c r="C58" s="133"/>
      <c r="D58" s="133"/>
      <c r="E58" s="133"/>
      <c r="F58" s="141"/>
      <c r="G58" s="147"/>
      <c r="H58" s="147"/>
      <c r="I58" s="147"/>
      <c r="J58" s="147"/>
      <c r="K58" s="147"/>
      <c r="L58" s="147"/>
      <c r="M58" s="147"/>
      <c r="N58" s="147"/>
      <c r="O58" s="147"/>
      <c r="P58" s="147"/>
      <c r="Q58" s="142"/>
      <c r="R58" s="137"/>
    </row>
    <row r="59" customFormat="false" ht="9" hidden="false" customHeight="false" outlineLevel="0" collapsed="false">
      <c r="A59" s="135"/>
      <c r="B59" s="136" t="s">
        <v>252</v>
      </c>
      <c r="C59" s="133"/>
      <c r="D59" s="133"/>
      <c r="E59" s="133"/>
      <c r="F59" s="141"/>
      <c r="G59" s="147"/>
      <c r="H59" s="147"/>
      <c r="I59" s="147"/>
      <c r="J59" s="147"/>
      <c r="K59" s="147"/>
      <c r="L59" s="147"/>
      <c r="M59" s="147"/>
      <c r="N59" s="147"/>
      <c r="O59" s="147"/>
      <c r="P59" s="147"/>
      <c r="Q59" s="142"/>
      <c r="R59" s="137"/>
    </row>
    <row r="60" customFormat="false" ht="9" hidden="false" customHeight="false" outlineLevel="0" collapsed="false">
      <c r="A60" s="138" t="n">
        <v>35</v>
      </c>
      <c r="B60" s="139"/>
      <c r="C60" s="140" t="s">
        <v>253</v>
      </c>
      <c r="D60" s="140"/>
      <c r="E60" s="140"/>
      <c r="F60" s="141" t="n">
        <f aca="false">SUM('1.5.3 Weiblich'!F58)</f>
        <v>115824</v>
      </c>
      <c r="G60" s="147" t="n">
        <v>37422</v>
      </c>
      <c r="H60" s="147" t="n">
        <v>20439</v>
      </c>
      <c r="I60" s="147" t="n">
        <v>211</v>
      </c>
      <c r="J60" s="147" t="n">
        <v>17804</v>
      </c>
      <c r="K60" s="147" t="n">
        <v>29559</v>
      </c>
      <c r="L60" s="147" t="n">
        <v>5057</v>
      </c>
      <c r="M60" s="147" t="n">
        <v>4476</v>
      </c>
      <c r="N60" s="147" t="n">
        <v>1922</v>
      </c>
      <c r="O60" s="158" t="n">
        <v>0</v>
      </c>
      <c r="P60" s="147" t="n">
        <v>7658</v>
      </c>
      <c r="Q60" s="142" t="n">
        <v>11613</v>
      </c>
      <c r="R60" s="165" t="n">
        <v>35</v>
      </c>
    </row>
    <row r="61" customFormat="false" ht="9" hidden="false" customHeight="false" outlineLevel="0" collapsed="false">
      <c r="A61" s="138" t="n">
        <v>36</v>
      </c>
      <c r="B61" s="139"/>
      <c r="C61" s="140" t="s">
        <v>254</v>
      </c>
      <c r="D61" s="140"/>
      <c r="E61" s="140"/>
      <c r="F61" s="141" t="n">
        <f aca="false">SUM('1.5.3 Weiblich'!F59)</f>
        <v>124244</v>
      </c>
      <c r="G61" s="147" t="n">
        <v>50317</v>
      </c>
      <c r="H61" s="147" t="n">
        <v>20366</v>
      </c>
      <c r="I61" s="147" t="n">
        <v>250</v>
      </c>
      <c r="J61" s="147" t="n">
        <v>17727</v>
      </c>
      <c r="K61" s="147" t="n">
        <v>34301</v>
      </c>
      <c r="L61" s="147" t="n">
        <v>5858</v>
      </c>
      <c r="M61" s="147" t="n">
        <v>4864</v>
      </c>
      <c r="N61" s="147" t="n">
        <v>1960</v>
      </c>
      <c r="O61" s="158" t="n">
        <v>0</v>
      </c>
      <c r="P61" s="147" t="n">
        <v>6732</v>
      </c>
      <c r="Q61" s="142" t="n">
        <v>19357</v>
      </c>
      <c r="R61" s="165" t="n">
        <v>36</v>
      </c>
    </row>
    <row r="62" customFormat="false" ht="9" hidden="false" customHeight="false" outlineLevel="0" collapsed="false">
      <c r="A62" s="138" t="n">
        <v>37</v>
      </c>
      <c r="B62" s="139"/>
      <c r="C62" s="140" t="s">
        <v>255</v>
      </c>
      <c r="D62" s="140"/>
      <c r="E62" s="140"/>
      <c r="F62" s="141" t="n">
        <f aca="false">SUM('1.5.3 Weiblich'!F60)</f>
        <v>5968</v>
      </c>
      <c r="G62" s="147" t="n">
        <v>1585</v>
      </c>
      <c r="H62" s="147" t="n">
        <v>545</v>
      </c>
      <c r="I62" s="147" t="n">
        <v>5</v>
      </c>
      <c r="J62" s="147" t="n">
        <v>433</v>
      </c>
      <c r="K62" s="147" t="n">
        <v>1037</v>
      </c>
      <c r="L62" s="147" t="n">
        <v>132</v>
      </c>
      <c r="M62" s="147" t="n">
        <v>171</v>
      </c>
      <c r="N62" s="147" t="n">
        <v>77</v>
      </c>
      <c r="O62" s="158" t="n">
        <v>0</v>
      </c>
      <c r="P62" s="147" t="n">
        <v>299</v>
      </c>
      <c r="Q62" s="142" t="n">
        <v>521</v>
      </c>
      <c r="R62" s="165" t="n">
        <v>37</v>
      </c>
    </row>
    <row r="63" customFormat="false" ht="9" hidden="false" customHeight="false" outlineLevel="0" collapsed="false">
      <c r="A63" s="138" t="n">
        <v>38</v>
      </c>
      <c r="B63" s="139"/>
      <c r="C63" s="140" t="s">
        <v>256</v>
      </c>
      <c r="D63" s="140"/>
      <c r="E63" s="140"/>
      <c r="F63" s="141" t="n">
        <f aca="false">SUM('1.5.3 Weiblich'!F61)</f>
        <v>4365</v>
      </c>
      <c r="G63" s="147" t="n">
        <v>1431</v>
      </c>
      <c r="H63" s="147" t="n">
        <v>416</v>
      </c>
      <c r="I63" s="147" t="n">
        <v>4</v>
      </c>
      <c r="J63" s="147" t="n">
        <v>340</v>
      </c>
      <c r="K63" s="147" t="n">
        <v>872</v>
      </c>
      <c r="L63" s="147" t="n">
        <v>95</v>
      </c>
      <c r="M63" s="147" t="n">
        <v>99</v>
      </c>
      <c r="N63" s="147" t="n">
        <v>52</v>
      </c>
      <c r="O63" s="158" t="n">
        <v>0</v>
      </c>
      <c r="P63" s="147" t="n">
        <v>185</v>
      </c>
      <c r="Q63" s="142" t="n">
        <v>616</v>
      </c>
      <c r="R63" s="165" t="n">
        <v>38</v>
      </c>
    </row>
    <row r="64" customFormat="false" ht="9" hidden="false" customHeight="false" outlineLevel="0" collapsed="false">
      <c r="A64" s="138" t="n">
        <v>39</v>
      </c>
      <c r="B64" s="139"/>
      <c r="C64" s="140" t="s">
        <v>257</v>
      </c>
      <c r="D64" s="140"/>
      <c r="E64" s="140"/>
      <c r="F64" s="141" t="n">
        <f aca="false">SUM('1.5.3 Weiblich'!F62)</f>
        <v>54350</v>
      </c>
      <c r="G64" s="147" t="n">
        <v>14848</v>
      </c>
      <c r="H64" s="147" t="n">
        <v>6428</v>
      </c>
      <c r="I64" s="147" t="n">
        <v>69</v>
      </c>
      <c r="J64" s="147" t="n">
        <v>4580</v>
      </c>
      <c r="K64" s="147" t="n">
        <v>10545</v>
      </c>
      <c r="L64" s="147" t="n">
        <v>1244</v>
      </c>
      <c r="M64" s="147" t="n">
        <v>1345</v>
      </c>
      <c r="N64" s="147" t="n">
        <v>829</v>
      </c>
      <c r="O64" s="158" t="n">
        <v>0</v>
      </c>
      <c r="P64" s="147" t="n">
        <v>3155</v>
      </c>
      <c r="Q64" s="142" t="n">
        <v>5937</v>
      </c>
      <c r="R64" s="165" t="n">
        <v>39</v>
      </c>
    </row>
    <row r="65" customFormat="false" ht="9" hidden="false" customHeight="false" outlineLevel="0" collapsed="false">
      <c r="A65" s="138" t="n">
        <v>40</v>
      </c>
      <c r="B65" s="139"/>
      <c r="C65" s="140" t="s">
        <v>258</v>
      </c>
      <c r="D65" s="140"/>
      <c r="E65" s="140"/>
      <c r="F65" s="141" t="n">
        <f aca="false">SUM('1.5.3 Weiblich'!F63)</f>
        <v>32976</v>
      </c>
      <c r="G65" s="147" t="n">
        <v>11184</v>
      </c>
      <c r="H65" s="147" t="n">
        <v>4285</v>
      </c>
      <c r="I65" s="147" t="n">
        <v>89</v>
      </c>
      <c r="J65" s="147" t="n">
        <v>3121</v>
      </c>
      <c r="K65" s="147" t="n">
        <v>7088</v>
      </c>
      <c r="L65" s="147" t="n">
        <v>1039</v>
      </c>
      <c r="M65" s="147" t="n">
        <v>904</v>
      </c>
      <c r="N65" s="147" t="n">
        <v>527</v>
      </c>
      <c r="O65" s="158" t="n">
        <v>0</v>
      </c>
      <c r="P65" s="147" t="n">
        <v>1790</v>
      </c>
      <c r="Q65" s="142" t="n">
        <v>5196</v>
      </c>
      <c r="R65" s="165" t="n">
        <v>40</v>
      </c>
    </row>
    <row r="66" customFormat="false" ht="9" hidden="false" customHeight="false" outlineLevel="0" collapsed="false">
      <c r="A66" s="138" t="n">
        <v>41</v>
      </c>
      <c r="B66" s="139"/>
      <c r="C66" s="140" t="s">
        <v>259</v>
      </c>
      <c r="D66" s="140"/>
      <c r="E66" s="140"/>
      <c r="F66" s="141" t="n">
        <f aca="false">SUM('1.5.3 Weiblich'!F64)</f>
        <v>72535</v>
      </c>
      <c r="G66" s="147" t="n">
        <v>16404</v>
      </c>
      <c r="H66" s="147" t="n">
        <v>6484</v>
      </c>
      <c r="I66" s="147" t="n">
        <v>89</v>
      </c>
      <c r="J66" s="147" t="n">
        <v>5405</v>
      </c>
      <c r="K66" s="147" t="n">
        <v>9818</v>
      </c>
      <c r="L66" s="147" t="n">
        <v>1398</v>
      </c>
      <c r="M66" s="147" t="n">
        <v>1411</v>
      </c>
      <c r="N66" s="147" t="n">
        <v>996</v>
      </c>
      <c r="O66" s="158" t="n">
        <v>0</v>
      </c>
      <c r="P66" s="147" t="n">
        <v>3962</v>
      </c>
      <c r="Q66" s="142" t="n">
        <v>6293</v>
      </c>
      <c r="R66" s="165" t="n">
        <v>41</v>
      </c>
    </row>
    <row r="67" customFormat="false" ht="9" hidden="false" customHeight="false" outlineLevel="0" collapsed="false">
      <c r="A67" s="138" t="n">
        <v>42</v>
      </c>
      <c r="B67" s="139"/>
      <c r="C67" s="140" t="s">
        <v>260</v>
      </c>
      <c r="D67" s="140"/>
      <c r="E67" s="140"/>
      <c r="F67" s="141" t="n">
        <f aca="false">SUM('1.5.3 Weiblich'!F65)</f>
        <v>37688</v>
      </c>
      <c r="G67" s="147" t="n">
        <v>11719</v>
      </c>
      <c r="H67" s="147" t="n">
        <v>4507</v>
      </c>
      <c r="I67" s="147" t="n">
        <v>71</v>
      </c>
      <c r="J67" s="147" t="n">
        <v>3588</v>
      </c>
      <c r="K67" s="147" t="n">
        <v>6682</v>
      </c>
      <c r="L67" s="147" t="n">
        <v>1042</v>
      </c>
      <c r="M67" s="147" t="n">
        <v>930</v>
      </c>
      <c r="N67" s="147" t="n">
        <v>630</v>
      </c>
      <c r="O67" s="158" t="n">
        <v>0</v>
      </c>
      <c r="P67" s="147" t="n">
        <v>2281</v>
      </c>
      <c r="Q67" s="142" t="n">
        <v>5509</v>
      </c>
      <c r="R67" s="165" t="n">
        <v>42</v>
      </c>
    </row>
    <row r="68" customFormat="false" ht="9" hidden="false" customHeight="false" outlineLevel="0" collapsed="false">
      <c r="A68" s="138" t="n">
        <v>43</v>
      </c>
      <c r="B68" s="139"/>
      <c r="C68" s="140" t="s">
        <v>261</v>
      </c>
      <c r="D68" s="140"/>
      <c r="E68" s="140"/>
      <c r="F68" s="141" t="n">
        <f aca="false">SUM('1.5.3 Weiblich'!F66)</f>
        <v>37086</v>
      </c>
      <c r="G68" s="147" t="n">
        <v>9212</v>
      </c>
      <c r="H68" s="147" t="n">
        <v>4058</v>
      </c>
      <c r="I68" s="147" t="n">
        <v>100</v>
      </c>
      <c r="J68" s="147" t="n">
        <v>3504</v>
      </c>
      <c r="K68" s="147" t="n">
        <v>5477</v>
      </c>
      <c r="L68" s="147" t="n">
        <v>1072</v>
      </c>
      <c r="M68" s="147" t="n">
        <v>805</v>
      </c>
      <c r="N68" s="147" t="n">
        <v>527</v>
      </c>
      <c r="O68" s="158" t="n">
        <v>0</v>
      </c>
      <c r="P68" s="147" t="n">
        <v>2034</v>
      </c>
      <c r="Q68" s="142" t="n">
        <v>3809</v>
      </c>
      <c r="R68" s="165" t="n">
        <v>43</v>
      </c>
    </row>
    <row r="69" customFormat="false" ht="9" hidden="false" customHeight="false" outlineLevel="0" collapsed="false">
      <c r="A69" s="138" t="n">
        <v>44</v>
      </c>
      <c r="B69" s="139"/>
      <c r="C69" s="140" t="s">
        <v>262</v>
      </c>
      <c r="D69" s="140"/>
      <c r="E69" s="140"/>
      <c r="F69" s="141" t="n">
        <f aca="false">SUM('1.5.3 Weiblich'!F67)</f>
        <v>25117</v>
      </c>
      <c r="G69" s="147" t="n">
        <v>8309</v>
      </c>
      <c r="H69" s="147" t="n">
        <v>3232</v>
      </c>
      <c r="I69" s="147" t="n">
        <v>121</v>
      </c>
      <c r="J69" s="147" t="n">
        <v>2816</v>
      </c>
      <c r="K69" s="147" t="n">
        <v>4112</v>
      </c>
      <c r="L69" s="147" t="n">
        <v>1175</v>
      </c>
      <c r="M69" s="147" t="n">
        <v>624</v>
      </c>
      <c r="N69" s="147" t="n">
        <v>347</v>
      </c>
      <c r="O69" s="158" t="n">
        <v>0</v>
      </c>
      <c r="P69" s="147" t="n">
        <v>1428</v>
      </c>
      <c r="Q69" s="142" t="n">
        <v>4150</v>
      </c>
      <c r="R69" s="165" t="n">
        <v>44</v>
      </c>
    </row>
    <row r="70" customFormat="false" ht="9" hidden="false" customHeight="false" outlineLevel="0" collapsed="false">
      <c r="A70" s="138" t="n">
        <v>45</v>
      </c>
      <c r="B70" s="139"/>
      <c r="C70" s="140" t="s">
        <v>263</v>
      </c>
      <c r="D70" s="140"/>
      <c r="E70" s="140"/>
      <c r="F70" s="141" t="n">
        <f aca="false">SUM('1.5.3 Weiblich'!F68)</f>
        <v>74556</v>
      </c>
      <c r="G70" s="147" t="n">
        <v>14075</v>
      </c>
      <c r="H70" s="147" t="n">
        <v>4825</v>
      </c>
      <c r="I70" s="147" t="n">
        <v>145</v>
      </c>
      <c r="J70" s="147" t="n">
        <v>4648</v>
      </c>
      <c r="K70" s="147" t="n">
        <v>8357</v>
      </c>
      <c r="L70" s="147" t="n">
        <v>1040</v>
      </c>
      <c r="M70" s="147" t="n">
        <v>1021</v>
      </c>
      <c r="N70" s="147" t="n">
        <v>804</v>
      </c>
      <c r="O70" s="158" t="n">
        <v>0</v>
      </c>
      <c r="P70" s="147" t="n">
        <v>3017</v>
      </c>
      <c r="Q70" s="142" t="n">
        <v>4693</v>
      </c>
      <c r="R70" s="165" t="n">
        <v>45</v>
      </c>
    </row>
    <row r="71" customFormat="false" ht="9" hidden="false" customHeight="false" outlineLevel="0" collapsed="false">
      <c r="A71" s="138" t="n">
        <v>46</v>
      </c>
      <c r="B71" s="139"/>
      <c r="C71" s="140" t="s">
        <v>264</v>
      </c>
      <c r="D71" s="140"/>
      <c r="E71" s="140"/>
      <c r="F71" s="141" t="n">
        <f aca="false">SUM('1.5.3 Weiblich'!F69)</f>
        <v>26869</v>
      </c>
      <c r="G71" s="147" t="n">
        <v>7627</v>
      </c>
      <c r="H71" s="147" t="n">
        <v>2592</v>
      </c>
      <c r="I71" s="147" t="n">
        <v>112</v>
      </c>
      <c r="J71" s="147" t="n">
        <v>2345</v>
      </c>
      <c r="K71" s="147" t="n">
        <v>4367</v>
      </c>
      <c r="L71" s="147" t="n">
        <v>494</v>
      </c>
      <c r="M71" s="147" t="n">
        <v>526</v>
      </c>
      <c r="N71" s="147" t="n">
        <v>346</v>
      </c>
      <c r="O71" s="158" t="n">
        <v>0</v>
      </c>
      <c r="P71" s="147" t="n">
        <v>1279</v>
      </c>
      <c r="Q71" s="142" t="n">
        <v>3342</v>
      </c>
      <c r="R71" s="165" t="n">
        <v>46</v>
      </c>
    </row>
    <row r="72" customFormat="false" ht="9" hidden="false" customHeight="false" outlineLevel="0" collapsed="false">
      <c r="A72" s="138" t="n">
        <v>47</v>
      </c>
      <c r="B72" s="139"/>
      <c r="C72" s="140" t="s">
        <v>265</v>
      </c>
      <c r="D72" s="140"/>
      <c r="E72" s="140"/>
      <c r="F72" s="141" t="n">
        <f aca="false">SUM('1.5.3 Weiblich'!F70)</f>
        <v>58753</v>
      </c>
      <c r="G72" s="147" t="n">
        <v>13885</v>
      </c>
      <c r="H72" s="147" t="n">
        <v>6236</v>
      </c>
      <c r="I72" s="147" t="n">
        <v>110</v>
      </c>
      <c r="J72" s="147" t="n">
        <v>5476</v>
      </c>
      <c r="K72" s="147" t="n">
        <v>7959</v>
      </c>
      <c r="L72" s="147" t="n">
        <v>2780</v>
      </c>
      <c r="M72" s="147" t="n">
        <v>1129</v>
      </c>
      <c r="N72" s="147" t="n">
        <v>505</v>
      </c>
      <c r="O72" s="158" t="n">
        <v>0</v>
      </c>
      <c r="P72" s="147" t="n">
        <v>3168</v>
      </c>
      <c r="Q72" s="142" t="n">
        <v>5230</v>
      </c>
      <c r="R72" s="165" t="n">
        <v>47</v>
      </c>
    </row>
    <row r="73" customFormat="false" ht="9" hidden="false" customHeight="false" outlineLevel="0" collapsed="false">
      <c r="A73" s="138" t="n">
        <v>48</v>
      </c>
      <c r="B73" s="139"/>
      <c r="C73" s="140" t="s">
        <v>266</v>
      </c>
      <c r="D73" s="140"/>
      <c r="E73" s="140"/>
      <c r="F73" s="141" t="n">
        <f aca="false">SUM('1.5.3 Weiblich'!F71)</f>
        <v>27410</v>
      </c>
      <c r="G73" s="147" t="n">
        <v>8815</v>
      </c>
      <c r="H73" s="147" t="n">
        <v>3463</v>
      </c>
      <c r="I73" s="147" t="n">
        <v>90</v>
      </c>
      <c r="J73" s="147" t="n">
        <v>2988</v>
      </c>
      <c r="K73" s="147" t="n">
        <v>4492</v>
      </c>
      <c r="L73" s="147" t="n">
        <v>1602</v>
      </c>
      <c r="M73" s="147" t="n">
        <v>628</v>
      </c>
      <c r="N73" s="147" t="n">
        <v>271</v>
      </c>
      <c r="O73" s="158" t="n">
        <v>0</v>
      </c>
      <c r="P73" s="147" t="n">
        <v>1557</v>
      </c>
      <c r="Q73" s="142" t="n">
        <v>4113</v>
      </c>
      <c r="R73" s="165" t="n">
        <v>48</v>
      </c>
    </row>
    <row r="74" customFormat="false" ht="9" hidden="false" customHeight="false" outlineLevel="0" collapsed="false">
      <c r="A74" s="138" t="n">
        <v>49</v>
      </c>
      <c r="B74" s="139"/>
      <c r="C74" s="140" t="s">
        <v>267</v>
      </c>
      <c r="D74" s="140"/>
      <c r="E74" s="140"/>
      <c r="F74" s="141" t="n">
        <f aca="false">SUM('1.5.3 Weiblich'!F72)</f>
        <v>16597</v>
      </c>
      <c r="G74" s="147" t="n">
        <v>3129</v>
      </c>
      <c r="H74" s="147" t="n">
        <v>1099</v>
      </c>
      <c r="I74" s="147" t="n">
        <v>33</v>
      </c>
      <c r="J74" s="147" t="n">
        <v>1009</v>
      </c>
      <c r="K74" s="147" t="n">
        <v>1648</v>
      </c>
      <c r="L74" s="147" t="n">
        <v>318</v>
      </c>
      <c r="M74" s="147" t="n">
        <v>254</v>
      </c>
      <c r="N74" s="147" t="n">
        <v>190</v>
      </c>
      <c r="O74" s="158" t="n">
        <v>0</v>
      </c>
      <c r="P74" s="147" t="n">
        <v>712</v>
      </c>
      <c r="Q74" s="142" t="n">
        <v>1163</v>
      </c>
      <c r="R74" s="165" t="n">
        <v>49</v>
      </c>
    </row>
    <row r="75" customFormat="false" ht="9" hidden="false" customHeight="false" outlineLevel="0" collapsed="false">
      <c r="A75" s="138" t="n">
        <v>50</v>
      </c>
      <c r="B75" s="139"/>
      <c r="C75" s="140" t="s">
        <v>268</v>
      </c>
      <c r="D75" s="140"/>
      <c r="E75" s="140"/>
      <c r="F75" s="141" t="n">
        <f aca="false">SUM('1.5.3 Weiblich'!F73)</f>
        <v>6426</v>
      </c>
      <c r="G75" s="147" t="n">
        <v>1859</v>
      </c>
      <c r="H75" s="147" t="n">
        <v>731</v>
      </c>
      <c r="I75" s="147" t="n">
        <v>17</v>
      </c>
      <c r="J75" s="147" t="n">
        <v>545</v>
      </c>
      <c r="K75" s="147" t="n">
        <v>960</v>
      </c>
      <c r="L75" s="147" t="n">
        <v>156</v>
      </c>
      <c r="M75" s="147" t="n">
        <v>133</v>
      </c>
      <c r="N75" s="147" t="n">
        <v>94</v>
      </c>
      <c r="O75" s="158" t="n">
        <v>0</v>
      </c>
      <c r="P75" s="147" t="n">
        <v>367</v>
      </c>
      <c r="Q75" s="142" t="n">
        <v>1049</v>
      </c>
      <c r="R75" s="165" t="n">
        <v>50</v>
      </c>
    </row>
    <row r="76" customFormat="false" ht="9" hidden="false" customHeight="false" outlineLevel="0" collapsed="false">
      <c r="A76" s="138" t="n">
        <v>51</v>
      </c>
      <c r="B76" s="139"/>
      <c r="C76" s="139"/>
      <c r="D76" s="139"/>
      <c r="E76" s="144" t="s">
        <v>224</v>
      </c>
      <c r="F76" s="145" t="n">
        <f aca="false">SUM(F60:F75)</f>
        <v>720764</v>
      </c>
      <c r="G76" s="146" t="n">
        <f aca="false">SUM(G60:G75)</f>
        <v>211821</v>
      </c>
      <c r="H76" s="146" t="n">
        <f aca="false">SUM(H60:H75)</f>
        <v>89706</v>
      </c>
      <c r="I76" s="146" t="n">
        <f aca="false">SUM(I60:I75)</f>
        <v>1516</v>
      </c>
      <c r="J76" s="146" t="n">
        <f aca="false">SUM(J60:J75)</f>
        <v>76329</v>
      </c>
      <c r="K76" s="146" t="n">
        <f aca="false">SUM(K60:K75)</f>
        <v>137274</v>
      </c>
      <c r="L76" s="146" t="n">
        <f aca="false">SUM(L60:L75)</f>
        <v>24502</v>
      </c>
      <c r="M76" s="146" t="n">
        <f aca="false">SUM(M60:M75)</f>
        <v>19320</v>
      </c>
      <c r="N76" s="146" t="n">
        <f aca="false">SUM(N60:N75)</f>
        <v>10077</v>
      </c>
      <c r="O76" s="146" t="n">
        <f aca="false">SUM(O60:O75)</f>
        <v>0</v>
      </c>
      <c r="P76" s="146" t="n">
        <f aca="false">SUM(P60:P75)</f>
        <v>39624</v>
      </c>
      <c r="Q76" s="146" t="n">
        <f aca="false">SUM(Q60:Q75)</f>
        <v>82591</v>
      </c>
      <c r="R76" s="165" t="n">
        <v>51</v>
      </c>
    </row>
    <row r="77" customFormat="false" ht="9" hidden="false" customHeight="false" outlineLevel="0" collapsed="false">
      <c r="A77" s="135"/>
      <c r="B77" s="136" t="s">
        <v>269</v>
      </c>
      <c r="C77" s="133"/>
      <c r="D77" s="133"/>
      <c r="E77" s="133"/>
      <c r="F77" s="141"/>
      <c r="G77" s="147"/>
      <c r="H77" s="147"/>
      <c r="I77" s="147"/>
      <c r="J77" s="147"/>
      <c r="K77" s="147"/>
      <c r="L77" s="147"/>
      <c r="M77" s="147"/>
      <c r="N77" s="147"/>
      <c r="O77" s="147"/>
      <c r="P77" s="147"/>
      <c r="Q77" s="142"/>
      <c r="R77" s="137"/>
    </row>
    <row r="78" customFormat="false" ht="9" hidden="false" customHeight="false" outlineLevel="0" collapsed="false">
      <c r="A78" s="135"/>
      <c r="B78" s="136" t="s">
        <v>270</v>
      </c>
      <c r="C78" s="139"/>
      <c r="D78" s="139"/>
      <c r="E78" s="133"/>
      <c r="F78" s="141"/>
      <c r="G78" s="147"/>
      <c r="H78" s="147"/>
      <c r="I78" s="147"/>
      <c r="J78" s="147"/>
      <c r="K78" s="147"/>
      <c r="L78" s="147"/>
      <c r="M78" s="147"/>
      <c r="N78" s="147"/>
      <c r="O78" s="147"/>
      <c r="P78" s="147"/>
      <c r="Q78" s="142"/>
      <c r="R78" s="137"/>
    </row>
    <row r="79" customFormat="false" ht="9" hidden="false" customHeight="false" outlineLevel="0" collapsed="false">
      <c r="A79" s="138" t="n">
        <v>52</v>
      </c>
      <c r="B79" s="139"/>
      <c r="C79" s="140" t="s">
        <v>271</v>
      </c>
      <c r="D79" s="140"/>
      <c r="E79" s="140"/>
      <c r="F79" s="141" t="n">
        <f aca="false">SUM('1.5.3 Weiblich'!F77)</f>
        <v>5242</v>
      </c>
      <c r="G79" s="147" t="n">
        <v>620</v>
      </c>
      <c r="H79" s="147" t="n">
        <v>140</v>
      </c>
      <c r="I79" s="147" t="n">
        <v>11</v>
      </c>
      <c r="J79" s="158" t="n">
        <v>0</v>
      </c>
      <c r="K79" s="147" t="n">
        <v>98</v>
      </c>
      <c r="L79" s="147" t="n">
        <v>69</v>
      </c>
      <c r="M79" s="147" t="n">
        <v>32</v>
      </c>
      <c r="N79" s="147" t="n">
        <v>22</v>
      </c>
      <c r="O79" s="147" t="n">
        <v>370</v>
      </c>
      <c r="P79" s="147" t="n">
        <v>140</v>
      </c>
      <c r="Q79" s="142" t="n">
        <v>158</v>
      </c>
      <c r="R79" s="165" t="n">
        <v>52</v>
      </c>
    </row>
    <row r="80" customFormat="false" ht="9" hidden="false" customHeight="false" outlineLevel="0" collapsed="false">
      <c r="A80" s="138" t="n">
        <v>53</v>
      </c>
      <c r="B80" s="139"/>
      <c r="C80" s="148" t="s">
        <v>272</v>
      </c>
      <c r="D80" s="148"/>
      <c r="E80" s="148"/>
      <c r="F80" s="141"/>
      <c r="G80" s="147"/>
      <c r="H80" s="147"/>
      <c r="I80" s="147"/>
      <c r="J80" s="147"/>
      <c r="K80" s="147"/>
      <c r="L80" s="147"/>
      <c r="M80" s="147"/>
      <c r="N80" s="147"/>
      <c r="O80" s="147"/>
      <c r="P80" s="147"/>
      <c r="Q80" s="142"/>
      <c r="R80" s="165"/>
    </row>
    <row r="81" customFormat="false" ht="9" hidden="false" customHeight="false" outlineLevel="0" collapsed="false">
      <c r="A81" s="135"/>
      <c r="B81" s="139"/>
      <c r="C81" s="149" t="s">
        <v>273</v>
      </c>
      <c r="D81" s="149"/>
      <c r="E81" s="149"/>
      <c r="F81" s="141" t="n">
        <f aca="false">SUM('1.5.3 Weiblich'!F79)</f>
        <v>45326</v>
      </c>
      <c r="G81" s="147" t="n">
        <v>10029</v>
      </c>
      <c r="H81" s="147" t="n">
        <v>4380</v>
      </c>
      <c r="I81" s="147" t="n">
        <v>133</v>
      </c>
      <c r="J81" s="147" t="n">
        <v>2786</v>
      </c>
      <c r="K81" s="147" t="n">
        <v>4332</v>
      </c>
      <c r="L81" s="147" t="n">
        <v>1451</v>
      </c>
      <c r="M81" s="147" t="n">
        <v>939</v>
      </c>
      <c r="N81" s="147" t="n">
        <v>326</v>
      </c>
      <c r="O81" s="147" t="n">
        <v>4880</v>
      </c>
      <c r="P81" s="147" t="n">
        <v>127</v>
      </c>
      <c r="Q81" s="142" t="n">
        <v>3815</v>
      </c>
      <c r="R81" s="165" t="n">
        <v>53</v>
      </c>
    </row>
    <row r="82" customFormat="false" ht="9" hidden="false" customHeight="false" outlineLevel="0" collapsed="false">
      <c r="A82" s="138" t="n">
        <v>54</v>
      </c>
      <c r="B82" s="139"/>
      <c r="C82" s="148" t="s">
        <v>274</v>
      </c>
      <c r="D82" s="148"/>
      <c r="E82" s="148"/>
      <c r="F82" s="141"/>
      <c r="G82" s="147"/>
      <c r="H82" s="147"/>
      <c r="I82" s="147"/>
      <c r="J82" s="147"/>
      <c r="K82" s="147"/>
      <c r="L82" s="147"/>
      <c r="M82" s="147"/>
      <c r="N82" s="147"/>
      <c r="O82" s="147"/>
      <c r="P82" s="147"/>
      <c r="Q82" s="142"/>
      <c r="R82" s="165"/>
    </row>
    <row r="83" customFormat="false" ht="9" hidden="false" customHeight="false" outlineLevel="0" collapsed="false">
      <c r="A83" s="135"/>
      <c r="B83" s="139"/>
      <c r="C83" s="149" t="s">
        <v>273</v>
      </c>
      <c r="D83" s="149"/>
      <c r="E83" s="149"/>
      <c r="F83" s="141" t="n">
        <f aca="false">SUM('1.5.3 Weiblich'!F81)</f>
        <v>26520</v>
      </c>
      <c r="G83" s="147" t="n">
        <v>5071</v>
      </c>
      <c r="H83" s="147" t="n">
        <v>1546</v>
      </c>
      <c r="I83" s="147" t="n">
        <v>49</v>
      </c>
      <c r="J83" s="158" t="n">
        <v>0</v>
      </c>
      <c r="K83" s="147" t="n">
        <v>1882</v>
      </c>
      <c r="L83" s="147" t="n">
        <v>1006</v>
      </c>
      <c r="M83" s="147" t="n">
        <v>521</v>
      </c>
      <c r="N83" s="147" t="n">
        <v>193</v>
      </c>
      <c r="O83" s="147" t="n">
        <v>2927</v>
      </c>
      <c r="P83" s="147" t="n">
        <v>38</v>
      </c>
      <c r="Q83" s="142" t="n">
        <v>1547</v>
      </c>
      <c r="R83" s="165" t="n">
        <v>54</v>
      </c>
    </row>
    <row r="84" customFormat="false" ht="9" hidden="false" customHeight="false" outlineLevel="0" collapsed="false">
      <c r="A84" s="138" t="n">
        <v>55</v>
      </c>
      <c r="B84" s="139"/>
      <c r="C84" s="148" t="s">
        <v>275</v>
      </c>
      <c r="D84" s="148"/>
      <c r="E84" s="148"/>
      <c r="F84" s="141"/>
      <c r="G84" s="147"/>
      <c r="H84" s="147"/>
      <c r="I84" s="147"/>
      <c r="J84" s="147"/>
      <c r="K84" s="147"/>
      <c r="L84" s="147"/>
      <c r="M84" s="147"/>
      <c r="N84" s="147"/>
      <c r="O84" s="147"/>
      <c r="P84" s="147"/>
      <c r="Q84" s="142"/>
      <c r="R84" s="165"/>
    </row>
    <row r="85" customFormat="false" ht="9" hidden="false" customHeight="false" outlineLevel="0" collapsed="false">
      <c r="A85" s="135"/>
      <c r="B85" s="139"/>
      <c r="C85" s="151" t="s">
        <v>276</v>
      </c>
      <c r="D85" s="151"/>
      <c r="E85" s="151"/>
      <c r="F85" s="141"/>
      <c r="G85" s="147"/>
      <c r="H85" s="147"/>
      <c r="I85" s="147"/>
      <c r="J85" s="147"/>
      <c r="K85" s="147"/>
      <c r="L85" s="147"/>
      <c r="M85" s="147"/>
      <c r="N85" s="147"/>
      <c r="O85" s="147"/>
      <c r="P85" s="147"/>
      <c r="Q85" s="142"/>
      <c r="R85" s="165"/>
    </row>
    <row r="86" customFormat="false" ht="9" hidden="false" customHeight="false" outlineLevel="0" collapsed="false">
      <c r="A86" s="135"/>
      <c r="B86" s="139"/>
      <c r="C86" s="152" t="s">
        <v>277</v>
      </c>
      <c r="D86" s="152"/>
      <c r="E86" s="152"/>
      <c r="F86" s="141" t="n">
        <f aca="false">SUM('1.5.3 Weiblich'!F84)</f>
        <v>83830</v>
      </c>
      <c r="G86" s="147" t="n">
        <v>20153</v>
      </c>
      <c r="H86" s="147" t="n">
        <v>16931</v>
      </c>
      <c r="I86" s="147" t="n">
        <v>185</v>
      </c>
      <c r="J86" s="147" t="n">
        <v>9357</v>
      </c>
      <c r="K86" s="147" t="n">
        <v>11640</v>
      </c>
      <c r="L86" s="147" t="n">
        <v>4435</v>
      </c>
      <c r="M86" s="147" t="n">
        <v>3172</v>
      </c>
      <c r="N86" s="147" t="n">
        <v>1013</v>
      </c>
      <c r="O86" s="147" t="n">
        <v>17666</v>
      </c>
      <c r="P86" s="147" t="n">
        <v>109</v>
      </c>
      <c r="Q86" s="142" t="n">
        <v>6438</v>
      </c>
      <c r="R86" s="165" t="n">
        <v>55</v>
      </c>
    </row>
    <row r="87" customFormat="false" ht="9" hidden="false" customHeight="false" outlineLevel="0" collapsed="false">
      <c r="A87" s="138" t="n">
        <v>56</v>
      </c>
      <c r="B87" s="139"/>
      <c r="C87" s="148" t="s">
        <v>275</v>
      </c>
      <c r="D87" s="148"/>
      <c r="E87" s="148"/>
      <c r="F87" s="141"/>
      <c r="G87" s="147"/>
      <c r="H87" s="147"/>
      <c r="I87" s="147"/>
      <c r="J87" s="147"/>
      <c r="K87" s="147"/>
      <c r="L87" s="147"/>
      <c r="M87" s="147"/>
      <c r="N87" s="147"/>
      <c r="O87" s="147"/>
      <c r="P87" s="147"/>
      <c r="Q87" s="142"/>
      <c r="R87" s="165"/>
    </row>
    <row r="88" customFormat="false" ht="9" hidden="false" customHeight="false" outlineLevel="0" collapsed="false">
      <c r="A88" s="135"/>
      <c r="B88" s="139"/>
      <c r="C88" s="152" t="s">
        <v>278</v>
      </c>
      <c r="D88" s="152"/>
      <c r="E88" s="152"/>
      <c r="F88" s="141" t="n">
        <f aca="false">SUM('1.5.3 Weiblich'!F86)</f>
        <v>127738</v>
      </c>
      <c r="G88" s="147" t="n">
        <v>32117</v>
      </c>
      <c r="H88" s="147" t="n">
        <v>14830</v>
      </c>
      <c r="I88" s="147" t="n">
        <v>200</v>
      </c>
      <c r="J88" s="158" t="n">
        <v>0</v>
      </c>
      <c r="K88" s="147" t="n">
        <v>12820</v>
      </c>
      <c r="L88" s="147" t="n">
        <v>6492</v>
      </c>
      <c r="M88" s="147" t="n">
        <v>3617</v>
      </c>
      <c r="N88" s="147" t="n">
        <v>1300</v>
      </c>
      <c r="O88" s="147" t="n">
        <v>24863</v>
      </c>
      <c r="P88" s="147" t="n">
        <v>142</v>
      </c>
      <c r="Q88" s="142" t="n">
        <v>12343</v>
      </c>
      <c r="R88" s="165" t="n">
        <v>56</v>
      </c>
    </row>
    <row r="89" customFormat="false" ht="9" hidden="false" customHeight="false" outlineLevel="0" collapsed="false">
      <c r="A89" s="138" t="n">
        <v>57</v>
      </c>
      <c r="B89" s="139"/>
      <c r="C89" s="140" t="s">
        <v>279</v>
      </c>
      <c r="D89" s="140"/>
      <c r="E89" s="140"/>
      <c r="F89" s="141" t="n">
        <f aca="false">SUM('1.5.3 Weiblich'!F87)</f>
        <v>111822</v>
      </c>
      <c r="G89" s="147" t="n">
        <v>12239</v>
      </c>
      <c r="H89" s="147" t="n">
        <v>2674</v>
      </c>
      <c r="I89" s="147" t="n">
        <v>55</v>
      </c>
      <c r="J89" s="147" t="n">
        <v>3181</v>
      </c>
      <c r="K89" s="147" t="n">
        <v>2683</v>
      </c>
      <c r="L89" s="147" t="n">
        <v>2785</v>
      </c>
      <c r="M89" s="147" t="n">
        <v>1730</v>
      </c>
      <c r="N89" s="147" t="n">
        <v>275</v>
      </c>
      <c r="O89" s="147" t="n">
        <v>4079</v>
      </c>
      <c r="P89" s="147" t="n">
        <v>57</v>
      </c>
      <c r="Q89" s="142" t="n">
        <v>2742</v>
      </c>
      <c r="R89" s="165" t="n">
        <v>57</v>
      </c>
    </row>
    <row r="90" customFormat="false" ht="9" hidden="false" customHeight="false" outlineLevel="0" collapsed="false">
      <c r="A90" s="138" t="n">
        <v>58</v>
      </c>
      <c r="B90" s="139"/>
      <c r="C90" s="140" t="s">
        <v>280</v>
      </c>
      <c r="D90" s="140"/>
      <c r="E90" s="140"/>
      <c r="F90" s="141" t="n">
        <f aca="false">SUM('1.5.3 Weiblich'!F88)</f>
        <v>91326</v>
      </c>
      <c r="G90" s="147" t="n">
        <v>17333</v>
      </c>
      <c r="H90" s="147" t="n">
        <v>7692</v>
      </c>
      <c r="I90" s="147" t="n">
        <v>112</v>
      </c>
      <c r="J90" s="147" t="n">
        <v>4856</v>
      </c>
      <c r="K90" s="147" t="n">
        <v>10049</v>
      </c>
      <c r="L90" s="147" t="n">
        <v>1387</v>
      </c>
      <c r="M90" s="147" t="n">
        <v>1492</v>
      </c>
      <c r="N90" s="147" t="n">
        <v>796</v>
      </c>
      <c r="O90" s="147" t="n">
        <v>8498</v>
      </c>
      <c r="P90" s="147" t="n">
        <v>114</v>
      </c>
      <c r="Q90" s="142" t="n">
        <v>5413</v>
      </c>
      <c r="R90" s="165" t="n">
        <v>58</v>
      </c>
    </row>
    <row r="91" customFormat="false" ht="9" hidden="false" customHeight="false" outlineLevel="0" collapsed="false">
      <c r="A91" s="138" t="n">
        <v>59</v>
      </c>
      <c r="B91" s="139"/>
      <c r="C91" s="140" t="s">
        <v>281</v>
      </c>
      <c r="D91" s="140"/>
      <c r="E91" s="140"/>
      <c r="F91" s="141" t="n">
        <f aca="false">SUM('1.5.3 Weiblich'!F89)</f>
        <v>70848</v>
      </c>
      <c r="G91" s="147" t="n">
        <v>19536</v>
      </c>
      <c r="H91" s="147" t="n">
        <v>10467</v>
      </c>
      <c r="I91" s="147" t="n">
        <v>54</v>
      </c>
      <c r="J91" s="147" t="n">
        <v>5483</v>
      </c>
      <c r="K91" s="147" t="n">
        <v>15662</v>
      </c>
      <c r="L91" s="147" t="n">
        <v>1475</v>
      </c>
      <c r="M91" s="147" t="n">
        <v>2025</v>
      </c>
      <c r="N91" s="147" t="n">
        <v>803</v>
      </c>
      <c r="O91" s="147" t="n">
        <v>9145</v>
      </c>
      <c r="P91" s="147" t="n">
        <v>137</v>
      </c>
      <c r="Q91" s="142" t="n">
        <v>5686</v>
      </c>
      <c r="R91" s="165" t="n">
        <v>59</v>
      </c>
    </row>
    <row r="92" customFormat="false" ht="9" hidden="false" customHeight="false" outlineLevel="0" collapsed="false">
      <c r="A92" s="138" t="n">
        <v>60</v>
      </c>
      <c r="B92" s="139"/>
      <c r="C92" s="140" t="s">
        <v>282</v>
      </c>
      <c r="D92" s="140"/>
      <c r="E92" s="140"/>
      <c r="F92" s="141" t="n">
        <f aca="false">SUM('1.5.3 Weiblich'!F90)</f>
        <v>13139</v>
      </c>
      <c r="G92" s="147" t="n">
        <v>4367</v>
      </c>
      <c r="H92" s="147" t="n">
        <v>1512</v>
      </c>
      <c r="I92" s="147" t="n">
        <v>9</v>
      </c>
      <c r="J92" s="147" t="n">
        <v>1045</v>
      </c>
      <c r="K92" s="147" t="n">
        <v>2268</v>
      </c>
      <c r="L92" s="147" t="n">
        <v>285</v>
      </c>
      <c r="M92" s="147" t="n">
        <v>234</v>
      </c>
      <c r="N92" s="147" t="n">
        <v>118</v>
      </c>
      <c r="O92" s="147" t="n">
        <v>2012</v>
      </c>
      <c r="P92" s="147" t="n">
        <v>412</v>
      </c>
      <c r="Q92" s="142" t="n">
        <v>1008</v>
      </c>
      <c r="R92" s="165" t="n">
        <v>60</v>
      </c>
    </row>
    <row r="93" customFormat="false" ht="9" hidden="false" customHeight="false" outlineLevel="0" collapsed="false">
      <c r="A93" s="138" t="n">
        <v>61</v>
      </c>
      <c r="B93" s="139"/>
      <c r="C93" s="139"/>
      <c r="D93" s="139"/>
      <c r="E93" s="144" t="s">
        <v>224</v>
      </c>
      <c r="F93" s="145" t="n">
        <f aca="false">SUM(F79:F92)</f>
        <v>575791</v>
      </c>
      <c r="G93" s="146" t="n">
        <f aca="false">SUM(G79:G92)</f>
        <v>121465</v>
      </c>
      <c r="H93" s="146" t="n">
        <f aca="false">SUM(H79:H92)</f>
        <v>60172</v>
      </c>
      <c r="I93" s="146" t="n">
        <f aca="false">SUM(I79:I92)</f>
        <v>808</v>
      </c>
      <c r="J93" s="146" t="n">
        <f aca="false">SUM(J79:J92)</f>
        <v>26708</v>
      </c>
      <c r="K93" s="146" t="n">
        <f aca="false">SUM(K79:K92)</f>
        <v>61434</v>
      </c>
      <c r="L93" s="146" t="n">
        <f aca="false">SUM(L79:L92)</f>
        <v>19385</v>
      </c>
      <c r="M93" s="146" t="n">
        <f aca="false">SUM(M79:M92)</f>
        <v>13762</v>
      </c>
      <c r="N93" s="146" t="n">
        <f aca="false">SUM(N79:N92)</f>
        <v>4846</v>
      </c>
      <c r="O93" s="146" t="n">
        <f aca="false">SUM(O79:O92)</f>
        <v>74440</v>
      </c>
      <c r="P93" s="146" t="n">
        <f aca="false">SUM(P79:P92)</f>
        <v>1276</v>
      </c>
      <c r="Q93" s="146" t="n">
        <f aca="false">SUM(Q79:Q92)</f>
        <v>39150</v>
      </c>
      <c r="R93" s="165" t="n">
        <v>61</v>
      </c>
    </row>
    <row r="94" customFormat="false" ht="9" hidden="false" customHeight="false" outlineLevel="0" collapsed="false">
      <c r="A94" s="135"/>
      <c r="B94" s="136" t="s">
        <v>283</v>
      </c>
      <c r="C94" s="139"/>
      <c r="D94" s="139"/>
      <c r="E94" s="133"/>
      <c r="F94" s="141"/>
      <c r="G94" s="147"/>
      <c r="H94" s="147"/>
      <c r="I94" s="147"/>
      <c r="J94" s="147"/>
      <c r="K94" s="147"/>
      <c r="L94" s="147"/>
      <c r="M94" s="147"/>
      <c r="N94" s="147"/>
      <c r="O94" s="147"/>
      <c r="P94" s="147"/>
      <c r="Q94" s="142"/>
      <c r="R94" s="165"/>
    </row>
    <row r="95" customFormat="false" ht="9" hidden="false" customHeight="false" outlineLevel="0" collapsed="false">
      <c r="A95" s="138" t="n">
        <v>62</v>
      </c>
      <c r="B95" s="139"/>
      <c r="C95" s="140" t="s">
        <v>284</v>
      </c>
      <c r="D95" s="140"/>
      <c r="E95" s="140"/>
      <c r="F95" s="141" t="n">
        <f aca="false">SUM('1.5.3 Weiblich'!F93)</f>
        <v>35088</v>
      </c>
      <c r="G95" s="158" t="n">
        <v>0</v>
      </c>
      <c r="H95" s="158" t="n">
        <v>0</v>
      </c>
      <c r="I95" s="158" t="n">
        <v>0</v>
      </c>
      <c r="J95" s="158" t="n">
        <v>0</v>
      </c>
      <c r="K95" s="158" t="n">
        <v>0</v>
      </c>
      <c r="L95" s="158" t="n">
        <v>0</v>
      </c>
      <c r="M95" s="158" t="n">
        <v>0</v>
      </c>
      <c r="N95" s="158" t="n">
        <v>0</v>
      </c>
      <c r="O95" s="158" t="n">
        <v>0</v>
      </c>
      <c r="P95" s="158" t="n">
        <v>0</v>
      </c>
      <c r="Q95" s="158" t="n">
        <v>0</v>
      </c>
      <c r="R95" s="165" t="n">
        <v>62</v>
      </c>
    </row>
    <row r="96" customFormat="false" ht="9" hidden="false" customHeight="false" outlineLevel="0" collapsed="false">
      <c r="A96" s="138" t="n">
        <v>63</v>
      </c>
      <c r="B96" s="139"/>
      <c r="C96" s="140" t="s">
        <v>285</v>
      </c>
      <c r="D96" s="140"/>
      <c r="E96" s="140"/>
      <c r="F96" s="141" t="n">
        <f aca="false">SUM('1.5.3 Weiblich'!F94)</f>
        <v>481278</v>
      </c>
      <c r="G96" s="147" t="n">
        <v>94326</v>
      </c>
      <c r="H96" s="147" t="n">
        <v>43157</v>
      </c>
      <c r="I96" s="147" t="n">
        <v>1176</v>
      </c>
      <c r="J96" s="147" t="n">
        <v>27135</v>
      </c>
      <c r="K96" s="147" t="n">
        <v>51240</v>
      </c>
      <c r="L96" s="147" t="n">
        <v>12432</v>
      </c>
      <c r="M96" s="147" t="n">
        <v>9565</v>
      </c>
      <c r="N96" s="147" t="n">
        <v>5191</v>
      </c>
      <c r="O96" s="147" t="n">
        <v>56817</v>
      </c>
      <c r="P96" s="147" t="n">
        <v>17075</v>
      </c>
      <c r="Q96" s="142" t="n">
        <v>9</v>
      </c>
      <c r="R96" s="165" t="n">
        <v>63</v>
      </c>
    </row>
    <row r="97" customFormat="false" ht="9" hidden="false" customHeight="false" outlineLevel="0" collapsed="false">
      <c r="A97" s="138" t="n">
        <v>64</v>
      </c>
      <c r="B97" s="139"/>
      <c r="C97" s="139"/>
      <c r="D97" s="139"/>
      <c r="E97" s="144" t="s">
        <v>224</v>
      </c>
      <c r="F97" s="145" t="n">
        <f aca="false">SUM(F95:F96)</f>
        <v>516366</v>
      </c>
      <c r="G97" s="146" t="n">
        <f aca="false">SUM(G95:G96)</f>
        <v>94326</v>
      </c>
      <c r="H97" s="146" t="n">
        <f aca="false">SUM(H95:H96)</f>
        <v>43157</v>
      </c>
      <c r="I97" s="146" t="n">
        <f aca="false">SUM(I95:I96)</f>
        <v>1176</v>
      </c>
      <c r="J97" s="146" t="n">
        <f aca="false">SUM(J95:J96)</f>
        <v>27135</v>
      </c>
      <c r="K97" s="146" t="n">
        <f aca="false">SUM(K95:K96)</f>
        <v>51240</v>
      </c>
      <c r="L97" s="146" t="n">
        <f aca="false">SUM(L95:L96)</f>
        <v>12432</v>
      </c>
      <c r="M97" s="146" t="n">
        <f aca="false">SUM(M95:M96)</f>
        <v>9565</v>
      </c>
      <c r="N97" s="146" t="n">
        <f aca="false">SUM(N95:N96)</f>
        <v>5191</v>
      </c>
      <c r="O97" s="146" t="n">
        <f aca="false">SUM(O95:O96)</f>
        <v>56817</v>
      </c>
      <c r="P97" s="146" t="n">
        <f aca="false">SUM(P95:P96)</f>
        <v>17075</v>
      </c>
      <c r="Q97" s="146" t="n">
        <f aca="false">SUM(Q95:Q96)</f>
        <v>9</v>
      </c>
      <c r="R97" s="165" t="n">
        <v>64</v>
      </c>
    </row>
    <row r="98" customFormat="false" ht="9" hidden="false" customHeight="false" outlineLevel="0" collapsed="false">
      <c r="A98" s="135"/>
      <c r="B98" s="139"/>
      <c r="C98" s="139"/>
      <c r="D98" s="139"/>
      <c r="E98" s="133"/>
      <c r="F98" s="141"/>
      <c r="G98" s="147"/>
      <c r="H98" s="147"/>
      <c r="I98" s="147"/>
      <c r="J98" s="147"/>
      <c r="K98" s="147"/>
      <c r="L98" s="147"/>
      <c r="M98" s="147"/>
      <c r="N98" s="147"/>
      <c r="O98" s="147"/>
      <c r="P98" s="147"/>
      <c r="Q98" s="142"/>
      <c r="R98" s="165"/>
    </row>
    <row r="99" customFormat="false" ht="9" hidden="false" customHeight="false" outlineLevel="0" collapsed="false">
      <c r="A99" s="138" t="n">
        <v>65</v>
      </c>
      <c r="B99" s="139"/>
      <c r="C99" s="139"/>
      <c r="D99" s="139"/>
      <c r="E99" s="144" t="s">
        <v>158</v>
      </c>
      <c r="F99" s="145" t="n">
        <f aca="false">SUM(F21,F30,F37,F42,F51,F57,F76,F93,F97)</f>
        <v>3237372</v>
      </c>
      <c r="G99" s="146" t="n">
        <f aca="false">SUM(G21,G30,G37,G42,G51,G57,G76,G93,G97)</f>
        <v>860300</v>
      </c>
      <c r="H99" s="146" t="n">
        <f aca="false">SUM(H21,H30,H37,H42,H51,H57,H76,H93,H97)</f>
        <v>426412</v>
      </c>
      <c r="I99" s="146" t="n">
        <f aca="false">SUM(I21,I30,I37,I42,I51,I57,I76,I93,I97)</f>
        <v>5721</v>
      </c>
      <c r="J99" s="146" t="n">
        <f aca="false">SUM(J21,J30,J37,J42,J51,J57,J76,J93,J97)</f>
        <v>225432</v>
      </c>
      <c r="K99" s="146" t="n">
        <f aca="false">SUM(K21,K30,K37,K42,K51,K57,K76,K93,K97)</f>
        <v>421165</v>
      </c>
      <c r="L99" s="146" t="n">
        <f aca="false">SUM(L21,L30,L37,L42,L51,L57,L76,L93,L97)</f>
        <v>94519</v>
      </c>
      <c r="M99" s="146" t="n">
        <f aca="false">SUM(M21,M30,M37,M42,M51,M57,M76,M93,M97)</f>
        <v>86289</v>
      </c>
      <c r="N99" s="146" t="n">
        <f aca="false">SUM(N21,N30,N37,N42,N51,N57,N76,N93,N97)</f>
        <v>37750</v>
      </c>
      <c r="O99" s="146" t="n">
        <f aca="false">SUM(O21,O30,O37,O42,O51,O57,O76,O93,O97)</f>
        <v>430046</v>
      </c>
      <c r="P99" s="146" t="n">
        <f aca="false">SUM(P21,P30,P37,P42,P51,P57,P76,P93,P97)</f>
        <v>147049</v>
      </c>
      <c r="Q99" s="160" t="n">
        <f aca="false">SUM(Q21,Q30,Q37,Q42,Q51,Q57,Q76,Q93,Q97)</f>
        <v>265153</v>
      </c>
      <c r="R99" s="182" t="n">
        <v>65</v>
      </c>
    </row>
    <row r="100" customFormat="false" ht="9" hidden="false" customHeight="false" outlineLevel="0" collapsed="false">
      <c r="G100" s="212"/>
      <c r="H100" s="212"/>
      <c r="I100" s="212"/>
      <c r="J100" s="212"/>
      <c r="K100" s="212"/>
      <c r="L100" s="212"/>
      <c r="M100" s="212"/>
      <c r="N100" s="212"/>
      <c r="O100" s="212"/>
      <c r="P100" s="212"/>
      <c r="Q100" s="212"/>
    </row>
    <row r="101" customFormat="false" ht="9" hidden="false" customHeight="false" outlineLevel="0" collapsed="false">
      <c r="G101" s="212"/>
      <c r="H101" s="212"/>
      <c r="I101" s="212"/>
      <c r="J101" s="212"/>
      <c r="K101" s="212"/>
      <c r="L101" s="212"/>
      <c r="M101" s="212"/>
      <c r="N101" s="212"/>
      <c r="O101" s="212"/>
      <c r="P101" s="212"/>
      <c r="Q101" s="212"/>
    </row>
    <row r="102" customFormat="false" ht="9" hidden="false" customHeight="false" outlineLevel="0" collapsed="false">
      <c r="G102" s="212"/>
      <c r="H102" s="212"/>
      <c r="I102" s="212"/>
      <c r="J102" s="212"/>
      <c r="K102" s="212"/>
      <c r="L102" s="212"/>
      <c r="M102" s="212"/>
      <c r="N102" s="212"/>
      <c r="O102" s="212"/>
      <c r="P102" s="212"/>
      <c r="Q102" s="212"/>
    </row>
    <row r="103" customFormat="false" ht="9" hidden="false" customHeight="false" outlineLevel="0" collapsed="false">
      <c r="G103" s="212"/>
      <c r="H103" s="212"/>
      <c r="I103" s="212"/>
      <c r="J103" s="212"/>
      <c r="K103" s="212"/>
      <c r="L103" s="212"/>
      <c r="M103" s="212"/>
      <c r="N103" s="212"/>
      <c r="O103" s="212"/>
      <c r="P103" s="212"/>
      <c r="Q103" s="212"/>
    </row>
    <row r="104" customFormat="false" ht="9" hidden="false" customHeight="false" outlineLevel="0" collapsed="false">
      <c r="G104" s="212"/>
      <c r="H104" s="212"/>
      <c r="I104" s="212"/>
      <c r="J104" s="212"/>
      <c r="K104" s="212"/>
      <c r="L104" s="212"/>
      <c r="M104" s="212"/>
      <c r="N104" s="212"/>
      <c r="O104" s="212"/>
      <c r="P104" s="212"/>
      <c r="Q104" s="212"/>
    </row>
    <row r="105" customFormat="false" ht="9" hidden="false" customHeight="false" outlineLevel="0" collapsed="false">
      <c r="G105" s="212"/>
      <c r="H105" s="212"/>
      <c r="I105" s="212"/>
      <c r="J105" s="212"/>
      <c r="K105" s="212"/>
      <c r="L105" s="212"/>
      <c r="M105" s="212"/>
      <c r="N105" s="212"/>
      <c r="O105" s="212"/>
      <c r="P105" s="212"/>
      <c r="Q105" s="212"/>
    </row>
  </sheetData>
  <mergeCells count="85">
    <mergeCell ref="A1:R1"/>
    <mergeCell ref="A2:H2"/>
    <mergeCell ref="A3:H3"/>
    <mergeCell ref="I3:R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E13:H13"/>
    <mergeCell ref="I13:R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827083333333333" right="0.590277777777778" top="0.472222222222222" bottom="0.551388888888889"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20" width="3.42"/>
    <col collapsed="false" customWidth="true" hidden="false" outlineLevel="0" max="2" min="2" style="120" width="3.85"/>
    <col collapsed="false" customWidth="true" hidden="false" outlineLevel="0" max="3" min="3" style="120" width="2.85"/>
    <col collapsed="false" customWidth="true" hidden="false" outlineLevel="0" max="4" min="4" style="120" width="3.7"/>
    <col collapsed="false" customWidth="true" hidden="false" outlineLevel="0" max="5" min="5" style="120" width="5.85"/>
    <col collapsed="false" customWidth="true" hidden="false" outlineLevel="0" max="6" min="6" style="120" width="34.99"/>
    <col collapsed="false" customWidth="true" hidden="false" outlineLevel="0" max="7" min="7" style="120" width="8.42"/>
    <col collapsed="false" customWidth="true" hidden="false" outlineLevel="0" max="8" min="8" style="120" width="5.7"/>
    <col collapsed="false" customWidth="true" hidden="false" outlineLevel="0" max="9" min="9" style="120" width="12.99"/>
    <col collapsed="false" customWidth="true" hidden="false" outlineLevel="0" max="15" min="10" style="120" width="12.28"/>
    <col collapsed="false" customWidth="true" hidden="false" outlineLevel="0" max="16" min="16" style="120" width="4.13"/>
    <col collapsed="false" customWidth="false" hidden="false" outlineLevel="0" max="257" min="17" style="120" width="11.42"/>
  </cols>
  <sheetData>
    <row r="1" customFormat="false" ht="12.75" hidden="false" customHeight="false" outlineLevel="0" collapsed="false">
      <c r="A1" s="58" t="s">
        <v>110</v>
      </c>
      <c r="B1" s="58"/>
      <c r="C1" s="58"/>
      <c r="D1" s="58"/>
      <c r="E1" s="58"/>
      <c r="F1" s="58"/>
      <c r="G1" s="58"/>
      <c r="H1" s="58"/>
      <c r="I1" s="58"/>
      <c r="J1" s="58"/>
      <c r="K1" s="58"/>
      <c r="L1" s="58"/>
      <c r="M1" s="58"/>
      <c r="N1" s="58"/>
      <c r="O1" s="58"/>
      <c r="P1" s="58"/>
    </row>
    <row r="2" customFormat="false" ht="12.75" hidden="false" customHeight="false" outlineLevel="0" collapsed="false">
      <c r="A2" s="121" t="s">
        <v>194</v>
      </c>
      <c r="B2" s="121"/>
      <c r="C2" s="121"/>
      <c r="D2" s="121"/>
      <c r="E2" s="121"/>
      <c r="F2" s="121"/>
      <c r="G2" s="121"/>
      <c r="H2" s="121"/>
      <c r="I2" s="121"/>
      <c r="J2" s="122" t="s">
        <v>195</v>
      </c>
      <c r="K2" s="122"/>
      <c r="L2" s="178"/>
      <c r="M2" s="178"/>
      <c r="N2" s="178"/>
      <c r="O2" s="178"/>
      <c r="P2" s="178"/>
    </row>
    <row r="3" s="223" customFormat="true" ht="12" hidden="false" customHeight="false" outlineLevel="0" collapsed="false">
      <c r="A3" s="123" t="s">
        <v>372</v>
      </c>
      <c r="B3" s="123"/>
      <c r="C3" s="123"/>
      <c r="D3" s="123"/>
      <c r="E3" s="123"/>
      <c r="F3" s="123"/>
      <c r="G3" s="123"/>
      <c r="H3" s="123"/>
      <c r="I3" s="123"/>
      <c r="J3" s="124" t="s">
        <v>373</v>
      </c>
      <c r="K3" s="124"/>
      <c r="L3" s="124"/>
      <c r="M3" s="124"/>
      <c r="N3" s="124"/>
      <c r="O3" s="124"/>
      <c r="P3" s="124"/>
    </row>
    <row r="4" customFormat="false" ht="11.1" hidden="false" customHeight="true" outlineLevel="0" collapsed="false"/>
    <row r="5" customFormat="false" ht="18" hidden="false" customHeight="true" outlineLevel="0" collapsed="false">
      <c r="A5" s="127" t="s">
        <v>198</v>
      </c>
      <c r="B5" s="224"/>
      <c r="C5" s="225"/>
      <c r="D5" s="225"/>
      <c r="E5" s="225"/>
      <c r="F5" s="226" t="s">
        <v>374</v>
      </c>
      <c r="G5" s="225"/>
      <c r="H5" s="227"/>
      <c r="I5" s="128" t="s">
        <v>150</v>
      </c>
      <c r="J5" s="131" t="s">
        <v>130</v>
      </c>
      <c r="K5" s="131"/>
      <c r="L5" s="131"/>
      <c r="M5" s="131"/>
      <c r="N5" s="131"/>
      <c r="O5" s="131"/>
      <c r="P5" s="130" t="s">
        <v>198</v>
      </c>
    </row>
    <row r="6" customFormat="false" ht="27.75" hidden="false" customHeight="true" outlineLevel="0" collapsed="false">
      <c r="A6" s="127"/>
      <c r="C6" s="228"/>
      <c r="D6" s="228"/>
      <c r="E6" s="228"/>
      <c r="F6" s="228" t="s">
        <v>375</v>
      </c>
      <c r="G6" s="228"/>
      <c r="H6" s="229"/>
      <c r="I6" s="128"/>
      <c r="J6" s="131" t="n">
        <v>50</v>
      </c>
      <c r="K6" s="131" t="n">
        <v>60</v>
      </c>
      <c r="L6" s="131" t="n">
        <v>70</v>
      </c>
      <c r="M6" s="131" t="n">
        <v>80</v>
      </c>
      <c r="N6" s="131" t="n">
        <v>90</v>
      </c>
      <c r="O6" s="131" t="n">
        <v>100</v>
      </c>
      <c r="P6" s="130"/>
    </row>
    <row r="7" s="133" customFormat="true" ht="6" hidden="false" customHeight="true" outlineLevel="0" collapsed="false">
      <c r="A7" s="139"/>
      <c r="B7" s="230"/>
      <c r="C7" s="134"/>
      <c r="D7" s="134"/>
      <c r="I7" s="134"/>
      <c r="P7" s="231"/>
    </row>
    <row r="8" s="223" customFormat="true" ht="12" hidden="false" customHeight="true" outlineLevel="0" collapsed="false">
      <c r="A8" s="123" t="s">
        <v>376</v>
      </c>
      <c r="B8" s="123"/>
      <c r="C8" s="123"/>
      <c r="D8" s="123"/>
      <c r="E8" s="123"/>
      <c r="F8" s="123"/>
      <c r="G8" s="123"/>
      <c r="H8" s="123"/>
      <c r="I8" s="123"/>
      <c r="J8" s="124" t="s">
        <v>216</v>
      </c>
      <c r="K8" s="124"/>
      <c r="L8" s="124"/>
      <c r="M8" s="124"/>
      <c r="N8" s="124"/>
      <c r="O8" s="124"/>
      <c r="P8" s="124"/>
    </row>
    <row r="9" customFormat="false" ht="11.1" hidden="false" customHeight="true" outlineLevel="0" collapsed="false">
      <c r="A9" s="182" t="n">
        <v>1</v>
      </c>
      <c r="B9" s="183" t="s">
        <v>311</v>
      </c>
      <c r="C9" s="183"/>
      <c r="D9" s="182" t="s">
        <v>377</v>
      </c>
      <c r="E9" s="232" t="s">
        <v>378</v>
      </c>
      <c r="F9" s="152" t="s">
        <v>379</v>
      </c>
      <c r="G9" s="152"/>
      <c r="H9" s="152"/>
      <c r="I9" s="142" t="n">
        <f aca="false">SUM(J9:O9)</f>
        <v>13277</v>
      </c>
      <c r="J9" s="142" t="n">
        <f aca="false">SUM('1.9.2 Männlich'!J9+'1.9.3 Weiblich'!J9)</f>
        <v>2463</v>
      </c>
      <c r="K9" s="142" t="n">
        <f aca="false">SUM('1.9.2 Männlich'!K9+'1.9.3 Weiblich'!K9)</f>
        <v>690</v>
      </c>
      <c r="L9" s="142" t="n">
        <f aca="false">SUM('1.9.2 Männlich'!L9+'1.9.3 Weiblich'!L9)</f>
        <v>660</v>
      </c>
      <c r="M9" s="142" t="n">
        <f aca="false">SUM('1.9.2 Männlich'!M9+'1.9.3 Weiblich'!M9)</f>
        <v>2013</v>
      </c>
      <c r="N9" s="142" t="n">
        <f aca="false">SUM('1.9.2 Männlich'!N9+'1.9.3 Weiblich'!N9)</f>
        <v>206</v>
      </c>
      <c r="O9" s="142" t="n">
        <f aca="false">SUM('1.9.2 Männlich'!O9+'1.9.3 Weiblich'!O9)</f>
        <v>7245</v>
      </c>
      <c r="P9" s="165" t="n">
        <v>1</v>
      </c>
    </row>
    <row r="10" customFormat="false" ht="11.1" hidden="false" customHeight="true" outlineLevel="0" collapsed="false">
      <c r="A10" s="182" t="n">
        <v>2</v>
      </c>
      <c r="B10" s="183"/>
      <c r="C10" s="133"/>
      <c r="D10" s="133"/>
      <c r="F10" s="152" t="s">
        <v>380</v>
      </c>
      <c r="G10" s="152"/>
      <c r="H10" s="152"/>
      <c r="I10" s="142" t="n">
        <f aca="false">SUM(J10:O10)</f>
        <v>1201</v>
      </c>
      <c r="J10" s="142" t="n">
        <f aca="false">SUM('1.9.2 Männlich'!J10+'1.9.3 Weiblich'!J10)</f>
        <v>74</v>
      </c>
      <c r="K10" s="142" t="n">
        <f aca="false">SUM('1.9.2 Männlich'!K10+'1.9.3 Weiblich'!K10)</f>
        <v>107</v>
      </c>
      <c r="L10" s="142" t="n">
        <f aca="false">SUM('1.9.2 Männlich'!L10+'1.9.3 Weiblich'!L10)</f>
        <v>71</v>
      </c>
      <c r="M10" s="142" t="n">
        <f aca="false">SUM('1.9.2 Männlich'!M10+'1.9.3 Weiblich'!M10)</f>
        <v>129</v>
      </c>
      <c r="N10" s="142" t="n">
        <f aca="false">SUM('1.9.2 Männlich'!N10+'1.9.3 Weiblich'!N10)</f>
        <v>76</v>
      </c>
      <c r="O10" s="142" t="n">
        <f aca="false">SUM('1.9.2 Männlich'!O10+'1.9.3 Weiblich'!O10)</f>
        <v>744</v>
      </c>
      <c r="P10" s="165" t="n">
        <v>2</v>
      </c>
    </row>
    <row r="11" customFormat="false" ht="11.1" hidden="false" customHeight="true" outlineLevel="0" collapsed="false">
      <c r="A11" s="182" t="n">
        <v>3</v>
      </c>
      <c r="B11" s="183"/>
      <c r="C11" s="133"/>
      <c r="D11" s="133"/>
      <c r="F11" s="232"/>
      <c r="G11" s="196" t="s">
        <v>224</v>
      </c>
      <c r="H11" s="196"/>
      <c r="I11" s="146" t="n">
        <f aca="false">SUM(J11:O11)</f>
        <v>14478</v>
      </c>
      <c r="J11" s="146" t="n">
        <f aca="false">SUM('1.9.2 Männlich'!J11+'1.9.3 Weiblich'!J11)</f>
        <v>2537</v>
      </c>
      <c r="K11" s="146" t="n">
        <f aca="false">SUM('1.9.2 Männlich'!K11+'1.9.3 Weiblich'!K11)</f>
        <v>797</v>
      </c>
      <c r="L11" s="146" t="n">
        <f aca="false">SUM('1.9.2 Männlich'!L11+'1.9.3 Weiblich'!L11)</f>
        <v>731</v>
      </c>
      <c r="M11" s="146" t="n">
        <f aca="false">SUM('1.9.2 Männlich'!M11+'1.9.3 Weiblich'!M11)</f>
        <v>2142</v>
      </c>
      <c r="N11" s="146" t="n">
        <f aca="false">SUM('1.9.2 Männlich'!N11+'1.9.3 Weiblich'!N11)</f>
        <v>282</v>
      </c>
      <c r="O11" s="146" t="n">
        <f aca="false">SUM('1.9.2 Männlich'!O11+'1.9.3 Weiblich'!O11)</f>
        <v>7989</v>
      </c>
      <c r="P11" s="165" t="n">
        <v>3</v>
      </c>
    </row>
    <row r="12" customFormat="false" ht="11.1" hidden="false" customHeight="true" outlineLevel="0" collapsed="false">
      <c r="A12" s="182"/>
      <c r="B12" s="183"/>
      <c r="C12" s="133"/>
      <c r="D12" s="133"/>
      <c r="I12" s="137"/>
      <c r="P12" s="165"/>
    </row>
    <row r="13" customFormat="false" ht="11.1" hidden="false" customHeight="true" outlineLevel="0" collapsed="false">
      <c r="A13" s="182" t="n">
        <v>4</v>
      </c>
      <c r="B13" s="165" t="n">
        <v>4</v>
      </c>
      <c r="C13" s="139" t="s">
        <v>118</v>
      </c>
      <c r="D13" s="139" t="n">
        <v>6</v>
      </c>
      <c r="E13" s="232" t="s">
        <v>378</v>
      </c>
      <c r="F13" s="152" t="s">
        <v>379</v>
      </c>
      <c r="G13" s="152"/>
      <c r="H13" s="152"/>
      <c r="I13" s="142" t="n">
        <f aca="false">SUM(J13:O13)</f>
        <v>13319</v>
      </c>
      <c r="J13" s="142" t="n">
        <f aca="false">SUM('1.9.2 Männlich'!J13+'1.9.3 Weiblich'!J13)</f>
        <v>2740</v>
      </c>
      <c r="K13" s="142" t="n">
        <f aca="false">SUM('1.9.2 Männlich'!K13+'1.9.3 Weiblich'!K13)</f>
        <v>822</v>
      </c>
      <c r="L13" s="142" t="n">
        <f aca="false">SUM('1.9.2 Männlich'!L13+'1.9.3 Weiblich'!L13)</f>
        <v>833</v>
      </c>
      <c r="M13" s="142" t="n">
        <f aca="false">SUM('1.9.2 Männlich'!M13+'1.9.3 Weiblich'!M13)</f>
        <v>2268</v>
      </c>
      <c r="N13" s="142" t="n">
        <f aca="false">SUM('1.9.2 Männlich'!N13+'1.9.3 Weiblich'!N13)</f>
        <v>259</v>
      </c>
      <c r="O13" s="142" t="n">
        <f aca="false">SUM('1.9.2 Männlich'!O13+'1.9.3 Weiblich'!O13)</f>
        <v>6397</v>
      </c>
      <c r="P13" s="165" t="n">
        <v>4</v>
      </c>
    </row>
    <row r="14" customFormat="false" ht="11.1" hidden="false" customHeight="true" outlineLevel="0" collapsed="false">
      <c r="A14" s="182" t="n">
        <v>5</v>
      </c>
      <c r="B14" s="183"/>
      <c r="C14" s="133"/>
      <c r="D14" s="133"/>
      <c r="F14" s="152" t="s">
        <v>380</v>
      </c>
      <c r="G14" s="152"/>
      <c r="H14" s="152"/>
      <c r="I14" s="142" t="n">
        <f aca="false">SUM(J14:O14)</f>
        <v>1292</v>
      </c>
      <c r="J14" s="142" t="n">
        <f aca="false">SUM('1.9.2 Männlich'!J14+'1.9.3 Weiblich'!J14)</f>
        <v>92</v>
      </c>
      <c r="K14" s="142" t="n">
        <f aca="false">SUM('1.9.2 Männlich'!K14+'1.9.3 Weiblich'!K14)</f>
        <v>134</v>
      </c>
      <c r="L14" s="142" t="n">
        <f aca="false">SUM('1.9.2 Männlich'!L14+'1.9.3 Weiblich'!L14)</f>
        <v>98</v>
      </c>
      <c r="M14" s="142" t="n">
        <f aca="false">SUM('1.9.2 Männlich'!M14+'1.9.3 Weiblich'!M14)</f>
        <v>143</v>
      </c>
      <c r="N14" s="142" t="n">
        <f aca="false">SUM('1.9.2 Männlich'!N14+'1.9.3 Weiblich'!N14)</f>
        <v>84</v>
      </c>
      <c r="O14" s="142" t="n">
        <f aca="false">SUM('1.9.2 Männlich'!O14+'1.9.3 Weiblich'!O14)</f>
        <v>741</v>
      </c>
      <c r="P14" s="165" t="n">
        <v>5</v>
      </c>
    </row>
    <row r="15" customFormat="false" ht="11.1" hidden="false" customHeight="true" outlineLevel="0" collapsed="false">
      <c r="A15" s="182" t="n">
        <v>6</v>
      </c>
      <c r="B15" s="183"/>
      <c r="C15" s="133"/>
      <c r="D15" s="133"/>
      <c r="F15" s="232"/>
      <c r="G15" s="196" t="s">
        <v>224</v>
      </c>
      <c r="H15" s="196"/>
      <c r="I15" s="146" t="n">
        <f aca="false">SUM(J15:O15)</f>
        <v>14611</v>
      </c>
      <c r="J15" s="146" t="n">
        <f aca="false">SUM('1.9.2 Männlich'!J15+'1.9.3 Weiblich'!J15)</f>
        <v>2832</v>
      </c>
      <c r="K15" s="146" t="n">
        <f aca="false">SUM('1.9.2 Männlich'!K15+'1.9.3 Weiblich'!K15)</f>
        <v>956</v>
      </c>
      <c r="L15" s="146" t="n">
        <f aca="false">SUM('1.9.2 Männlich'!L15+'1.9.3 Weiblich'!L15)</f>
        <v>931</v>
      </c>
      <c r="M15" s="146" t="n">
        <f aca="false">SUM('1.9.2 Männlich'!M15+'1.9.3 Weiblich'!M15)</f>
        <v>2411</v>
      </c>
      <c r="N15" s="146" t="n">
        <f aca="false">SUM('1.9.2 Männlich'!N15+'1.9.3 Weiblich'!N15)</f>
        <v>343</v>
      </c>
      <c r="O15" s="146" t="n">
        <f aca="false">SUM('1.9.2 Männlich'!O15+'1.9.3 Weiblich'!O15)</f>
        <v>7138</v>
      </c>
      <c r="P15" s="165" t="n">
        <v>6</v>
      </c>
    </row>
    <row r="16" customFormat="false" ht="11.1" hidden="false" customHeight="true" outlineLevel="0" collapsed="false">
      <c r="A16" s="182"/>
      <c r="B16" s="183"/>
      <c r="C16" s="133"/>
      <c r="D16" s="133"/>
      <c r="I16" s="137"/>
      <c r="J16" s="153"/>
      <c r="K16" s="153"/>
      <c r="L16" s="153"/>
      <c r="M16" s="153"/>
      <c r="N16" s="153"/>
      <c r="O16" s="153"/>
      <c r="P16" s="165"/>
    </row>
    <row r="17" customFormat="false" ht="11.1" hidden="false" customHeight="true" outlineLevel="0" collapsed="false">
      <c r="A17" s="182" t="n">
        <v>7</v>
      </c>
      <c r="B17" s="165" t="n">
        <v>6</v>
      </c>
      <c r="C17" s="139" t="s">
        <v>118</v>
      </c>
      <c r="D17" s="139" t="n">
        <v>15</v>
      </c>
      <c r="E17" s="232" t="s">
        <v>378</v>
      </c>
      <c r="F17" s="152" t="s">
        <v>379</v>
      </c>
      <c r="G17" s="152"/>
      <c r="H17" s="152"/>
      <c r="I17" s="142" t="n">
        <f aca="false">SUM(J17:O17)</f>
        <v>81802</v>
      </c>
      <c r="J17" s="142" t="n">
        <f aca="false">SUM('1.9.2 Männlich'!J17+'1.9.3 Weiblich'!J17)</f>
        <v>18478</v>
      </c>
      <c r="K17" s="142" t="n">
        <f aca="false">SUM('1.9.2 Männlich'!K17+'1.9.3 Weiblich'!K17)</f>
        <v>5487</v>
      </c>
      <c r="L17" s="142" t="n">
        <f aca="false">SUM('1.9.2 Männlich'!L17+'1.9.3 Weiblich'!L17)</f>
        <v>5575</v>
      </c>
      <c r="M17" s="142" t="n">
        <f aca="false">SUM('1.9.2 Männlich'!M17+'1.9.3 Weiblich'!M17)</f>
        <v>14787</v>
      </c>
      <c r="N17" s="142" t="n">
        <f aca="false">SUM('1.9.2 Männlich'!N17+'1.9.3 Weiblich'!N17)</f>
        <v>1998</v>
      </c>
      <c r="O17" s="142" t="n">
        <f aca="false">SUM('1.9.2 Männlich'!O17+'1.9.3 Weiblich'!O17)</f>
        <v>35477</v>
      </c>
      <c r="P17" s="165" t="n">
        <v>7</v>
      </c>
    </row>
    <row r="18" customFormat="false" ht="11.1" hidden="false" customHeight="true" outlineLevel="0" collapsed="false">
      <c r="A18" s="182" t="n">
        <v>8</v>
      </c>
      <c r="B18" s="183"/>
      <c r="C18" s="139"/>
      <c r="D18" s="133"/>
      <c r="F18" s="152" t="s">
        <v>380</v>
      </c>
      <c r="G18" s="152"/>
      <c r="H18" s="152"/>
      <c r="I18" s="142" t="n">
        <f aca="false">SUM(J18:O18)</f>
        <v>9322</v>
      </c>
      <c r="J18" s="142" t="n">
        <f aca="false">SUM('1.9.2 Männlich'!J18+'1.9.3 Weiblich'!J18)</f>
        <v>965</v>
      </c>
      <c r="K18" s="142" t="n">
        <f aca="false">SUM('1.9.2 Männlich'!K18+'1.9.3 Weiblich'!K18)</f>
        <v>934</v>
      </c>
      <c r="L18" s="142" t="n">
        <f aca="false">SUM('1.9.2 Männlich'!L18+'1.9.3 Weiblich'!L18)</f>
        <v>899</v>
      </c>
      <c r="M18" s="142" t="n">
        <f aca="false">SUM('1.9.2 Männlich'!M18+'1.9.3 Weiblich'!M18)</f>
        <v>1236</v>
      </c>
      <c r="N18" s="142" t="n">
        <f aca="false">SUM('1.9.2 Männlich'!N18+'1.9.3 Weiblich'!N18)</f>
        <v>695</v>
      </c>
      <c r="O18" s="142" t="n">
        <f aca="false">SUM('1.9.2 Männlich'!O18+'1.9.3 Weiblich'!O18)</f>
        <v>4593</v>
      </c>
      <c r="P18" s="165" t="n">
        <v>8</v>
      </c>
    </row>
    <row r="19" customFormat="false" ht="11.1" hidden="false" customHeight="true" outlineLevel="0" collapsed="false">
      <c r="A19" s="182" t="n">
        <v>9</v>
      </c>
      <c r="B19" s="183"/>
      <c r="C19" s="133"/>
      <c r="D19" s="133"/>
      <c r="F19" s="232"/>
      <c r="G19" s="196" t="s">
        <v>224</v>
      </c>
      <c r="H19" s="196"/>
      <c r="I19" s="146" t="n">
        <f aca="false">SUM(J19:O19)</f>
        <v>91124</v>
      </c>
      <c r="J19" s="146" t="n">
        <f aca="false">SUM('1.9.2 Männlich'!J19+'1.9.3 Weiblich'!J19)</f>
        <v>19443</v>
      </c>
      <c r="K19" s="146" t="n">
        <f aca="false">SUM('1.9.2 Männlich'!K19+'1.9.3 Weiblich'!K19)</f>
        <v>6421</v>
      </c>
      <c r="L19" s="146" t="n">
        <f aca="false">SUM('1.9.2 Männlich'!L19+'1.9.3 Weiblich'!L19)</f>
        <v>6474</v>
      </c>
      <c r="M19" s="146" t="n">
        <f aca="false">SUM('1.9.2 Männlich'!M19+'1.9.3 Weiblich'!M19)</f>
        <v>16023</v>
      </c>
      <c r="N19" s="146" t="n">
        <f aca="false">SUM('1.9.2 Männlich'!N19+'1.9.3 Weiblich'!N19)</f>
        <v>2693</v>
      </c>
      <c r="O19" s="146" t="n">
        <f aca="false">SUM('1.9.2 Männlich'!O19+'1.9.3 Weiblich'!O19)</f>
        <v>40070</v>
      </c>
      <c r="P19" s="165" t="n">
        <v>9</v>
      </c>
    </row>
    <row r="20" customFormat="false" ht="11.1" hidden="false" customHeight="true" outlineLevel="0" collapsed="false">
      <c r="A20" s="182"/>
      <c r="B20" s="183"/>
      <c r="C20" s="133"/>
      <c r="D20" s="133"/>
      <c r="I20" s="137"/>
      <c r="J20" s="153"/>
      <c r="K20" s="153"/>
      <c r="L20" s="153"/>
      <c r="M20" s="153"/>
      <c r="N20" s="153"/>
      <c r="O20" s="153"/>
      <c r="P20" s="165"/>
    </row>
    <row r="21" customFormat="false" ht="11.1" hidden="false" customHeight="true" outlineLevel="0" collapsed="false">
      <c r="A21" s="182" t="n">
        <v>10</v>
      </c>
      <c r="B21" s="165" t="n">
        <v>15</v>
      </c>
      <c r="C21" s="139" t="s">
        <v>118</v>
      </c>
      <c r="D21" s="139" t="n">
        <v>18</v>
      </c>
      <c r="E21" s="232" t="s">
        <v>378</v>
      </c>
      <c r="F21" s="152" t="s">
        <v>379</v>
      </c>
      <c r="G21" s="152"/>
      <c r="H21" s="152"/>
      <c r="I21" s="142" t="n">
        <f aca="false">SUM(J21:O21)</f>
        <v>36647</v>
      </c>
      <c r="J21" s="142" t="n">
        <f aca="false">SUM('1.9.2 Männlich'!J21+'1.9.3 Weiblich'!J21)</f>
        <v>8481</v>
      </c>
      <c r="K21" s="142" t="n">
        <f aca="false">SUM('1.9.2 Männlich'!K21+'1.9.3 Weiblich'!K21)</f>
        <v>2451</v>
      </c>
      <c r="L21" s="142" t="n">
        <f aca="false">SUM('1.9.2 Männlich'!L21+'1.9.3 Weiblich'!L21)</f>
        <v>2423</v>
      </c>
      <c r="M21" s="142" t="n">
        <f aca="false">SUM('1.9.2 Männlich'!M21+'1.9.3 Weiblich'!M21)</f>
        <v>6170</v>
      </c>
      <c r="N21" s="142" t="n">
        <f aca="false">SUM('1.9.2 Männlich'!N21+'1.9.3 Weiblich'!N21)</f>
        <v>957</v>
      </c>
      <c r="O21" s="142" t="n">
        <f aca="false">SUM('1.9.2 Männlich'!O21+'1.9.3 Weiblich'!O21)</f>
        <v>16165</v>
      </c>
      <c r="P21" s="165" t="n">
        <v>10</v>
      </c>
    </row>
    <row r="22" customFormat="false" ht="11.1" hidden="false" customHeight="true" outlineLevel="0" collapsed="false">
      <c r="A22" s="182" t="n">
        <v>11</v>
      </c>
      <c r="B22" s="183"/>
      <c r="C22" s="133"/>
      <c r="D22" s="133"/>
      <c r="F22" s="152" t="s">
        <v>380</v>
      </c>
      <c r="G22" s="152"/>
      <c r="H22" s="152"/>
      <c r="I22" s="142" t="n">
        <f aca="false">SUM(J22:O22)</f>
        <v>4695</v>
      </c>
      <c r="J22" s="142" t="n">
        <f aca="false">SUM('1.9.2 Männlich'!J22+'1.9.3 Weiblich'!J22)</f>
        <v>591</v>
      </c>
      <c r="K22" s="142" t="n">
        <f aca="false">SUM('1.9.2 Männlich'!K22+'1.9.3 Weiblich'!K22)</f>
        <v>508</v>
      </c>
      <c r="L22" s="142" t="n">
        <f aca="false">SUM('1.9.2 Männlich'!L22+'1.9.3 Weiblich'!L22)</f>
        <v>433</v>
      </c>
      <c r="M22" s="142" t="n">
        <f aca="false">SUM('1.9.2 Männlich'!M22+'1.9.3 Weiblich'!M22)</f>
        <v>579</v>
      </c>
      <c r="N22" s="142" t="n">
        <f aca="false">SUM('1.9.2 Männlich'!N22+'1.9.3 Weiblich'!N22)</f>
        <v>336</v>
      </c>
      <c r="O22" s="142" t="n">
        <f aca="false">SUM('1.9.2 Männlich'!O22+'1.9.3 Weiblich'!O22)</f>
        <v>2248</v>
      </c>
      <c r="P22" s="165" t="n">
        <v>11</v>
      </c>
    </row>
    <row r="23" customFormat="false" ht="11.1" hidden="false" customHeight="true" outlineLevel="0" collapsed="false">
      <c r="A23" s="182" t="n">
        <v>12</v>
      </c>
      <c r="B23" s="183"/>
      <c r="C23" s="133"/>
      <c r="D23" s="133"/>
      <c r="F23" s="232"/>
      <c r="G23" s="196" t="s">
        <v>224</v>
      </c>
      <c r="H23" s="196"/>
      <c r="I23" s="146" t="n">
        <f aca="false">SUM(J23:O23)</f>
        <v>41342</v>
      </c>
      <c r="J23" s="146" t="n">
        <f aca="false">SUM('1.9.2 Männlich'!J23+'1.9.3 Weiblich'!J23)</f>
        <v>9072</v>
      </c>
      <c r="K23" s="146" t="n">
        <f aca="false">SUM('1.9.2 Männlich'!K23+'1.9.3 Weiblich'!K23)</f>
        <v>2959</v>
      </c>
      <c r="L23" s="146" t="n">
        <f aca="false">SUM('1.9.2 Männlich'!L23+'1.9.3 Weiblich'!L23)</f>
        <v>2856</v>
      </c>
      <c r="M23" s="146" t="n">
        <f aca="false">SUM('1.9.2 Männlich'!M23+'1.9.3 Weiblich'!M23)</f>
        <v>6749</v>
      </c>
      <c r="N23" s="146" t="n">
        <f aca="false">SUM('1.9.2 Männlich'!N23+'1.9.3 Weiblich'!N23)</f>
        <v>1293</v>
      </c>
      <c r="O23" s="146" t="n">
        <f aca="false">SUM('1.9.2 Männlich'!O23+'1.9.3 Weiblich'!O23)</f>
        <v>18413</v>
      </c>
      <c r="P23" s="165" t="n">
        <v>12</v>
      </c>
    </row>
    <row r="24" customFormat="false" ht="11.1" hidden="false" customHeight="true" outlineLevel="0" collapsed="false">
      <c r="A24" s="182"/>
      <c r="B24" s="183"/>
      <c r="C24" s="133"/>
      <c r="D24" s="133"/>
      <c r="I24" s="233"/>
      <c r="P24" s="165"/>
    </row>
    <row r="25" customFormat="false" ht="11.1" hidden="false" customHeight="true" outlineLevel="0" collapsed="false">
      <c r="A25" s="182" t="n">
        <v>13</v>
      </c>
      <c r="B25" s="165" t="n">
        <v>18</v>
      </c>
      <c r="C25" s="139" t="s">
        <v>118</v>
      </c>
      <c r="D25" s="139" t="n">
        <v>25</v>
      </c>
      <c r="E25" s="232" t="s">
        <v>378</v>
      </c>
      <c r="F25" s="152" t="s">
        <v>379</v>
      </c>
      <c r="G25" s="152"/>
      <c r="H25" s="152"/>
      <c r="I25" s="142" t="n">
        <f aca="false">SUM(J25:O25)</f>
        <v>98189</v>
      </c>
      <c r="J25" s="142" t="n">
        <f aca="false">SUM('1.9.2 Männlich'!J25+'1.9.3 Weiblich'!J25)</f>
        <v>25468</v>
      </c>
      <c r="K25" s="142" t="n">
        <f aca="false">SUM('1.9.2 Männlich'!K25+'1.9.3 Weiblich'!K25)</f>
        <v>8117</v>
      </c>
      <c r="L25" s="142" t="n">
        <f aca="false">SUM('1.9.2 Männlich'!L25+'1.9.3 Weiblich'!L25)</f>
        <v>7631</v>
      </c>
      <c r="M25" s="142" t="n">
        <f aca="false">SUM('1.9.2 Männlich'!M25+'1.9.3 Weiblich'!M25)</f>
        <v>13306</v>
      </c>
      <c r="N25" s="142" t="n">
        <f aca="false">SUM('1.9.2 Männlich'!N25+'1.9.3 Weiblich'!N25)</f>
        <v>2159</v>
      </c>
      <c r="O25" s="142" t="n">
        <f aca="false">SUM('1.9.2 Männlich'!O25+'1.9.3 Weiblich'!O25)</f>
        <v>41508</v>
      </c>
      <c r="P25" s="165" t="n">
        <v>13</v>
      </c>
    </row>
    <row r="26" customFormat="false" ht="11.1" hidden="false" customHeight="true" outlineLevel="0" collapsed="false">
      <c r="A26" s="182" t="n">
        <v>14</v>
      </c>
      <c r="B26" s="183"/>
      <c r="C26" s="133"/>
      <c r="D26" s="133"/>
      <c r="F26" s="152" t="s">
        <v>380</v>
      </c>
      <c r="G26" s="152"/>
      <c r="H26" s="152"/>
      <c r="I26" s="142" t="n">
        <f aca="false">SUM(J26:O26)</f>
        <v>13533</v>
      </c>
      <c r="J26" s="142" t="n">
        <f aca="false">SUM('1.9.2 Männlich'!J26+'1.9.3 Weiblich'!J26)</f>
        <v>1963</v>
      </c>
      <c r="K26" s="142" t="n">
        <f aca="false">SUM('1.9.2 Männlich'!K26+'1.9.3 Weiblich'!K26)</f>
        <v>1727</v>
      </c>
      <c r="L26" s="142" t="n">
        <f aca="false">SUM('1.9.2 Männlich'!L26+'1.9.3 Weiblich'!L26)</f>
        <v>1408</v>
      </c>
      <c r="M26" s="142" t="n">
        <f aca="false">SUM('1.9.2 Männlich'!M26+'1.9.3 Weiblich'!M26)</f>
        <v>1512</v>
      </c>
      <c r="N26" s="142" t="n">
        <f aca="false">SUM('1.9.2 Männlich'!N26+'1.9.3 Weiblich'!N26)</f>
        <v>898</v>
      </c>
      <c r="O26" s="142" t="n">
        <f aca="false">SUM('1.9.2 Männlich'!O26+'1.9.3 Weiblich'!O26)</f>
        <v>6025</v>
      </c>
      <c r="P26" s="165" t="n">
        <v>14</v>
      </c>
    </row>
    <row r="27" customFormat="false" ht="11.1" hidden="false" customHeight="true" outlineLevel="0" collapsed="false">
      <c r="A27" s="182" t="n">
        <v>15</v>
      </c>
      <c r="B27" s="183"/>
      <c r="C27" s="133"/>
      <c r="D27" s="133"/>
      <c r="F27" s="232"/>
      <c r="G27" s="196" t="s">
        <v>224</v>
      </c>
      <c r="H27" s="196"/>
      <c r="I27" s="146" t="n">
        <f aca="false">SUM(J27:O27)</f>
        <v>111722</v>
      </c>
      <c r="J27" s="146" t="n">
        <f aca="false">SUM('1.9.2 Männlich'!J27+'1.9.3 Weiblich'!J27)</f>
        <v>27431</v>
      </c>
      <c r="K27" s="146" t="n">
        <f aca="false">SUM('1.9.2 Männlich'!K27+'1.9.3 Weiblich'!K27)</f>
        <v>9844</v>
      </c>
      <c r="L27" s="146" t="n">
        <f aca="false">SUM('1.9.2 Männlich'!L27+'1.9.3 Weiblich'!L27)</f>
        <v>9039</v>
      </c>
      <c r="M27" s="146" t="n">
        <f aca="false">SUM('1.9.2 Männlich'!M27+'1.9.3 Weiblich'!M27)</f>
        <v>14818</v>
      </c>
      <c r="N27" s="146" t="n">
        <f aca="false">SUM('1.9.2 Männlich'!N27+'1.9.3 Weiblich'!N27)</f>
        <v>3057</v>
      </c>
      <c r="O27" s="146" t="n">
        <f aca="false">SUM('1.9.2 Männlich'!O27+'1.9.3 Weiblich'!O27)</f>
        <v>47533</v>
      </c>
      <c r="P27" s="165" t="n">
        <v>15</v>
      </c>
    </row>
    <row r="28" customFormat="false" ht="11.1" hidden="false" customHeight="true" outlineLevel="0" collapsed="false">
      <c r="A28" s="182"/>
      <c r="B28" s="183"/>
      <c r="C28" s="133"/>
      <c r="D28" s="133"/>
      <c r="I28" s="137"/>
      <c r="J28" s="153"/>
      <c r="K28" s="153"/>
      <c r="L28" s="153"/>
      <c r="M28" s="153"/>
      <c r="N28" s="153"/>
      <c r="O28" s="153"/>
      <c r="P28" s="165"/>
    </row>
    <row r="29" customFormat="false" ht="11.1" hidden="false" customHeight="true" outlineLevel="0" collapsed="false">
      <c r="A29" s="182" t="n">
        <v>16</v>
      </c>
      <c r="B29" s="165" t="n">
        <v>25</v>
      </c>
      <c r="C29" s="139" t="s">
        <v>118</v>
      </c>
      <c r="D29" s="139" t="n">
        <v>35</v>
      </c>
      <c r="E29" s="232" t="s">
        <v>378</v>
      </c>
      <c r="F29" s="152" t="s">
        <v>379</v>
      </c>
      <c r="G29" s="152"/>
      <c r="H29" s="152"/>
      <c r="I29" s="142" t="n">
        <f aca="false">SUM(J29:O29)</f>
        <v>173801</v>
      </c>
      <c r="J29" s="142" t="n">
        <f aca="false">SUM('1.9.2 Männlich'!J29+'1.9.3 Weiblich'!J29)</f>
        <v>52944</v>
      </c>
      <c r="K29" s="142" t="n">
        <f aca="false">SUM('1.9.2 Männlich'!K29+'1.9.3 Weiblich'!K29)</f>
        <v>18114</v>
      </c>
      <c r="L29" s="142" t="n">
        <f aca="false">SUM('1.9.2 Männlich'!L29+'1.9.3 Weiblich'!L29)</f>
        <v>13643</v>
      </c>
      <c r="M29" s="142" t="n">
        <f aca="false">SUM('1.9.2 Männlich'!M29+'1.9.3 Weiblich'!M29)</f>
        <v>21126</v>
      </c>
      <c r="N29" s="142" t="n">
        <f aca="false">SUM('1.9.2 Männlich'!N29+'1.9.3 Weiblich'!N29)</f>
        <v>4003</v>
      </c>
      <c r="O29" s="142" t="n">
        <f aca="false">SUM('1.9.2 Männlich'!O29+'1.9.3 Weiblich'!O29)</f>
        <v>63971</v>
      </c>
      <c r="P29" s="165" t="n">
        <v>16</v>
      </c>
    </row>
    <row r="30" customFormat="false" ht="11.1" hidden="false" customHeight="true" outlineLevel="0" collapsed="false">
      <c r="A30" s="182" t="n">
        <v>17</v>
      </c>
      <c r="B30" s="183"/>
      <c r="C30" s="133"/>
      <c r="D30" s="133"/>
      <c r="F30" s="152" t="s">
        <v>380</v>
      </c>
      <c r="G30" s="152"/>
      <c r="H30" s="152"/>
      <c r="I30" s="142" t="n">
        <f aca="false">SUM(J30:O30)</f>
        <v>26260</v>
      </c>
      <c r="J30" s="142" t="n">
        <f aca="false">SUM('1.9.2 Männlich'!J30+'1.9.3 Weiblich'!J30)</f>
        <v>5108</v>
      </c>
      <c r="K30" s="142" t="n">
        <f aca="false">SUM('1.9.2 Männlich'!K30+'1.9.3 Weiblich'!K30)</f>
        <v>4057</v>
      </c>
      <c r="L30" s="142" t="n">
        <f aca="false">SUM('1.9.2 Männlich'!L30+'1.9.3 Weiblich'!L30)</f>
        <v>3028</v>
      </c>
      <c r="M30" s="142" t="n">
        <f aca="false">SUM('1.9.2 Männlich'!M30+'1.9.3 Weiblich'!M30)</f>
        <v>2912</v>
      </c>
      <c r="N30" s="142" t="n">
        <f aca="false">SUM('1.9.2 Männlich'!N30+'1.9.3 Weiblich'!N30)</f>
        <v>1670</v>
      </c>
      <c r="O30" s="142" t="n">
        <f aca="false">SUM('1.9.2 Männlich'!O30+'1.9.3 Weiblich'!O30)</f>
        <v>9485</v>
      </c>
      <c r="P30" s="165" t="n">
        <v>17</v>
      </c>
    </row>
    <row r="31" customFormat="false" ht="11.1" hidden="false" customHeight="true" outlineLevel="0" collapsed="false">
      <c r="A31" s="182" t="n">
        <v>18</v>
      </c>
      <c r="B31" s="183"/>
      <c r="C31" s="133"/>
      <c r="D31" s="133"/>
      <c r="F31" s="232"/>
      <c r="G31" s="196" t="s">
        <v>224</v>
      </c>
      <c r="H31" s="196"/>
      <c r="I31" s="146" t="n">
        <f aca="false">SUM(J31:O31)</f>
        <v>200061</v>
      </c>
      <c r="J31" s="146" t="n">
        <f aca="false">SUM('1.9.2 Männlich'!J31+'1.9.3 Weiblich'!J31)</f>
        <v>58052</v>
      </c>
      <c r="K31" s="146" t="n">
        <f aca="false">SUM('1.9.2 Männlich'!K31+'1.9.3 Weiblich'!K31)</f>
        <v>22171</v>
      </c>
      <c r="L31" s="146" t="n">
        <f aca="false">SUM('1.9.2 Männlich'!L31+'1.9.3 Weiblich'!L31)</f>
        <v>16671</v>
      </c>
      <c r="M31" s="146" t="n">
        <f aca="false">SUM('1.9.2 Männlich'!M31+'1.9.3 Weiblich'!M31)</f>
        <v>24038</v>
      </c>
      <c r="N31" s="146" t="n">
        <f aca="false">SUM('1.9.2 Männlich'!N31+'1.9.3 Weiblich'!N31)</f>
        <v>5673</v>
      </c>
      <c r="O31" s="146" t="n">
        <f aca="false">SUM('1.9.2 Männlich'!O31+'1.9.3 Weiblich'!O31)</f>
        <v>73456</v>
      </c>
      <c r="P31" s="165" t="n">
        <v>18</v>
      </c>
    </row>
    <row r="32" customFormat="false" ht="11.1" hidden="false" customHeight="true" outlineLevel="0" collapsed="false">
      <c r="A32" s="182"/>
      <c r="B32" s="183"/>
      <c r="C32" s="133"/>
      <c r="D32" s="133"/>
      <c r="I32" s="137"/>
      <c r="J32" s="153"/>
      <c r="K32" s="153"/>
      <c r="L32" s="153"/>
      <c r="M32" s="153"/>
      <c r="N32" s="153"/>
      <c r="O32" s="153"/>
      <c r="P32" s="165"/>
    </row>
    <row r="33" customFormat="false" ht="11.1" hidden="false" customHeight="true" outlineLevel="0" collapsed="false">
      <c r="A33" s="182" t="n">
        <v>19</v>
      </c>
      <c r="B33" s="165" t="n">
        <v>35</v>
      </c>
      <c r="C33" s="139" t="s">
        <v>118</v>
      </c>
      <c r="D33" s="139" t="n">
        <v>45</v>
      </c>
      <c r="E33" s="232" t="s">
        <v>378</v>
      </c>
      <c r="F33" s="152" t="s">
        <v>379</v>
      </c>
      <c r="G33" s="152"/>
      <c r="H33" s="152"/>
      <c r="I33" s="142" t="n">
        <f aca="false">SUM(J33:O33)</f>
        <v>383932</v>
      </c>
      <c r="J33" s="142" t="n">
        <f aca="false">SUM('1.9.2 Männlich'!J33+'1.9.3 Weiblich'!J33)</f>
        <v>132810</v>
      </c>
      <c r="K33" s="142" t="n">
        <f aca="false">SUM('1.9.2 Männlich'!K33+'1.9.3 Weiblich'!K33)</f>
        <v>50248</v>
      </c>
      <c r="L33" s="142" t="n">
        <f aca="false">SUM('1.9.2 Männlich'!L33+'1.9.3 Weiblich'!L33)</f>
        <v>30752</v>
      </c>
      <c r="M33" s="142" t="n">
        <f aca="false">SUM('1.9.2 Männlich'!M33+'1.9.3 Weiblich'!M33)</f>
        <v>46701</v>
      </c>
      <c r="N33" s="142" t="n">
        <f aca="false">SUM('1.9.2 Männlich'!N33+'1.9.3 Weiblich'!N33)</f>
        <v>10060</v>
      </c>
      <c r="O33" s="142" t="n">
        <f aca="false">SUM('1.9.2 Männlich'!O33+'1.9.3 Weiblich'!O33)</f>
        <v>113361</v>
      </c>
      <c r="P33" s="165" t="n">
        <v>19</v>
      </c>
    </row>
    <row r="34" customFormat="false" ht="11.1" hidden="false" customHeight="true" outlineLevel="0" collapsed="false">
      <c r="A34" s="182" t="n">
        <v>20</v>
      </c>
      <c r="B34" s="183"/>
      <c r="C34" s="133"/>
      <c r="D34" s="133"/>
      <c r="F34" s="152" t="s">
        <v>380</v>
      </c>
      <c r="G34" s="152"/>
      <c r="H34" s="152"/>
      <c r="I34" s="142" t="n">
        <f aca="false">SUM(J34:O34)</f>
        <v>84649</v>
      </c>
      <c r="J34" s="142" t="n">
        <f aca="false">SUM('1.9.2 Männlich'!J34+'1.9.3 Weiblich'!J34)</f>
        <v>22467</v>
      </c>
      <c r="K34" s="142" t="n">
        <f aca="false">SUM('1.9.2 Männlich'!K34+'1.9.3 Weiblich'!K34)</f>
        <v>15511</v>
      </c>
      <c r="L34" s="142" t="n">
        <f aca="false">SUM('1.9.2 Männlich'!L34+'1.9.3 Weiblich'!L34)</f>
        <v>10998</v>
      </c>
      <c r="M34" s="142" t="n">
        <f aca="false">SUM('1.9.2 Männlich'!M34+'1.9.3 Weiblich'!M34)</f>
        <v>9427</v>
      </c>
      <c r="N34" s="142" t="n">
        <f aca="false">SUM('1.9.2 Männlich'!N34+'1.9.3 Weiblich'!N34)</f>
        <v>5108</v>
      </c>
      <c r="O34" s="142" t="n">
        <f aca="false">SUM('1.9.2 Männlich'!O34+'1.9.3 Weiblich'!O34)</f>
        <v>21138</v>
      </c>
      <c r="P34" s="165" t="n">
        <v>20</v>
      </c>
    </row>
    <row r="35" customFormat="false" ht="11.1" hidden="false" customHeight="true" outlineLevel="0" collapsed="false">
      <c r="A35" s="182" t="n">
        <v>21</v>
      </c>
      <c r="B35" s="183"/>
      <c r="C35" s="133"/>
      <c r="D35" s="133"/>
      <c r="F35" s="232"/>
      <c r="G35" s="196" t="s">
        <v>224</v>
      </c>
      <c r="H35" s="196"/>
      <c r="I35" s="146" t="n">
        <f aca="false">SUM(J35:O35)</f>
        <v>468581</v>
      </c>
      <c r="J35" s="146" t="n">
        <f aca="false">SUM('1.9.2 Männlich'!J35+'1.9.3 Weiblich'!J35)</f>
        <v>155277</v>
      </c>
      <c r="K35" s="146" t="n">
        <f aca="false">SUM('1.9.2 Männlich'!K35+'1.9.3 Weiblich'!K35)</f>
        <v>65759</v>
      </c>
      <c r="L35" s="146" t="n">
        <f aca="false">SUM('1.9.2 Männlich'!L35+'1.9.3 Weiblich'!L35)</f>
        <v>41750</v>
      </c>
      <c r="M35" s="146" t="n">
        <f aca="false">SUM('1.9.2 Männlich'!M35+'1.9.3 Weiblich'!M35)</f>
        <v>56128</v>
      </c>
      <c r="N35" s="146" t="n">
        <f aca="false">SUM('1.9.2 Männlich'!N35+'1.9.3 Weiblich'!N35)</f>
        <v>15168</v>
      </c>
      <c r="O35" s="146" t="n">
        <f aca="false">SUM('1.9.2 Männlich'!O35+'1.9.3 Weiblich'!O35)</f>
        <v>134499</v>
      </c>
      <c r="P35" s="165" t="n">
        <v>21</v>
      </c>
    </row>
    <row r="36" customFormat="false" ht="11.1" hidden="false" customHeight="true" outlineLevel="0" collapsed="false">
      <c r="A36" s="182"/>
      <c r="B36" s="183"/>
      <c r="C36" s="133"/>
      <c r="D36" s="133"/>
      <c r="I36" s="137"/>
      <c r="P36" s="165"/>
    </row>
    <row r="37" customFormat="false" ht="11.1" hidden="false" customHeight="true" outlineLevel="0" collapsed="false">
      <c r="A37" s="182" t="n">
        <v>22</v>
      </c>
      <c r="B37" s="165" t="n">
        <v>45</v>
      </c>
      <c r="C37" s="139" t="s">
        <v>118</v>
      </c>
      <c r="D37" s="139" t="n">
        <v>55</v>
      </c>
      <c r="E37" s="232" t="s">
        <v>378</v>
      </c>
      <c r="F37" s="152" t="s">
        <v>379</v>
      </c>
      <c r="G37" s="152"/>
      <c r="H37" s="152"/>
      <c r="I37" s="142" t="n">
        <f aca="false">SUM(J37:O37)</f>
        <v>578071</v>
      </c>
      <c r="J37" s="142" t="n">
        <f aca="false">SUM('1.9.2 Männlich'!J37+'1.9.3 Weiblich'!J37)</f>
        <v>227966</v>
      </c>
      <c r="K37" s="142" t="n">
        <f aca="false">SUM('1.9.2 Männlich'!K37+'1.9.3 Weiblich'!K37)</f>
        <v>89041</v>
      </c>
      <c r="L37" s="142" t="n">
        <f aca="false">SUM('1.9.2 Männlich'!L37+'1.9.3 Weiblich'!L37)</f>
        <v>48322</v>
      </c>
      <c r="M37" s="142" t="n">
        <f aca="false">SUM('1.9.2 Männlich'!M37+'1.9.3 Weiblich'!M37)</f>
        <v>67672</v>
      </c>
      <c r="N37" s="142" t="n">
        <f aca="false">SUM('1.9.2 Männlich'!N37+'1.9.3 Weiblich'!N37)</f>
        <v>16852</v>
      </c>
      <c r="O37" s="142" t="n">
        <f aca="false">SUM('1.9.2 Männlich'!O37+'1.9.3 Weiblich'!O37)</f>
        <v>128218</v>
      </c>
      <c r="P37" s="165" t="n">
        <v>22</v>
      </c>
    </row>
    <row r="38" customFormat="false" ht="11.1" hidden="false" customHeight="true" outlineLevel="0" collapsed="false">
      <c r="A38" s="182" t="n">
        <v>23</v>
      </c>
      <c r="B38" s="183"/>
      <c r="C38" s="133"/>
      <c r="D38" s="133"/>
      <c r="F38" s="152" t="s">
        <v>380</v>
      </c>
      <c r="G38" s="152"/>
      <c r="H38" s="152"/>
      <c r="I38" s="142" t="n">
        <f aca="false">SUM(J38:O38)</f>
        <v>216589</v>
      </c>
      <c r="J38" s="142" t="n">
        <f aca="false">SUM('1.9.2 Männlich'!J38+'1.9.3 Weiblich'!J38)</f>
        <v>69887</v>
      </c>
      <c r="K38" s="142" t="n">
        <f aca="false">SUM('1.9.2 Männlich'!K38+'1.9.3 Weiblich'!K38)</f>
        <v>44237</v>
      </c>
      <c r="L38" s="142" t="n">
        <f aca="false">SUM('1.9.2 Männlich'!L38+'1.9.3 Weiblich'!L38)</f>
        <v>29713</v>
      </c>
      <c r="M38" s="142" t="n">
        <f aca="false">SUM('1.9.2 Männlich'!M38+'1.9.3 Weiblich'!M38)</f>
        <v>22479</v>
      </c>
      <c r="N38" s="142" t="n">
        <f aca="false">SUM('1.9.2 Männlich'!N38+'1.9.3 Weiblich'!N38)</f>
        <v>12109</v>
      </c>
      <c r="O38" s="142" t="n">
        <f aca="false">SUM('1.9.2 Männlich'!O38+'1.9.3 Weiblich'!O38)</f>
        <v>38164</v>
      </c>
      <c r="P38" s="165" t="n">
        <v>23</v>
      </c>
    </row>
    <row r="39" customFormat="false" ht="11.1" hidden="false" customHeight="true" outlineLevel="0" collapsed="false">
      <c r="A39" s="182" t="n">
        <v>24</v>
      </c>
      <c r="B39" s="183"/>
      <c r="C39" s="133"/>
      <c r="D39" s="133"/>
      <c r="F39" s="232"/>
      <c r="G39" s="196" t="s">
        <v>224</v>
      </c>
      <c r="H39" s="196"/>
      <c r="I39" s="146" t="n">
        <f aca="false">SUM(J39:O39)</f>
        <v>794660</v>
      </c>
      <c r="J39" s="146" t="n">
        <f aca="false">SUM('1.9.2 Männlich'!J39+'1.9.3 Weiblich'!J39)</f>
        <v>297853</v>
      </c>
      <c r="K39" s="146" t="n">
        <f aca="false">SUM('1.9.2 Männlich'!K39+'1.9.3 Weiblich'!K39)</f>
        <v>133278</v>
      </c>
      <c r="L39" s="146" t="n">
        <f aca="false">SUM('1.9.2 Männlich'!L39+'1.9.3 Weiblich'!L39)</f>
        <v>78035</v>
      </c>
      <c r="M39" s="146" t="n">
        <f aca="false">SUM('1.9.2 Männlich'!M39+'1.9.3 Weiblich'!M39)</f>
        <v>90151</v>
      </c>
      <c r="N39" s="146" t="n">
        <f aca="false">SUM('1.9.2 Männlich'!N39+'1.9.3 Weiblich'!N39)</f>
        <v>28961</v>
      </c>
      <c r="O39" s="146" t="n">
        <f aca="false">SUM('1.9.2 Männlich'!O39+'1.9.3 Weiblich'!O39)</f>
        <v>166382</v>
      </c>
      <c r="P39" s="165" t="n">
        <v>24</v>
      </c>
    </row>
    <row r="40" customFormat="false" ht="11.1" hidden="false" customHeight="true" outlineLevel="0" collapsed="false">
      <c r="A40" s="182"/>
      <c r="B40" s="183"/>
      <c r="C40" s="133"/>
      <c r="D40" s="133"/>
      <c r="I40" s="137"/>
      <c r="J40" s="153"/>
      <c r="K40" s="153"/>
      <c r="L40" s="153"/>
      <c r="M40" s="153"/>
      <c r="N40" s="153"/>
      <c r="O40" s="153"/>
      <c r="P40" s="165"/>
    </row>
    <row r="41" customFormat="false" ht="11.1" hidden="false" customHeight="true" outlineLevel="0" collapsed="false">
      <c r="A41" s="182" t="n">
        <v>25</v>
      </c>
      <c r="B41" s="165" t="n">
        <v>55</v>
      </c>
      <c r="C41" s="139" t="s">
        <v>118</v>
      </c>
      <c r="D41" s="139" t="n">
        <v>60</v>
      </c>
      <c r="E41" s="232" t="s">
        <v>378</v>
      </c>
      <c r="F41" s="152" t="s">
        <v>379</v>
      </c>
      <c r="G41" s="152"/>
      <c r="H41" s="152"/>
      <c r="I41" s="142" t="n">
        <f aca="false">SUM(J41:O41)</f>
        <v>394958</v>
      </c>
      <c r="J41" s="142" t="n">
        <f aca="false">SUM('1.9.2 Männlich'!J41+'1.9.3 Weiblich'!J41)</f>
        <v>175522</v>
      </c>
      <c r="K41" s="142" t="n">
        <f aca="false">SUM('1.9.2 Männlich'!K41+'1.9.3 Weiblich'!K41)</f>
        <v>66924</v>
      </c>
      <c r="L41" s="142" t="n">
        <f aca="false">SUM('1.9.2 Männlich'!L41+'1.9.3 Weiblich'!L41)</f>
        <v>33220</v>
      </c>
      <c r="M41" s="142" t="n">
        <f aca="false">SUM('1.9.2 Männlich'!M41+'1.9.3 Weiblich'!M41)</f>
        <v>41339</v>
      </c>
      <c r="N41" s="142" t="n">
        <f aca="false">SUM('1.9.2 Männlich'!N41+'1.9.3 Weiblich'!N41)</f>
        <v>11577</v>
      </c>
      <c r="O41" s="142" t="n">
        <f aca="false">SUM('1.9.2 Männlich'!O41+'1.9.3 Weiblich'!O41)</f>
        <v>66376</v>
      </c>
      <c r="P41" s="165" t="n">
        <v>25</v>
      </c>
    </row>
    <row r="42" customFormat="false" ht="11.1" hidden="false" customHeight="true" outlineLevel="0" collapsed="false">
      <c r="A42" s="182" t="n">
        <v>26</v>
      </c>
      <c r="B42" s="183"/>
      <c r="C42" s="133"/>
      <c r="D42" s="133"/>
      <c r="F42" s="152" t="s">
        <v>380</v>
      </c>
      <c r="G42" s="152"/>
      <c r="H42" s="152"/>
      <c r="I42" s="142" t="n">
        <f aca="false">SUM(J42:O42)</f>
        <v>212509</v>
      </c>
      <c r="J42" s="142" t="n">
        <f aca="false">SUM('1.9.2 Männlich'!J42+'1.9.3 Weiblich'!J42)</f>
        <v>75678</v>
      </c>
      <c r="K42" s="142" t="n">
        <f aca="false">SUM('1.9.2 Männlich'!K42+'1.9.3 Weiblich'!K42)</f>
        <v>45112</v>
      </c>
      <c r="L42" s="142" t="n">
        <f aca="false">SUM('1.9.2 Männlich'!L42+'1.9.3 Weiblich'!L42)</f>
        <v>29044</v>
      </c>
      <c r="M42" s="142" t="n">
        <f aca="false">SUM('1.9.2 Männlich'!M42+'1.9.3 Weiblich'!M42)</f>
        <v>20515</v>
      </c>
      <c r="N42" s="142" t="n">
        <f aca="false">SUM('1.9.2 Männlich'!N42+'1.9.3 Weiblich'!N42)</f>
        <v>10859</v>
      </c>
      <c r="O42" s="142" t="n">
        <f aca="false">SUM('1.9.2 Männlich'!O42+'1.9.3 Weiblich'!O42)</f>
        <v>31301</v>
      </c>
      <c r="P42" s="165" t="n">
        <v>26</v>
      </c>
    </row>
    <row r="43" customFormat="false" ht="11.1" hidden="false" customHeight="true" outlineLevel="0" collapsed="false">
      <c r="A43" s="182" t="n">
        <v>27</v>
      </c>
      <c r="B43" s="183"/>
      <c r="C43" s="133"/>
      <c r="D43" s="133"/>
      <c r="F43" s="232"/>
      <c r="G43" s="196" t="s">
        <v>224</v>
      </c>
      <c r="H43" s="196"/>
      <c r="I43" s="146" t="n">
        <f aca="false">SUM(J43:O43)</f>
        <v>607467</v>
      </c>
      <c r="J43" s="146" t="n">
        <f aca="false">SUM('1.9.2 Männlich'!J43+'1.9.3 Weiblich'!J43)</f>
        <v>251200</v>
      </c>
      <c r="K43" s="146" t="n">
        <f aca="false">SUM('1.9.2 Männlich'!K43+'1.9.3 Weiblich'!K43)</f>
        <v>112036</v>
      </c>
      <c r="L43" s="146" t="n">
        <f aca="false">SUM('1.9.2 Männlich'!L43+'1.9.3 Weiblich'!L43)</f>
        <v>62264</v>
      </c>
      <c r="M43" s="146" t="n">
        <f aca="false">SUM('1.9.2 Männlich'!M43+'1.9.3 Weiblich'!M43)</f>
        <v>61854</v>
      </c>
      <c r="N43" s="146" t="n">
        <f aca="false">SUM('1.9.2 Männlich'!N43+'1.9.3 Weiblich'!N43)</f>
        <v>22436</v>
      </c>
      <c r="O43" s="146" t="n">
        <f aca="false">SUM('1.9.2 Männlich'!O43+'1.9.3 Weiblich'!O43)</f>
        <v>97677</v>
      </c>
      <c r="P43" s="165" t="n">
        <v>27</v>
      </c>
    </row>
    <row r="44" customFormat="false" ht="11.1" hidden="false" customHeight="true" outlineLevel="0" collapsed="false">
      <c r="A44" s="182"/>
      <c r="B44" s="183"/>
      <c r="C44" s="133"/>
      <c r="D44" s="133"/>
      <c r="I44" s="137"/>
      <c r="J44" s="153"/>
      <c r="K44" s="153"/>
      <c r="L44" s="153"/>
      <c r="M44" s="153"/>
      <c r="N44" s="153"/>
      <c r="O44" s="153"/>
      <c r="P44" s="165"/>
    </row>
    <row r="45" customFormat="false" ht="11.1" hidden="false" customHeight="true" outlineLevel="0" collapsed="false">
      <c r="A45" s="182" t="n">
        <v>28</v>
      </c>
      <c r="B45" s="165" t="n">
        <v>60</v>
      </c>
      <c r="C45" s="139" t="s">
        <v>118</v>
      </c>
      <c r="D45" s="139" t="n">
        <v>62</v>
      </c>
      <c r="E45" s="232" t="s">
        <v>378</v>
      </c>
      <c r="F45" s="152" t="s">
        <v>379</v>
      </c>
      <c r="G45" s="152"/>
      <c r="H45" s="152"/>
      <c r="I45" s="142" t="n">
        <f aca="false">SUM(J45:O45)</f>
        <v>175213</v>
      </c>
      <c r="J45" s="142" t="n">
        <f aca="false">SUM('1.9.2 Männlich'!J45+'1.9.3 Weiblich'!J45)</f>
        <v>82289</v>
      </c>
      <c r="K45" s="142" t="n">
        <f aca="false">SUM('1.9.2 Männlich'!K45+'1.9.3 Weiblich'!K45)</f>
        <v>30250</v>
      </c>
      <c r="L45" s="142" t="n">
        <f aca="false">SUM('1.9.2 Männlich'!L45+'1.9.3 Weiblich'!L45)</f>
        <v>14531</v>
      </c>
      <c r="M45" s="142" t="n">
        <f aca="false">SUM('1.9.2 Männlich'!M45+'1.9.3 Weiblich'!M45)</f>
        <v>17210</v>
      </c>
      <c r="N45" s="142" t="n">
        <f aca="false">SUM('1.9.2 Männlich'!N45+'1.9.3 Weiblich'!N45)</f>
        <v>5179</v>
      </c>
      <c r="O45" s="142" t="n">
        <f aca="false">SUM('1.9.2 Männlich'!O45+'1.9.3 Weiblich'!O45)</f>
        <v>25754</v>
      </c>
      <c r="P45" s="165" t="n">
        <v>28</v>
      </c>
    </row>
    <row r="46" customFormat="false" ht="11.1" hidden="false" customHeight="true" outlineLevel="0" collapsed="false">
      <c r="A46" s="182" t="n">
        <v>29</v>
      </c>
      <c r="B46" s="183"/>
      <c r="C46" s="133"/>
      <c r="D46" s="133"/>
      <c r="F46" s="152" t="s">
        <v>380</v>
      </c>
      <c r="G46" s="152"/>
      <c r="H46" s="152"/>
      <c r="I46" s="142" t="n">
        <f aca="false">SUM(J46:O46)</f>
        <v>106827</v>
      </c>
      <c r="J46" s="142" t="n">
        <f aca="false">SUM('1.9.2 Männlich'!J46+'1.9.3 Weiblich'!J46)</f>
        <v>39318</v>
      </c>
      <c r="K46" s="142" t="n">
        <f aca="false">SUM('1.9.2 Männlich'!K46+'1.9.3 Weiblich'!K46)</f>
        <v>22135</v>
      </c>
      <c r="L46" s="142" t="n">
        <f aca="false">SUM('1.9.2 Männlich'!L46+'1.9.3 Weiblich'!L46)</f>
        <v>14371</v>
      </c>
      <c r="M46" s="142" t="n">
        <f aca="false">SUM('1.9.2 Männlich'!M46+'1.9.3 Weiblich'!M46)</f>
        <v>10151</v>
      </c>
      <c r="N46" s="142" t="n">
        <f aca="false">SUM('1.9.2 Männlich'!N46+'1.9.3 Weiblich'!N46)</f>
        <v>5473</v>
      </c>
      <c r="O46" s="142" t="n">
        <f aca="false">SUM('1.9.2 Männlich'!O46+'1.9.3 Weiblich'!O46)</f>
        <v>15379</v>
      </c>
      <c r="P46" s="165" t="n">
        <v>29</v>
      </c>
    </row>
    <row r="47" customFormat="false" ht="11.1" hidden="false" customHeight="true" outlineLevel="0" collapsed="false">
      <c r="A47" s="182" t="n">
        <v>30</v>
      </c>
      <c r="B47" s="183"/>
      <c r="C47" s="133"/>
      <c r="D47" s="133"/>
      <c r="F47" s="232"/>
      <c r="G47" s="196" t="s">
        <v>224</v>
      </c>
      <c r="H47" s="196"/>
      <c r="I47" s="146" t="n">
        <f aca="false">SUM(J47:O47)</f>
        <v>282040</v>
      </c>
      <c r="J47" s="146" t="n">
        <f aca="false">SUM('1.9.2 Männlich'!J47+'1.9.3 Weiblich'!J47)</f>
        <v>121607</v>
      </c>
      <c r="K47" s="146" t="n">
        <f aca="false">SUM('1.9.2 Männlich'!K47+'1.9.3 Weiblich'!K47)</f>
        <v>52385</v>
      </c>
      <c r="L47" s="146" t="n">
        <f aca="false">SUM('1.9.2 Männlich'!L47+'1.9.3 Weiblich'!L47)</f>
        <v>28902</v>
      </c>
      <c r="M47" s="146" t="n">
        <f aca="false">SUM('1.9.2 Männlich'!M47+'1.9.3 Weiblich'!M47)</f>
        <v>27361</v>
      </c>
      <c r="N47" s="146" t="n">
        <f aca="false">SUM('1.9.2 Männlich'!N47+'1.9.3 Weiblich'!N47)</f>
        <v>10652</v>
      </c>
      <c r="O47" s="146" t="n">
        <f aca="false">SUM('1.9.2 Männlich'!O47+'1.9.3 Weiblich'!O47)</f>
        <v>41133</v>
      </c>
      <c r="P47" s="165" t="n">
        <v>30</v>
      </c>
    </row>
    <row r="48" customFormat="false" ht="11.1" hidden="false" customHeight="true" outlineLevel="0" collapsed="false">
      <c r="A48" s="182"/>
      <c r="B48" s="183"/>
      <c r="C48" s="133"/>
      <c r="D48" s="133"/>
      <c r="I48" s="137"/>
      <c r="J48" s="153"/>
      <c r="K48" s="153"/>
      <c r="L48" s="153"/>
      <c r="M48" s="153"/>
      <c r="N48" s="153"/>
      <c r="O48" s="153"/>
      <c r="P48" s="165"/>
    </row>
    <row r="49" customFormat="false" ht="11.1" hidden="false" customHeight="true" outlineLevel="0" collapsed="false">
      <c r="A49" s="182" t="n">
        <v>31</v>
      </c>
      <c r="B49" s="165" t="n">
        <v>62</v>
      </c>
      <c r="C49" s="139" t="s">
        <v>118</v>
      </c>
      <c r="D49" s="139" t="n">
        <v>65</v>
      </c>
      <c r="E49" s="232" t="s">
        <v>378</v>
      </c>
      <c r="F49" s="152" t="s">
        <v>379</v>
      </c>
      <c r="G49" s="152"/>
      <c r="H49" s="152"/>
      <c r="I49" s="142" t="n">
        <f aca="false">SUM(J49:O49)</f>
        <v>329416</v>
      </c>
      <c r="J49" s="142" t="n">
        <f aca="false">SUM('1.9.2 Männlich'!J49+'1.9.3 Weiblich'!J49)</f>
        <v>152088</v>
      </c>
      <c r="K49" s="142" t="n">
        <f aca="false">SUM('1.9.2 Männlich'!K49+'1.9.3 Weiblich'!K49)</f>
        <v>57568</v>
      </c>
      <c r="L49" s="142" t="n">
        <f aca="false">SUM('1.9.2 Männlich'!L49+'1.9.3 Weiblich'!L49)</f>
        <v>28312</v>
      </c>
      <c r="M49" s="142" t="n">
        <f aca="false">SUM('1.9.2 Männlich'!M49+'1.9.3 Weiblich'!M49)</f>
        <v>32969</v>
      </c>
      <c r="N49" s="142" t="n">
        <f aca="false">SUM('1.9.2 Männlich'!N49+'1.9.3 Weiblich'!N49)</f>
        <v>10114</v>
      </c>
      <c r="O49" s="142" t="n">
        <f aca="false">SUM('1.9.2 Männlich'!O49+'1.9.3 Weiblich'!O49)</f>
        <v>48365</v>
      </c>
      <c r="P49" s="165" t="n">
        <v>31</v>
      </c>
    </row>
    <row r="50" customFormat="false" ht="11.1" hidden="false" customHeight="true" outlineLevel="0" collapsed="false">
      <c r="A50" s="182" t="n">
        <v>32</v>
      </c>
      <c r="B50" s="183"/>
      <c r="C50" s="133"/>
      <c r="D50" s="133"/>
      <c r="F50" s="152" t="s">
        <v>380</v>
      </c>
      <c r="G50" s="152"/>
      <c r="H50" s="152"/>
      <c r="I50" s="142" t="n">
        <f aca="false">SUM(J50:O50)</f>
        <v>205882</v>
      </c>
      <c r="J50" s="142" t="n">
        <f aca="false">SUM('1.9.2 Männlich'!J50+'1.9.3 Weiblich'!J50)</f>
        <v>71057</v>
      </c>
      <c r="K50" s="142" t="n">
        <f aca="false">SUM('1.9.2 Männlich'!K50+'1.9.3 Weiblich'!K50)</f>
        <v>41885</v>
      </c>
      <c r="L50" s="142" t="n">
        <f aca="false">SUM('1.9.2 Männlich'!L50+'1.9.3 Weiblich'!L50)</f>
        <v>27884</v>
      </c>
      <c r="M50" s="142" t="n">
        <f aca="false">SUM('1.9.2 Männlich'!M50+'1.9.3 Weiblich'!M50)</f>
        <v>20786</v>
      </c>
      <c r="N50" s="142" t="n">
        <f aca="false">SUM('1.9.2 Männlich'!N50+'1.9.3 Weiblich'!N50)</f>
        <v>11333</v>
      </c>
      <c r="O50" s="142" t="n">
        <f aca="false">SUM('1.9.2 Männlich'!O50+'1.9.3 Weiblich'!O50)</f>
        <v>32937</v>
      </c>
      <c r="P50" s="165" t="n">
        <v>32</v>
      </c>
    </row>
    <row r="51" customFormat="false" ht="11.1" hidden="false" customHeight="true" outlineLevel="0" collapsed="false">
      <c r="A51" s="182" t="n">
        <v>33</v>
      </c>
      <c r="B51" s="183"/>
      <c r="C51" s="133"/>
      <c r="D51" s="133"/>
      <c r="F51" s="232"/>
      <c r="G51" s="196" t="s">
        <v>224</v>
      </c>
      <c r="H51" s="196"/>
      <c r="I51" s="146" t="n">
        <f aca="false">SUM(J51:O51)</f>
        <v>535298</v>
      </c>
      <c r="J51" s="146" t="n">
        <f aca="false">SUM('1.9.2 Männlich'!J51+'1.9.3 Weiblich'!J51)</f>
        <v>223145</v>
      </c>
      <c r="K51" s="146" t="n">
        <f aca="false">SUM('1.9.2 Männlich'!K51+'1.9.3 Weiblich'!K51)</f>
        <v>99453</v>
      </c>
      <c r="L51" s="146" t="n">
        <f aca="false">SUM('1.9.2 Männlich'!L51+'1.9.3 Weiblich'!L51)</f>
        <v>56196</v>
      </c>
      <c r="M51" s="146" t="n">
        <f aca="false">SUM('1.9.2 Männlich'!M51+'1.9.3 Weiblich'!M51)</f>
        <v>53755</v>
      </c>
      <c r="N51" s="146" t="n">
        <f aca="false">SUM('1.9.2 Männlich'!N51+'1.9.3 Weiblich'!N51)</f>
        <v>21447</v>
      </c>
      <c r="O51" s="146" t="n">
        <f aca="false">SUM('1.9.2 Männlich'!O51+'1.9.3 Weiblich'!O51)</f>
        <v>81302</v>
      </c>
      <c r="P51" s="165" t="n">
        <v>33</v>
      </c>
    </row>
    <row r="52" customFormat="false" ht="11.1" hidden="false" customHeight="true" outlineLevel="0" collapsed="false">
      <c r="A52" s="182"/>
      <c r="B52" s="183"/>
      <c r="C52" s="133"/>
      <c r="D52" s="133"/>
      <c r="I52" s="137"/>
      <c r="J52" s="153"/>
      <c r="K52" s="153"/>
      <c r="L52" s="153"/>
      <c r="M52" s="153"/>
      <c r="N52" s="153"/>
      <c r="O52" s="153"/>
      <c r="P52" s="165"/>
    </row>
    <row r="53" customFormat="false" ht="11.1" hidden="false" customHeight="true" outlineLevel="0" collapsed="false">
      <c r="A53" s="182" t="n">
        <v>34</v>
      </c>
      <c r="B53" s="187" t="s">
        <v>381</v>
      </c>
      <c r="C53" s="187"/>
      <c r="D53" s="187"/>
      <c r="E53" s="232" t="s">
        <v>378</v>
      </c>
      <c r="F53" s="152" t="s">
        <v>379</v>
      </c>
      <c r="G53" s="152"/>
      <c r="H53" s="152"/>
      <c r="I53" s="142" t="n">
        <f aca="false">SUM(J53:O53)</f>
        <v>1897435</v>
      </c>
      <c r="J53" s="142" t="n">
        <f aca="false">SUM('1.9.2 Männlich'!J53+'1.9.3 Weiblich'!J53)</f>
        <v>630406</v>
      </c>
      <c r="K53" s="142" t="n">
        <f aca="false">SUM('1.9.2 Männlich'!K53+'1.9.3 Weiblich'!K53)</f>
        <v>334686</v>
      </c>
      <c r="L53" s="142" t="n">
        <f aca="false">SUM('1.9.2 Männlich'!L53+'1.9.3 Weiblich'!L53)</f>
        <v>212469</v>
      </c>
      <c r="M53" s="142" t="n">
        <f aca="false">SUM('1.9.2 Männlich'!M53+'1.9.3 Weiblich'!M53)</f>
        <v>218380</v>
      </c>
      <c r="N53" s="142" t="n">
        <f aca="false">SUM('1.9.2 Männlich'!N53+'1.9.3 Weiblich'!N53)</f>
        <v>88884</v>
      </c>
      <c r="O53" s="142" t="n">
        <f aca="false">SUM('1.9.2 Männlich'!O53+'1.9.3 Weiblich'!O53)</f>
        <v>412610</v>
      </c>
      <c r="P53" s="165" t="n">
        <v>34</v>
      </c>
    </row>
    <row r="54" customFormat="false" ht="11.1" hidden="false" customHeight="true" outlineLevel="0" collapsed="false">
      <c r="A54" s="182" t="n">
        <v>35</v>
      </c>
      <c r="B54" s="183"/>
      <c r="C54" s="133"/>
      <c r="D54" s="133"/>
      <c r="F54" s="152" t="s">
        <v>380</v>
      </c>
      <c r="G54" s="152"/>
      <c r="H54" s="152"/>
      <c r="I54" s="142" t="n">
        <f aca="false">SUM(J54:O54)</f>
        <v>1706536</v>
      </c>
      <c r="J54" s="142" t="n">
        <f aca="false">SUM('1.9.2 Männlich'!J54+'1.9.3 Weiblich'!J54)</f>
        <v>245744</v>
      </c>
      <c r="K54" s="142" t="n">
        <f aca="false">SUM('1.9.2 Männlich'!K54+'1.9.3 Weiblich'!K54)</f>
        <v>257842</v>
      </c>
      <c r="L54" s="142" t="n">
        <f aca="false">SUM('1.9.2 Männlich'!L54+'1.9.3 Weiblich'!L54)</f>
        <v>253731</v>
      </c>
      <c r="M54" s="142" t="n">
        <f aca="false">SUM('1.9.2 Männlich'!M54+'1.9.3 Weiblich'!M54)</f>
        <v>254609</v>
      </c>
      <c r="N54" s="142" t="n">
        <f aca="false">SUM('1.9.2 Männlich'!N54+'1.9.3 Weiblich'!N54)</f>
        <v>150534</v>
      </c>
      <c r="O54" s="142" t="n">
        <f aca="false">SUM('1.9.2 Männlich'!O54+'1.9.3 Weiblich'!O54)</f>
        <v>544076</v>
      </c>
      <c r="P54" s="165" t="n">
        <v>35</v>
      </c>
    </row>
    <row r="55" customFormat="false" ht="11.1" hidden="false" customHeight="true" outlineLevel="0" collapsed="false">
      <c r="A55" s="182" t="n">
        <v>36</v>
      </c>
      <c r="B55" s="183"/>
      <c r="C55" s="133"/>
      <c r="D55" s="133"/>
      <c r="F55" s="232"/>
      <c r="G55" s="196" t="s">
        <v>224</v>
      </c>
      <c r="H55" s="196"/>
      <c r="I55" s="146" t="n">
        <f aca="false">SUM(J55:O55)</f>
        <v>3603971</v>
      </c>
      <c r="J55" s="146" t="n">
        <f aca="false">SUM('1.9.2 Männlich'!J55+'1.9.3 Weiblich'!J55)</f>
        <v>876150</v>
      </c>
      <c r="K55" s="146" t="n">
        <f aca="false">SUM('1.9.2 Männlich'!K55+'1.9.3 Weiblich'!K55)</f>
        <v>592528</v>
      </c>
      <c r="L55" s="146" t="n">
        <f aca="false">SUM('1.9.2 Männlich'!L55+'1.9.3 Weiblich'!L55)</f>
        <v>466200</v>
      </c>
      <c r="M55" s="146" t="n">
        <f aca="false">SUM('1.9.2 Männlich'!M55+'1.9.3 Weiblich'!M55)</f>
        <v>472989</v>
      </c>
      <c r="N55" s="146" t="n">
        <f aca="false">SUM('1.9.2 Männlich'!N55+'1.9.3 Weiblich'!N55)</f>
        <v>239418</v>
      </c>
      <c r="O55" s="146" t="n">
        <f aca="false">SUM('1.9.2 Männlich'!O55+'1.9.3 Weiblich'!O55)</f>
        <v>956686</v>
      </c>
      <c r="P55" s="165" t="n">
        <v>36</v>
      </c>
    </row>
    <row r="56" customFormat="false" ht="11.1" hidden="false" customHeight="true" outlineLevel="0" collapsed="false">
      <c r="A56" s="182"/>
      <c r="B56" s="183"/>
      <c r="C56" s="133"/>
      <c r="D56" s="133"/>
      <c r="I56" s="137"/>
      <c r="J56" s="153"/>
      <c r="K56" s="153"/>
      <c r="L56" s="153"/>
      <c r="M56" s="153"/>
      <c r="N56" s="153"/>
      <c r="O56" s="153"/>
      <c r="P56" s="165"/>
    </row>
    <row r="57" customFormat="false" ht="11.1" hidden="false" customHeight="true" outlineLevel="0" collapsed="false">
      <c r="A57" s="182" t="n">
        <v>37</v>
      </c>
      <c r="B57" s="187" t="s">
        <v>382</v>
      </c>
      <c r="C57" s="187"/>
      <c r="D57" s="187"/>
      <c r="E57" s="232" t="s">
        <v>378</v>
      </c>
      <c r="F57" s="152" t="s">
        <v>379</v>
      </c>
      <c r="G57" s="152"/>
      <c r="H57" s="152"/>
      <c r="I57" s="142" t="n">
        <f aca="false">SUM(J57:O57)</f>
        <v>4176060</v>
      </c>
      <c r="J57" s="142" t="n">
        <f aca="false">SUM('1.9.2 Männlich'!J57+'1.9.3 Weiblich'!J57)</f>
        <v>1511655</v>
      </c>
      <c r="K57" s="142" t="n">
        <f aca="false">SUM('1.9.2 Männlich'!K57+'1.9.3 Weiblich'!K57)</f>
        <v>664398</v>
      </c>
      <c r="L57" s="142" t="n">
        <f aca="false">SUM('1.9.2 Männlich'!L57+'1.9.3 Weiblich'!L57)</f>
        <v>398371</v>
      </c>
      <c r="M57" s="142" t="n">
        <f aca="false">SUM('1.9.2 Männlich'!M57+'1.9.3 Weiblich'!M57)</f>
        <v>483941</v>
      </c>
      <c r="N57" s="142" t="n">
        <f aca="false">SUM('1.9.2 Männlich'!N57+'1.9.3 Weiblich'!N57)</f>
        <v>152248</v>
      </c>
      <c r="O57" s="142" t="n">
        <f aca="false">SUM('1.9.2 Männlich'!O57+'1.9.3 Weiblich'!O57)</f>
        <v>965447</v>
      </c>
      <c r="P57" s="165" t="n">
        <v>37</v>
      </c>
    </row>
    <row r="58" customFormat="false" ht="11.1" hidden="false" customHeight="true" outlineLevel="0" collapsed="false">
      <c r="A58" s="182" t="n">
        <v>38</v>
      </c>
      <c r="B58" s="183"/>
      <c r="C58" s="133"/>
      <c r="D58" s="133"/>
      <c r="F58" s="152" t="s">
        <v>380</v>
      </c>
      <c r="G58" s="152"/>
      <c r="H58" s="152"/>
      <c r="I58" s="142" t="n">
        <f aca="false">SUM(J58:O58)</f>
        <v>2589295</v>
      </c>
      <c r="J58" s="142" t="n">
        <f aca="false">SUM('1.9.2 Männlich'!J58+'1.9.3 Weiblich'!J58)</f>
        <v>532944</v>
      </c>
      <c r="K58" s="142" t="n">
        <f aca="false">SUM('1.9.2 Männlich'!K58+'1.9.3 Weiblich'!K58)</f>
        <v>434189</v>
      </c>
      <c r="L58" s="142" t="n">
        <f aca="false">SUM('1.9.2 Männlich'!L58+'1.9.3 Weiblich'!L58)</f>
        <v>371678</v>
      </c>
      <c r="M58" s="142" t="n">
        <f aca="false">SUM('1.9.2 Männlich'!M58+'1.9.3 Weiblich'!M58)</f>
        <v>344478</v>
      </c>
      <c r="N58" s="142" t="n">
        <f aca="false">SUM('1.9.2 Männlich'!N58+'1.9.3 Weiblich'!N58)</f>
        <v>199175</v>
      </c>
      <c r="O58" s="142" t="n">
        <f aca="false">SUM('1.9.2 Männlich'!O58+'1.9.3 Weiblich'!O58)</f>
        <v>706831</v>
      </c>
      <c r="P58" s="165" t="n">
        <v>38</v>
      </c>
    </row>
    <row r="59" customFormat="false" ht="11.1" hidden="false" customHeight="true" outlineLevel="0" collapsed="false">
      <c r="A59" s="182" t="n">
        <v>39</v>
      </c>
      <c r="B59" s="183"/>
      <c r="C59" s="133"/>
      <c r="D59" s="133"/>
      <c r="F59" s="232"/>
      <c r="G59" s="196" t="s">
        <v>158</v>
      </c>
      <c r="H59" s="196"/>
      <c r="I59" s="146" t="n">
        <f aca="false">SUM(J59:O59)</f>
        <v>6765355</v>
      </c>
      <c r="J59" s="146" t="n">
        <f aca="false">SUM('1.9.2 Männlich'!J59+'1.9.3 Weiblich'!J59)</f>
        <v>2044599</v>
      </c>
      <c r="K59" s="146" t="n">
        <f aca="false">SUM('1.9.2 Männlich'!K59+'1.9.3 Weiblich'!K59)</f>
        <v>1098587</v>
      </c>
      <c r="L59" s="146" t="n">
        <f aca="false">SUM('1.9.2 Männlich'!L59+'1.9.3 Weiblich'!L59)</f>
        <v>770049</v>
      </c>
      <c r="M59" s="146" t="n">
        <f aca="false">SUM('1.9.2 Männlich'!M59+'1.9.3 Weiblich'!M59)</f>
        <v>828419</v>
      </c>
      <c r="N59" s="146" t="n">
        <f aca="false">SUM('1.9.2 Männlich'!N59+'1.9.3 Weiblich'!N59)</f>
        <v>351423</v>
      </c>
      <c r="O59" s="146" t="n">
        <f aca="false">SUM('1.9.2 Männlich'!O59+'1.9.3 Weiblich'!O59)</f>
        <v>1672278</v>
      </c>
      <c r="P59" s="165" t="n">
        <v>39</v>
      </c>
    </row>
    <row r="60" customFormat="false" ht="9" hidden="false" customHeight="false" outlineLevel="0" collapsed="false">
      <c r="B60" s="232"/>
    </row>
    <row r="61" customFormat="false" ht="9" hidden="false" customHeight="false" outlineLevel="0" collapsed="false">
      <c r="B61" s="232"/>
    </row>
    <row r="62" customFormat="false" ht="9" hidden="false" customHeight="false" outlineLevel="0" collapsed="false">
      <c r="B62" s="232"/>
    </row>
    <row r="63" customFormat="false" ht="9" hidden="false" customHeight="false" outlineLevel="0" collapsed="false">
      <c r="B63" s="232"/>
    </row>
    <row r="64" customFormat="false" ht="9" hidden="false" customHeight="false" outlineLevel="0" collapsed="false">
      <c r="B64" s="232"/>
    </row>
    <row r="65" customFormat="false" ht="9" hidden="false" customHeight="false" outlineLevel="0" collapsed="false">
      <c r="B65" s="232"/>
    </row>
    <row r="66" customFormat="false" ht="9" hidden="false" customHeight="false" outlineLevel="0" collapsed="false">
      <c r="B66" s="232"/>
    </row>
    <row r="67" customFormat="false" ht="9" hidden="false" customHeight="false" outlineLevel="0" collapsed="false">
      <c r="B67" s="232"/>
    </row>
    <row r="68" customFormat="false" ht="9" hidden="false" customHeight="false" outlineLevel="0" collapsed="false">
      <c r="B68" s="232"/>
    </row>
    <row r="69" customFormat="false" ht="9" hidden="false" customHeight="false" outlineLevel="0" collapsed="false">
      <c r="B69" s="232"/>
    </row>
    <row r="70" customFormat="false" ht="9" hidden="false" customHeight="false" outlineLevel="0" collapsed="false">
      <c r="B70" s="232"/>
    </row>
  </sheetData>
  <mergeCells count="52">
    <mergeCell ref="A1:P1"/>
    <mergeCell ref="A2:I2"/>
    <mergeCell ref="A3:I3"/>
    <mergeCell ref="J3:P3"/>
    <mergeCell ref="A5:A6"/>
    <mergeCell ref="I5:I6"/>
    <mergeCell ref="J5:O5"/>
    <mergeCell ref="P5:P6"/>
    <mergeCell ref="A8:I8"/>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colBreaks count="1" manualBreakCount="1">
    <brk id="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20" width="3.42"/>
    <col collapsed="false" customWidth="true" hidden="false" outlineLevel="0" max="2" min="2" style="120" width="4.85"/>
    <col collapsed="false" customWidth="true" hidden="false" outlineLevel="0" max="3" min="3" style="120" width="2.85"/>
    <col collapsed="false" customWidth="true" hidden="false" outlineLevel="0" max="4" min="4" style="120" width="3.7"/>
    <col collapsed="false" customWidth="true" hidden="false" outlineLevel="0" max="5" min="5" style="120" width="5.85"/>
    <col collapsed="false" customWidth="true" hidden="false" outlineLevel="0" max="6" min="6" style="120" width="34.99"/>
    <col collapsed="false" customWidth="true" hidden="false" outlineLevel="0" max="7" min="7" style="120" width="8.42"/>
    <col collapsed="false" customWidth="true" hidden="false" outlineLevel="0" max="8" min="8" style="120" width="5.7"/>
    <col collapsed="false" customWidth="true" hidden="false" outlineLevel="0" max="9" min="9" style="120" width="12.99"/>
    <col collapsed="false" customWidth="true" hidden="false" outlineLevel="0" max="15" min="10" style="120" width="12.28"/>
    <col collapsed="false" customWidth="true" hidden="false" outlineLevel="0" max="16" min="16" style="120" width="4.13"/>
    <col collapsed="false" customWidth="false" hidden="false" outlineLevel="0" max="257" min="17" style="120" width="11.42"/>
  </cols>
  <sheetData>
    <row r="1" customFormat="false" ht="12.75" hidden="false" customHeight="false" outlineLevel="0" collapsed="false">
      <c r="A1" s="58" t="s">
        <v>110</v>
      </c>
      <c r="B1" s="58"/>
      <c r="C1" s="58"/>
      <c r="D1" s="58"/>
      <c r="E1" s="58"/>
      <c r="F1" s="58"/>
      <c r="G1" s="58"/>
      <c r="H1" s="58"/>
      <c r="I1" s="58"/>
      <c r="J1" s="58"/>
      <c r="K1" s="58"/>
      <c r="L1" s="58"/>
      <c r="M1" s="58"/>
      <c r="N1" s="58"/>
      <c r="O1" s="58"/>
      <c r="P1" s="58"/>
    </row>
    <row r="2" customFormat="false" ht="12.75" hidden="false" customHeight="false" outlineLevel="0" collapsed="false">
      <c r="A2" s="121" t="s">
        <v>194</v>
      </c>
      <c r="B2" s="121"/>
      <c r="C2" s="121"/>
      <c r="D2" s="121"/>
      <c r="E2" s="121"/>
      <c r="F2" s="121"/>
      <c r="G2" s="121"/>
      <c r="H2" s="121"/>
      <c r="I2" s="121"/>
      <c r="J2" s="122" t="s">
        <v>195</v>
      </c>
      <c r="K2" s="122"/>
      <c r="L2" s="178"/>
      <c r="M2" s="178"/>
      <c r="N2" s="178"/>
      <c r="O2" s="178"/>
      <c r="P2" s="178"/>
    </row>
    <row r="3" s="223" customFormat="true" ht="12" hidden="false" customHeight="false" outlineLevel="0" collapsed="false">
      <c r="A3" s="123" t="s">
        <v>372</v>
      </c>
      <c r="B3" s="123"/>
      <c r="C3" s="123"/>
      <c r="D3" s="123"/>
      <c r="E3" s="123"/>
      <c r="F3" s="123"/>
      <c r="G3" s="123"/>
      <c r="H3" s="123"/>
      <c r="I3" s="123"/>
      <c r="J3" s="124" t="s">
        <v>373</v>
      </c>
      <c r="K3" s="124"/>
      <c r="L3" s="124"/>
      <c r="M3" s="124"/>
      <c r="N3" s="124"/>
      <c r="O3" s="124"/>
      <c r="P3" s="124"/>
    </row>
    <row r="4" customFormat="false" ht="10.5" hidden="false" customHeight="true" outlineLevel="0" collapsed="false"/>
    <row r="5" customFormat="false" ht="18" hidden="false" customHeight="true" outlineLevel="0" collapsed="false">
      <c r="A5" s="127" t="s">
        <v>198</v>
      </c>
      <c r="B5" s="224"/>
      <c r="C5" s="225"/>
      <c r="D5" s="225"/>
      <c r="E5" s="225"/>
      <c r="F5" s="226" t="s">
        <v>374</v>
      </c>
      <c r="G5" s="225"/>
      <c r="H5" s="227"/>
      <c r="I5" s="128" t="s">
        <v>150</v>
      </c>
      <c r="J5" s="131" t="s">
        <v>130</v>
      </c>
      <c r="K5" s="131"/>
      <c r="L5" s="131"/>
      <c r="M5" s="131"/>
      <c r="N5" s="131"/>
      <c r="O5" s="131"/>
      <c r="P5" s="130" t="s">
        <v>198</v>
      </c>
    </row>
    <row r="6" customFormat="false" ht="27.75" hidden="false" customHeight="true" outlineLevel="0" collapsed="false">
      <c r="A6" s="127"/>
      <c r="B6" s="234"/>
      <c r="C6" s="228"/>
      <c r="D6" s="228"/>
      <c r="E6" s="228"/>
      <c r="F6" s="228" t="s">
        <v>375</v>
      </c>
      <c r="G6" s="228"/>
      <c r="H6" s="229"/>
      <c r="I6" s="128"/>
      <c r="J6" s="131" t="n">
        <v>50</v>
      </c>
      <c r="K6" s="131" t="n">
        <v>60</v>
      </c>
      <c r="L6" s="131" t="n">
        <v>70</v>
      </c>
      <c r="M6" s="131" t="n">
        <v>80</v>
      </c>
      <c r="N6" s="131" t="n">
        <v>90</v>
      </c>
      <c r="O6" s="131" t="n">
        <v>100</v>
      </c>
      <c r="P6" s="130"/>
    </row>
    <row r="7" s="133" customFormat="true" ht="6" hidden="false" customHeight="true" outlineLevel="0" collapsed="false">
      <c r="A7" s="194"/>
      <c r="C7" s="235"/>
      <c r="D7" s="235"/>
      <c r="E7" s="235"/>
      <c r="F7" s="235"/>
      <c r="G7" s="235"/>
      <c r="H7" s="235"/>
      <c r="I7" s="194"/>
      <c r="J7" s="194"/>
      <c r="K7" s="194"/>
      <c r="L7" s="194"/>
      <c r="M7" s="194"/>
      <c r="N7" s="194"/>
      <c r="O7" s="194"/>
      <c r="P7" s="235"/>
    </row>
    <row r="8" s="223" customFormat="true" ht="12" hidden="false" customHeight="true" outlineLevel="0" collapsed="false">
      <c r="A8" s="123" t="s">
        <v>383</v>
      </c>
      <c r="B8" s="123"/>
      <c r="C8" s="123"/>
      <c r="D8" s="123"/>
      <c r="E8" s="123"/>
      <c r="F8" s="123"/>
      <c r="G8" s="123"/>
      <c r="H8" s="123"/>
      <c r="I8" s="123"/>
      <c r="J8" s="124" t="s">
        <v>287</v>
      </c>
      <c r="K8" s="124"/>
      <c r="L8" s="124"/>
      <c r="M8" s="124"/>
      <c r="N8" s="124"/>
      <c r="O8" s="124"/>
      <c r="P8" s="124"/>
    </row>
    <row r="9" customFormat="false" ht="11.1" hidden="false" customHeight="true" outlineLevel="0" collapsed="false">
      <c r="A9" s="182" t="n">
        <v>1</v>
      </c>
      <c r="B9" s="183" t="s">
        <v>311</v>
      </c>
      <c r="C9" s="183"/>
      <c r="D9" s="182" t="s">
        <v>377</v>
      </c>
      <c r="E9" s="232" t="s">
        <v>378</v>
      </c>
      <c r="F9" s="152" t="s">
        <v>379</v>
      </c>
      <c r="G9" s="152"/>
      <c r="H9" s="152"/>
      <c r="I9" s="141" t="n">
        <f aca="false">SUM(J9:O9)</f>
        <v>7538</v>
      </c>
      <c r="J9" s="142" t="n">
        <v>1406</v>
      </c>
      <c r="K9" s="142" t="n">
        <v>383</v>
      </c>
      <c r="L9" s="142" t="n">
        <v>363</v>
      </c>
      <c r="M9" s="142" t="n">
        <v>1162</v>
      </c>
      <c r="N9" s="142" t="n">
        <v>125</v>
      </c>
      <c r="O9" s="186" t="n">
        <v>4099</v>
      </c>
      <c r="P9" s="165" t="n">
        <v>1</v>
      </c>
    </row>
    <row r="10" customFormat="false" ht="11.1" hidden="false" customHeight="true" outlineLevel="0" collapsed="false">
      <c r="A10" s="182" t="n">
        <v>2</v>
      </c>
      <c r="B10" s="183"/>
      <c r="C10" s="133"/>
      <c r="D10" s="133"/>
      <c r="F10" s="152" t="s">
        <v>380</v>
      </c>
      <c r="G10" s="152"/>
      <c r="H10" s="152"/>
      <c r="I10" s="141" t="n">
        <f aca="false">SUM(J10:O10)</f>
        <v>691</v>
      </c>
      <c r="J10" s="142" t="n">
        <v>52</v>
      </c>
      <c r="K10" s="142" t="n">
        <v>58</v>
      </c>
      <c r="L10" s="142" t="n">
        <v>46</v>
      </c>
      <c r="M10" s="142" t="n">
        <v>76</v>
      </c>
      <c r="N10" s="142" t="n">
        <v>40</v>
      </c>
      <c r="O10" s="186" t="n">
        <v>419</v>
      </c>
      <c r="P10" s="165" t="n">
        <v>2</v>
      </c>
    </row>
    <row r="11" customFormat="false" ht="11.1" hidden="false" customHeight="true" outlineLevel="0" collapsed="false">
      <c r="A11" s="182" t="n">
        <v>3</v>
      </c>
      <c r="B11" s="183"/>
      <c r="C11" s="133"/>
      <c r="D11" s="133"/>
      <c r="F11" s="232"/>
      <c r="G11" s="196" t="s">
        <v>224</v>
      </c>
      <c r="H11" s="196"/>
      <c r="I11" s="145" t="n">
        <f aca="false">SUM(I9:I10)</f>
        <v>8229</v>
      </c>
      <c r="J11" s="146" t="n">
        <f aca="false">SUM(J9:J10)</f>
        <v>1458</v>
      </c>
      <c r="K11" s="146" t="n">
        <f aca="false">SUM(K9:K10)</f>
        <v>441</v>
      </c>
      <c r="L11" s="146" t="n">
        <f aca="false">SUM(L9:L10)</f>
        <v>409</v>
      </c>
      <c r="M11" s="146" t="n">
        <f aca="false">SUM(M9:M10)</f>
        <v>1238</v>
      </c>
      <c r="N11" s="146" t="n">
        <f aca="false">SUM(N9:N10)</f>
        <v>165</v>
      </c>
      <c r="O11" s="160" t="n">
        <f aca="false">SUM(O9:O10)</f>
        <v>4518</v>
      </c>
      <c r="P11" s="165" t="n">
        <v>3</v>
      </c>
    </row>
    <row r="12" customFormat="false" ht="11.1" hidden="false" customHeight="true" outlineLevel="0" collapsed="false">
      <c r="A12" s="182"/>
      <c r="B12" s="183"/>
      <c r="C12" s="133"/>
      <c r="D12" s="133"/>
      <c r="I12" s="141"/>
      <c r="J12" s="142"/>
      <c r="K12" s="142"/>
      <c r="L12" s="142"/>
      <c r="M12" s="142"/>
      <c r="N12" s="142"/>
      <c r="O12" s="186"/>
      <c r="P12" s="165"/>
    </row>
    <row r="13" customFormat="false" ht="11.1" hidden="false" customHeight="true" outlineLevel="0" collapsed="false">
      <c r="A13" s="182" t="n">
        <v>4</v>
      </c>
      <c r="B13" s="165" t="n">
        <v>4</v>
      </c>
      <c r="C13" s="139" t="s">
        <v>118</v>
      </c>
      <c r="D13" s="139" t="n">
        <v>6</v>
      </c>
      <c r="E13" s="232" t="s">
        <v>378</v>
      </c>
      <c r="F13" s="152" t="s">
        <v>379</v>
      </c>
      <c r="G13" s="152"/>
      <c r="H13" s="152"/>
      <c r="I13" s="141" t="n">
        <f aca="false">SUM(J13:O13)</f>
        <v>7645</v>
      </c>
      <c r="J13" s="142" t="n">
        <v>1553</v>
      </c>
      <c r="K13" s="142" t="n">
        <v>465</v>
      </c>
      <c r="L13" s="142" t="n">
        <v>503</v>
      </c>
      <c r="M13" s="142" t="n">
        <v>1364</v>
      </c>
      <c r="N13" s="142" t="n">
        <v>153</v>
      </c>
      <c r="O13" s="186" t="n">
        <v>3607</v>
      </c>
      <c r="P13" s="165" t="n">
        <v>4</v>
      </c>
    </row>
    <row r="14" customFormat="false" ht="11.1" hidden="false" customHeight="true" outlineLevel="0" collapsed="false">
      <c r="A14" s="182" t="n">
        <v>5</v>
      </c>
      <c r="B14" s="183"/>
      <c r="C14" s="133"/>
      <c r="D14" s="133"/>
      <c r="F14" s="152" t="s">
        <v>380</v>
      </c>
      <c r="G14" s="152"/>
      <c r="H14" s="152"/>
      <c r="I14" s="141" t="n">
        <f aca="false">SUM(J14:O14)</f>
        <v>780</v>
      </c>
      <c r="J14" s="142" t="n">
        <v>53</v>
      </c>
      <c r="K14" s="142" t="n">
        <v>82</v>
      </c>
      <c r="L14" s="142" t="n">
        <v>55</v>
      </c>
      <c r="M14" s="142" t="n">
        <v>86</v>
      </c>
      <c r="N14" s="142" t="n">
        <v>49</v>
      </c>
      <c r="O14" s="186" t="n">
        <v>455</v>
      </c>
      <c r="P14" s="165" t="n">
        <v>5</v>
      </c>
    </row>
    <row r="15" customFormat="false" ht="11.1" hidden="false" customHeight="true" outlineLevel="0" collapsed="false">
      <c r="A15" s="182" t="n">
        <v>6</v>
      </c>
      <c r="B15" s="183"/>
      <c r="C15" s="133"/>
      <c r="D15" s="133"/>
      <c r="F15" s="232"/>
      <c r="G15" s="196" t="s">
        <v>224</v>
      </c>
      <c r="H15" s="196"/>
      <c r="I15" s="145" t="n">
        <f aca="false">SUM(I13:I14)</f>
        <v>8425</v>
      </c>
      <c r="J15" s="146" t="n">
        <f aca="false">SUM(J13:J14)</f>
        <v>1606</v>
      </c>
      <c r="K15" s="146" t="n">
        <f aca="false">SUM(K13:K14)</f>
        <v>547</v>
      </c>
      <c r="L15" s="146" t="n">
        <f aca="false">SUM(L13:L14)</f>
        <v>558</v>
      </c>
      <c r="M15" s="146" t="n">
        <f aca="false">SUM(M13:M14)</f>
        <v>1450</v>
      </c>
      <c r="N15" s="146" t="n">
        <f aca="false">SUM(N13:N14)</f>
        <v>202</v>
      </c>
      <c r="O15" s="160" t="n">
        <f aca="false">SUM(O13:O14)</f>
        <v>4062</v>
      </c>
      <c r="P15" s="165" t="n">
        <v>6</v>
      </c>
    </row>
    <row r="16" customFormat="false" ht="11.1" hidden="false" customHeight="true" outlineLevel="0" collapsed="false">
      <c r="A16" s="182"/>
      <c r="B16" s="183"/>
      <c r="C16" s="133"/>
      <c r="D16" s="133"/>
      <c r="I16" s="141"/>
      <c r="J16" s="142"/>
      <c r="K16" s="142"/>
      <c r="L16" s="142"/>
      <c r="M16" s="142"/>
      <c r="N16" s="142"/>
      <c r="O16" s="186"/>
      <c r="P16" s="165"/>
    </row>
    <row r="17" customFormat="false" ht="11.1" hidden="false" customHeight="true" outlineLevel="0" collapsed="false">
      <c r="A17" s="182" t="n">
        <v>7</v>
      </c>
      <c r="B17" s="165" t="n">
        <v>6</v>
      </c>
      <c r="C17" s="139" t="s">
        <v>118</v>
      </c>
      <c r="D17" s="139" t="n">
        <v>15</v>
      </c>
      <c r="E17" s="232" t="s">
        <v>378</v>
      </c>
      <c r="F17" s="152" t="s">
        <v>379</v>
      </c>
      <c r="G17" s="152"/>
      <c r="H17" s="152"/>
      <c r="I17" s="141" t="n">
        <f aca="false">SUM(J17:O17)</f>
        <v>47984</v>
      </c>
      <c r="J17" s="142" t="n">
        <v>10537</v>
      </c>
      <c r="K17" s="142" t="n">
        <v>3230</v>
      </c>
      <c r="L17" s="142" t="n">
        <v>3412</v>
      </c>
      <c r="M17" s="142" t="n">
        <v>9198</v>
      </c>
      <c r="N17" s="142" t="n">
        <v>1238</v>
      </c>
      <c r="O17" s="186" t="n">
        <v>20369</v>
      </c>
      <c r="P17" s="165" t="n">
        <v>7</v>
      </c>
    </row>
    <row r="18" customFormat="false" ht="11.1" hidden="false" customHeight="true" outlineLevel="0" collapsed="false">
      <c r="A18" s="182" t="n">
        <v>8</v>
      </c>
      <c r="B18" s="183"/>
      <c r="C18" s="139"/>
      <c r="D18" s="133"/>
      <c r="F18" s="152" t="s">
        <v>380</v>
      </c>
      <c r="G18" s="152"/>
      <c r="H18" s="152"/>
      <c r="I18" s="141" t="n">
        <f aca="false">SUM(J18:O18)</f>
        <v>5492</v>
      </c>
      <c r="J18" s="142" t="n">
        <v>606</v>
      </c>
      <c r="K18" s="142" t="n">
        <v>554</v>
      </c>
      <c r="L18" s="142" t="n">
        <v>548</v>
      </c>
      <c r="M18" s="142" t="n">
        <v>769</v>
      </c>
      <c r="N18" s="142" t="n">
        <v>408</v>
      </c>
      <c r="O18" s="186" t="n">
        <v>2607</v>
      </c>
      <c r="P18" s="165" t="n">
        <v>8</v>
      </c>
    </row>
    <row r="19" customFormat="false" ht="11.1" hidden="false" customHeight="true" outlineLevel="0" collapsed="false">
      <c r="A19" s="182" t="n">
        <v>9</v>
      </c>
      <c r="B19" s="183"/>
      <c r="C19" s="133"/>
      <c r="D19" s="133"/>
      <c r="F19" s="232"/>
      <c r="G19" s="196" t="s">
        <v>224</v>
      </c>
      <c r="H19" s="196"/>
      <c r="I19" s="145" t="n">
        <f aca="false">SUM(I17:I18)</f>
        <v>53476</v>
      </c>
      <c r="J19" s="146" t="n">
        <f aca="false">SUM(J17:J18)</f>
        <v>11143</v>
      </c>
      <c r="K19" s="146" t="n">
        <f aca="false">SUM(K17:K18)</f>
        <v>3784</v>
      </c>
      <c r="L19" s="146" t="n">
        <f aca="false">SUM(L17:L18)</f>
        <v>3960</v>
      </c>
      <c r="M19" s="146" t="n">
        <f aca="false">SUM(M17:M18)</f>
        <v>9967</v>
      </c>
      <c r="N19" s="146" t="n">
        <f aca="false">SUM(N17:N18)</f>
        <v>1646</v>
      </c>
      <c r="O19" s="160" t="n">
        <f aca="false">SUM(O17:O18)</f>
        <v>22976</v>
      </c>
      <c r="P19" s="165" t="n">
        <v>9</v>
      </c>
    </row>
    <row r="20" customFormat="false" ht="11.1" hidden="false" customHeight="true" outlineLevel="0" collapsed="false">
      <c r="A20" s="182"/>
      <c r="B20" s="183"/>
      <c r="C20" s="133"/>
      <c r="D20" s="133"/>
      <c r="I20" s="141"/>
      <c r="J20" s="142"/>
      <c r="K20" s="142"/>
      <c r="L20" s="142"/>
      <c r="M20" s="142"/>
      <c r="N20" s="142"/>
      <c r="O20" s="186"/>
      <c r="P20" s="165"/>
    </row>
    <row r="21" customFormat="false" ht="11.1" hidden="false" customHeight="true" outlineLevel="0" collapsed="false">
      <c r="A21" s="182" t="n">
        <v>10</v>
      </c>
      <c r="B21" s="165" t="n">
        <v>15</v>
      </c>
      <c r="C21" s="139" t="s">
        <v>118</v>
      </c>
      <c r="D21" s="139" t="n">
        <v>18</v>
      </c>
      <c r="E21" s="232" t="s">
        <v>378</v>
      </c>
      <c r="F21" s="152" t="s">
        <v>379</v>
      </c>
      <c r="G21" s="152"/>
      <c r="H21" s="152"/>
      <c r="I21" s="141" t="n">
        <f aca="false">SUM(J21:O21)</f>
        <v>21390</v>
      </c>
      <c r="J21" s="142" t="n">
        <v>4896</v>
      </c>
      <c r="K21" s="142" t="n">
        <v>1436</v>
      </c>
      <c r="L21" s="142" t="n">
        <v>1432</v>
      </c>
      <c r="M21" s="142" t="n">
        <v>3672</v>
      </c>
      <c r="N21" s="142" t="n">
        <v>589</v>
      </c>
      <c r="O21" s="186" t="n">
        <v>9365</v>
      </c>
      <c r="P21" s="165" t="n">
        <v>10</v>
      </c>
    </row>
    <row r="22" customFormat="false" ht="11.1" hidden="false" customHeight="true" outlineLevel="0" collapsed="false">
      <c r="A22" s="182" t="n">
        <v>11</v>
      </c>
      <c r="B22" s="183"/>
      <c r="C22" s="133"/>
      <c r="D22" s="133"/>
      <c r="F22" s="152" t="s">
        <v>380</v>
      </c>
      <c r="G22" s="152"/>
      <c r="H22" s="152"/>
      <c r="I22" s="141" t="n">
        <f aca="false">SUM(J22:O22)</f>
        <v>2716</v>
      </c>
      <c r="J22" s="142" t="n">
        <v>361</v>
      </c>
      <c r="K22" s="142" t="n">
        <v>296</v>
      </c>
      <c r="L22" s="142" t="n">
        <v>265</v>
      </c>
      <c r="M22" s="142" t="n">
        <v>323</v>
      </c>
      <c r="N22" s="142" t="n">
        <v>203</v>
      </c>
      <c r="O22" s="186" t="n">
        <v>1268</v>
      </c>
      <c r="P22" s="165" t="n">
        <v>11</v>
      </c>
    </row>
    <row r="23" customFormat="false" ht="11.1" hidden="false" customHeight="true" outlineLevel="0" collapsed="false">
      <c r="A23" s="182" t="n">
        <v>12</v>
      </c>
      <c r="B23" s="183"/>
      <c r="C23" s="133"/>
      <c r="D23" s="133"/>
      <c r="F23" s="232"/>
      <c r="G23" s="196" t="s">
        <v>224</v>
      </c>
      <c r="H23" s="196"/>
      <c r="I23" s="145" t="n">
        <f aca="false">SUM(I21:I22)</f>
        <v>24106</v>
      </c>
      <c r="J23" s="146" t="n">
        <f aca="false">SUM(J21:J22)</f>
        <v>5257</v>
      </c>
      <c r="K23" s="146" t="n">
        <f aca="false">SUM(K21:K22)</f>
        <v>1732</v>
      </c>
      <c r="L23" s="146" t="n">
        <f aca="false">SUM(L21:L22)</f>
        <v>1697</v>
      </c>
      <c r="M23" s="146" t="n">
        <f aca="false">SUM(M21:M22)</f>
        <v>3995</v>
      </c>
      <c r="N23" s="146" t="n">
        <f aca="false">SUM(N21:N22)</f>
        <v>792</v>
      </c>
      <c r="O23" s="160" t="n">
        <f aca="false">SUM(O21:O22)</f>
        <v>10633</v>
      </c>
      <c r="P23" s="165" t="n">
        <v>12</v>
      </c>
    </row>
    <row r="24" customFormat="false" ht="11.1" hidden="false" customHeight="true" outlineLevel="0" collapsed="false">
      <c r="A24" s="182"/>
      <c r="B24" s="183"/>
      <c r="C24" s="133"/>
      <c r="D24" s="133"/>
      <c r="I24" s="141"/>
      <c r="J24" s="142"/>
      <c r="K24" s="142"/>
      <c r="L24" s="142"/>
      <c r="M24" s="142"/>
      <c r="N24" s="142"/>
      <c r="O24" s="186"/>
      <c r="P24" s="165"/>
    </row>
    <row r="25" customFormat="false" ht="11.1" hidden="false" customHeight="true" outlineLevel="0" collapsed="false">
      <c r="A25" s="182" t="n">
        <v>13</v>
      </c>
      <c r="B25" s="165" t="n">
        <v>18</v>
      </c>
      <c r="C25" s="139" t="s">
        <v>118</v>
      </c>
      <c r="D25" s="139" t="n">
        <v>25</v>
      </c>
      <c r="E25" s="232" t="s">
        <v>378</v>
      </c>
      <c r="F25" s="152" t="s">
        <v>379</v>
      </c>
      <c r="G25" s="152"/>
      <c r="H25" s="152"/>
      <c r="I25" s="141" t="n">
        <f aca="false">SUM(J25:O25)</f>
        <v>57351</v>
      </c>
      <c r="J25" s="142" t="n">
        <v>14654</v>
      </c>
      <c r="K25" s="142" t="n">
        <v>4777</v>
      </c>
      <c r="L25" s="142" t="n">
        <v>4557</v>
      </c>
      <c r="M25" s="142" t="n">
        <v>8096</v>
      </c>
      <c r="N25" s="142" t="n">
        <v>1249</v>
      </c>
      <c r="O25" s="186" t="n">
        <v>24018</v>
      </c>
      <c r="P25" s="165" t="n">
        <v>13</v>
      </c>
    </row>
    <row r="26" customFormat="false" ht="11.1" hidden="false" customHeight="true" outlineLevel="0" collapsed="false">
      <c r="A26" s="182" t="n">
        <v>14</v>
      </c>
      <c r="B26" s="183"/>
      <c r="C26" s="133"/>
      <c r="D26" s="133"/>
      <c r="F26" s="152" t="s">
        <v>380</v>
      </c>
      <c r="G26" s="152"/>
      <c r="H26" s="152"/>
      <c r="I26" s="141" t="n">
        <f aca="false">SUM(J26:O26)</f>
        <v>7638</v>
      </c>
      <c r="J26" s="142" t="n">
        <v>1132</v>
      </c>
      <c r="K26" s="142" t="n">
        <v>975</v>
      </c>
      <c r="L26" s="142" t="n">
        <v>781</v>
      </c>
      <c r="M26" s="142" t="n">
        <v>880</v>
      </c>
      <c r="N26" s="142" t="n">
        <v>499</v>
      </c>
      <c r="O26" s="186" t="n">
        <v>3371</v>
      </c>
      <c r="P26" s="165" t="n">
        <v>14</v>
      </c>
    </row>
    <row r="27" customFormat="false" ht="11.1" hidden="false" customHeight="true" outlineLevel="0" collapsed="false">
      <c r="A27" s="182" t="n">
        <v>15</v>
      </c>
      <c r="B27" s="183"/>
      <c r="C27" s="133"/>
      <c r="D27" s="133"/>
      <c r="F27" s="232"/>
      <c r="G27" s="196" t="s">
        <v>224</v>
      </c>
      <c r="H27" s="196"/>
      <c r="I27" s="145" t="n">
        <f aca="false">SUM(I25:I26)</f>
        <v>64989</v>
      </c>
      <c r="J27" s="146" t="n">
        <f aca="false">SUM(J25:J26)</f>
        <v>15786</v>
      </c>
      <c r="K27" s="146" t="n">
        <f aca="false">SUM(K25:K26)</f>
        <v>5752</v>
      </c>
      <c r="L27" s="146" t="n">
        <f aca="false">SUM(L25:L26)</f>
        <v>5338</v>
      </c>
      <c r="M27" s="146" t="n">
        <f aca="false">SUM(M25:M26)</f>
        <v>8976</v>
      </c>
      <c r="N27" s="146" t="n">
        <f aca="false">SUM(N25:N26)</f>
        <v>1748</v>
      </c>
      <c r="O27" s="160" t="n">
        <f aca="false">SUM(O25:O26)</f>
        <v>27389</v>
      </c>
      <c r="P27" s="165" t="n">
        <v>15</v>
      </c>
    </row>
    <row r="28" customFormat="false" ht="11.1" hidden="false" customHeight="true" outlineLevel="0" collapsed="false">
      <c r="A28" s="182"/>
      <c r="B28" s="183"/>
      <c r="C28" s="133"/>
      <c r="D28" s="133"/>
      <c r="I28" s="141"/>
      <c r="J28" s="142"/>
      <c r="K28" s="142"/>
      <c r="L28" s="142"/>
      <c r="M28" s="142"/>
      <c r="N28" s="142"/>
      <c r="O28" s="186"/>
      <c r="P28" s="165"/>
    </row>
    <row r="29" customFormat="false" ht="11.1" hidden="false" customHeight="true" outlineLevel="0" collapsed="false">
      <c r="A29" s="182" t="n">
        <v>16</v>
      </c>
      <c r="B29" s="165" t="n">
        <v>25</v>
      </c>
      <c r="C29" s="139" t="s">
        <v>118</v>
      </c>
      <c r="D29" s="139" t="n">
        <v>35</v>
      </c>
      <c r="E29" s="232" t="s">
        <v>378</v>
      </c>
      <c r="F29" s="152" t="s">
        <v>379</v>
      </c>
      <c r="G29" s="152"/>
      <c r="H29" s="152"/>
      <c r="I29" s="141" t="n">
        <f aca="false">SUM(J29:O29)</f>
        <v>97927</v>
      </c>
      <c r="J29" s="142" t="n">
        <v>28451</v>
      </c>
      <c r="K29" s="142" t="n">
        <v>9975</v>
      </c>
      <c r="L29" s="142" t="n">
        <v>8042</v>
      </c>
      <c r="M29" s="142" t="n">
        <v>12256</v>
      </c>
      <c r="N29" s="142" t="n">
        <v>2223</v>
      </c>
      <c r="O29" s="186" t="n">
        <v>36980</v>
      </c>
      <c r="P29" s="165" t="n">
        <v>16</v>
      </c>
    </row>
    <row r="30" customFormat="false" ht="11.1" hidden="false" customHeight="true" outlineLevel="0" collapsed="false">
      <c r="A30" s="182" t="n">
        <v>17</v>
      </c>
      <c r="B30" s="183"/>
      <c r="C30" s="133"/>
      <c r="D30" s="133"/>
      <c r="F30" s="152" t="s">
        <v>380</v>
      </c>
      <c r="G30" s="152"/>
      <c r="H30" s="152"/>
      <c r="I30" s="141" t="n">
        <f aca="false">SUM(J30:O30)</f>
        <v>14378</v>
      </c>
      <c r="J30" s="142" t="n">
        <v>2738</v>
      </c>
      <c r="K30" s="142" t="n">
        <v>2201</v>
      </c>
      <c r="L30" s="142" t="n">
        <v>1677</v>
      </c>
      <c r="M30" s="142" t="n">
        <v>1598</v>
      </c>
      <c r="N30" s="142" t="n">
        <v>909</v>
      </c>
      <c r="O30" s="186" t="n">
        <v>5255</v>
      </c>
      <c r="P30" s="165" t="n">
        <v>17</v>
      </c>
    </row>
    <row r="31" customFormat="false" ht="11.1" hidden="false" customHeight="true" outlineLevel="0" collapsed="false">
      <c r="A31" s="182" t="n">
        <v>18</v>
      </c>
      <c r="B31" s="183"/>
      <c r="C31" s="133"/>
      <c r="D31" s="133"/>
      <c r="F31" s="232"/>
      <c r="G31" s="196" t="s">
        <v>224</v>
      </c>
      <c r="H31" s="196"/>
      <c r="I31" s="145" t="n">
        <f aca="false">SUM(I29:I30)</f>
        <v>112305</v>
      </c>
      <c r="J31" s="146" t="n">
        <f aca="false">SUM(J29:J30)</f>
        <v>31189</v>
      </c>
      <c r="K31" s="146" t="n">
        <f aca="false">SUM(K29:K30)</f>
        <v>12176</v>
      </c>
      <c r="L31" s="146" t="n">
        <f aca="false">SUM(L29:L30)</f>
        <v>9719</v>
      </c>
      <c r="M31" s="146" t="n">
        <f aca="false">SUM(M29:M30)</f>
        <v>13854</v>
      </c>
      <c r="N31" s="146" t="n">
        <f aca="false">SUM(N29:N30)</f>
        <v>3132</v>
      </c>
      <c r="O31" s="160" t="n">
        <f aca="false">SUM(O29:O30)</f>
        <v>42235</v>
      </c>
      <c r="P31" s="165" t="n">
        <v>18</v>
      </c>
    </row>
    <row r="32" customFormat="false" ht="11.1" hidden="false" customHeight="true" outlineLevel="0" collapsed="false">
      <c r="A32" s="182"/>
      <c r="B32" s="183"/>
      <c r="C32" s="133"/>
      <c r="D32" s="133"/>
      <c r="I32" s="141"/>
      <c r="J32" s="142"/>
      <c r="K32" s="142"/>
      <c r="L32" s="142"/>
      <c r="M32" s="142"/>
      <c r="N32" s="142"/>
      <c r="O32" s="186"/>
      <c r="P32" s="165"/>
    </row>
    <row r="33" customFormat="false" ht="11.1" hidden="false" customHeight="true" outlineLevel="0" collapsed="false">
      <c r="A33" s="182" t="n">
        <v>19</v>
      </c>
      <c r="B33" s="165" t="n">
        <v>35</v>
      </c>
      <c r="C33" s="139" t="s">
        <v>118</v>
      </c>
      <c r="D33" s="139" t="n">
        <v>45</v>
      </c>
      <c r="E33" s="232" t="s">
        <v>378</v>
      </c>
      <c r="F33" s="152" t="s">
        <v>379</v>
      </c>
      <c r="G33" s="152"/>
      <c r="H33" s="152"/>
      <c r="I33" s="141" t="n">
        <f aca="false">SUM(J33:O33)</f>
        <v>205502</v>
      </c>
      <c r="J33" s="142" t="n">
        <v>67448</v>
      </c>
      <c r="K33" s="142" t="n">
        <v>25719</v>
      </c>
      <c r="L33" s="142" t="n">
        <v>17131</v>
      </c>
      <c r="M33" s="142" t="n">
        <v>25204</v>
      </c>
      <c r="N33" s="142" t="n">
        <v>5419</v>
      </c>
      <c r="O33" s="186" t="n">
        <v>64581</v>
      </c>
      <c r="P33" s="165" t="n">
        <v>19</v>
      </c>
    </row>
    <row r="34" customFormat="false" ht="11.1" hidden="false" customHeight="true" outlineLevel="0" collapsed="false">
      <c r="A34" s="182" t="n">
        <v>20</v>
      </c>
      <c r="B34" s="183"/>
      <c r="C34" s="133"/>
      <c r="D34" s="133"/>
      <c r="F34" s="152" t="s">
        <v>380</v>
      </c>
      <c r="G34" s="152"/>
      <c r="H34" s="152"/>
      <c r="I34" s="141" t="n">
        <f aca="false">SUM(J34:O34)</f>
        <v>45714</v>
      </c>
      <c r="J34" s="142" t="n">
        <v>12150</v>
      </c>
      <c r="K34" s="142" t="n">
        <v>8337</v>
      </c>
      <c r="L34" s="142" t="n">
        <v>5969</v>
      </c>
      <c r="M34" s="142" t="n">
        <v>5128</v>
      </c>
      <c r="N34" s="142" t="n">
        <v>2758</v>
      </c>
      <c r="O34" s="186" t="n">
        <v>11372</v>
      </c>
      <c r="P34" s="165" t="n">
        <v>20</v>
      </c>
    </row>
    <row r="35" customFormat="false" ht="11.1" hidden="false" customHeight="true" outlineLevel="0" collapsed="false">
      <c r="A35" s="182" t="n">
        <v>21</v>
      </c>
      <c r="B35" s="183"/>
      <c r="C35" s="133"/>
      <c r="D35" s="133"/>
      <c r="F35" s="232"/>
      <c r="G35" s="196" t="s">
        <v>224</v>
      </c>
      <c r="H35" s="196"/>
      <c r="I35" s="145" t="n">
        <f aca="false">SUM(I33:I34)</f>
        <v>251216</v>
      </c>
      <c r="J35" s="146" t="n">
        <f aca="false">SUM(J33:J34)</f>
        <v>79598</v>
      </c>
      <c r="K35" s="146" t="n">
        <f aca="false">SUM(K33:K34)</f>
        <v>34056</v>
      </c>
      <c r="L35" s="146" t="n">
        <f aca="false">SUM(L33:L34)</f>
        <v>23100</v>
      </c>
      <c r="M35" s="146" t="n">
        <f aca="false">SUM(M33:M34)</f>
        <v>30332</v>
      </c>
      <c r="N35" s="146" t="n">
        <f aca="false">SUM(N33:N34)</f>
        <v>8177</v>
      </c>
      <c r="O35" s="160" t="n">
        <f aca="false">SUM(O33:O34)</f>
        <v>75953</v>
      </c>
      <c r="P35" s="165" t="n">
        <v>21</v>
      </c>
    </row>
    <row r="36" customFormat="false" ht="11.1" hidden="false" customHeight="true" outlineLevel="0" collapsed="false">
      <c r="A36" s="182"/>
      <c r="B36" s="183"/>
      <c r="C36" s="133"/>
      <c r="D36" s="133"/>
      <c r="I36" s="141"/>
      <c r="J36" s="142"/>
      <c r="K36" s="142"/>
      <c r="L36" s="142"/>
      <c r="M36" s="142"/>
      <c r="N36" s="142"/>
      <c r="O36" s="186"/>
      <c r="P36" s="165"/>
    </row>
    <row r="37" customFormat="false" ht="11.1" hidden="false" customHeight="true" outlineLevel="0" collapsed="false">
      <c r="A37" s="182" t="n">
        <v>22</v>
      </c>
      <c r="B37" s="165" t="n">
        <v>45</v>
      </c>
      <c r="C37" s="139" t="s">
        <v>118</v>
      </c>
      <c r="D37" s="139" t="n">
        <v>55</v>
      </c>
      <c r="E37" s="232" t="s">
        <v>378</v>
      </c>
      <c r="F37" s="152" t="s">
        <v>379</v>
      </c>
      <c r="G37" s="152"/>
      <c r="H37" s="152"/>
      <c r="I37" s="141" t="n">
        <f aca="false">SUM(J37:O37)</f>
        <v>300850</v>
      </c>
      <c r="J37" s="142" t="n">
        <v>114778</v>
      </c>
      <c r="K37" s="142" t="n">
        <v>44136</v>
      </c>
      <c r="L37" s="142" t="n">
        <v>26559</v>
      </c>
      <c r="M37" s="142" t="n">
        <v>35104</v>
      </c>
      <c r="N37" s="142" t="n">
        <v>9169</v>
      </c>
      <c r="O37" s="186" t="n">
        <v>71104</v>
      </c>
      <c r="P37" s="165" t="n">
        <v>22</v>
      </c>
    </row>
    <row r="38" customFormat="false" ht="11.1" hidden="false" customHeight="true" outlineLevel="0" collapsed="false">
      <c r="A38" s="182" t="n">
        <v>23</v>
      </c>
      <c r="B38" s="183"/>
      <c r="C38" s="133"/>
      <c r="D38" s="133"/>
      <c r="F38" s="152" t="s">
        <v>380</v>
      </c>
      <c r="G38" s="152"/>
      <c r="H38" s="152"/>
      <c r="I38" s="141" t="n">
        <f aca="false">SUM(J38:O38)</f>
        <v>117655</v>
      </c>
      <c r="J38" s="142" t="n">
        <v>37400</v>
      </c>
      <c r="K38" s="142" t="n">
        <v>23680</v>
      </c>
      <c r="L38" s="142" t="n">
        <v>16115</v>
      </c>
      <c r="M38" s="142" t="n">
        <v>12382</v>
      </c>
      <c r="N38" s="142" t="n">
        <v>6694</v>
      </c>
      <c r="O38" s="186" t="n">
        <v>21384</v>
      </c>
      <c r="P38" s="165" t="n">
        <v>23</v>
      </c>
    </row>
    <row r="39" customFormat="false" ht="11.1" hidden="false" customHeight="true" outlineLevel="0" collapsed="false">
      <c r="A39" s="182" t="n">
        <v>24</v>
      </c>
      <c r="B39" s="183"/>
      <c r="C39" s="133"/>
      <c r="D39" s="133"/>
      <c r="F39" s="232"/>
      <c r="G39" s="196" t="s">
        <v>224</v>
      </c>
      <c r="H39" s="196"/>
      <c r="I39" s="145" t="n">
        <f aca="false">SUM(I37:I38)</f>
        <v>418505</v>
      </c>
      <c r="J39" s="146" t="n">
        <f aca="false">SUM(J37:J38)</f>
        <v>152178</v>
      </c>
      <c r="K39" s="146" t="n">
        <f aca="false">SUM(K37:K38)</f>
        <v>67816</v>
      </c>
      <c r="L39" s="146" t="n">
        <f aca="false">SUM(L37:L38)</f>
        <v>42674</v>
      </c>
      <c r="M39" s="146" t="n">
        <f aca="false">SUM(M37:M38)</f>
        <v>47486</v>
      </c>
      <c r="N39" s="146" t="n">
        <f aca="false">SUM(N37:N38)</f>
        <v>15863</v>
      </c>
      <c r="O39" s="160" t="n">
        <f aca="false">SUM(O37:O38)</f>
        <v>92488</v>
      </c>
      <c r="P39" s="165" t="n">
        <v>24</v>
      </c>
    </row>
    <row r="40" customFormat="false" ht="11.1" hidden="false" customHeight="true" outlineLevel="0" collapsed="false">
      <c r="A40" s="182"/>
      <c r="B40" s="183"/>
      <c r="C40" s="133"/>
      <c r="D40" s="133"/>
      <c r="I40" s="141"/>
      <c r="J40" s="142"/>
      <c r="K40" s="142"/>
      <c r="L40" s="142"/>
      <c r="M40" s="142"/>
      <c r="N40" s="142"/>
      <c r="O40" s="186"/>
      <c r="P40" s="165"/>
    </row>
    <row r="41" customFormat="false" ht="11.1" hidden="false" customHeight="true" outlineLevel="0" collapsed="false">
      <c r="A41" s="182" t="n">
        <v>25</v>
      </c>
      <c r="B41" s="165" t="n">
        <v>55</v>
      </c>
      <c r="C41" s="139" t="s">
        <v>118</v>
      </c>
      <c r="D41" s="139" t="n">
        <v>60</v>
      </c>
      <c r="E41" s="232" t="s">
        <v>378</v>
      </c>
      <c r="F41" s="152" t="s">
        <v>379</v>
      </c>
      <c r="G41" s="152"/>
      <c r="H41" s="152"/>
      <c r="I41" s="141" t="n">
        <f aca="false">SUM(J41:O41)</f>
        <v>215671</v>
      </c>
      <c r="J41" s="142" t="n">
        <v>94688</v>
      </c>
      <c r="K41" s="142" t="n">
        <v>35520</v>
      </c>
      <c r="L41" s="142" t="n">
        <v>19101</v>
      </c>
      <c r="M41" s="142" t="n">
        <v>22687</v>
      </c>
      <c r="N41" s="142" t="n">
        <v>6591</v>
      </c>
      <c r="O41" s="186" t="n">
        <v>37084</v>
      </c>
      <c r="P41" s="165" t="n">
        <v>25</v>
      </c>
    </row>
    <row r="42" customFormat="false" ht="11.1" hidden="false" customHeight="true" outlineLevel="0" collapsed="false">
      <c r="A42" s="182" t="n">
        <v>26</v>
      </c>
      <c r="B42" s="183"/>
      <c r="C42" s="133"/>
      <c r="D42" s="133"/>
      <c r="F42" s="152" t="s">
        <v>380</v>
      </c>
      <c r="G42" s="152"/>
      <c r="H42" s="152"/>
      <c r="I42" s="141" t="n">
        <f aca="false">SUM(J42:O42)</f>
        <v>119948</v>
      </c>
      <c r="J42" s="142" t="n">
        <v>41777</v>
      </c>
      <c r="K42" s="142" t="n">
        <v>25272</v>
      </c>
      <c r="L42" s="142" t="n">
        <v>16456</v>
      </c>
      <c r="M42" s="142" t="n">
        <v>11755</v>
      </c>
      <c r="N42" s="142" t="n">
        <v>6228</v>
      </c>
      <c r="O42" s="186" t="n">
        <v>18460</v>
      </c>
      <c r="P42" s="165" t="n">
        <v>26</v>
      </c>
    </row>
    <row r="43" customFormat="false" ht="11.1" hidden="false" customHeight="true" outlineLevel="0" collapsed="false">
      <c r="A43" s="182" t="n">
        <v>27</v>
      </c>
      <c r="B43" s="183"/>
      <c r="C43" s="133"/>
      <c r="D43" s="133"/>
      <c r="F43" s="232"/>
      <c r="G43" s="196" t="s">
        <v>224</v>
      </c>
      <c r="H43" s="196"/>
      <c r="I43" s="145" t="n">
        <f aca="false">SUM(I41:I42)</f>
        <v>335619</v>
      </c>
      <c r="J43" s="146" t="n">
        <f aca="false">SUM(J41:J42)</f>
        <v>136465</v>
      </c>
      <c r="K43" s="146" t="n">
        <f aca="false">SUM(K41:K42)</f>
        <v>60792</v>
      </c>
      <c r="L43" s="146" t="n">
        <f aca="false">SUM(L41:L42)</f>
        <v>35557</v>
      </c>
      <c r="M43" s="146" t="n">
        <f aca="false">SUM(M41:M42)</f>
        <v>34442</v>
      </c>
      <c r="N43" s="146" t="n">
        <f aca="false">SUM(N41:N42)</f>
        <v>12819</v>
      </c>
      <c r="O43" s="160" t="n">
        <f aca="false">SUM(O41:O42)</f>
        <v>55544</v>
      </c>
      <c r="P43" s="165" t="n">
        <v>27</v>
      </c>
    </row>
    <row r="44" customFormat="false" ht="11.1" hidden="false" customHeight="true" outlineLevel="0" collapsed="false">
      <c r="A44" s="182"/>
      <c r="B44" s="183"/>
      <c r="C44" s="133"/>
      <c r="D44" s="133"/>
      <c r="I44" s="141"/>
      <c r="J44" s="142"/>
      <c r="K44" s="142"/>
      <c r="L44" s="142"/>
      <c r="M44" s="142"/>
      <c r="N44" s="142"/>
      <c r="O44" s="186"/>
      <c r="P44" s="165"/>
    </row>
    <row r="45" customFormat="false" ht="11.1" hidden="false" customHeight="true" outlineLevel="0" collapsed="false">
      <c r="A45" s="182" t="n">
        <v>28</v>
      </c>
      <c r="B45" s="165" t="n">
        <v>60</v>
      </c>
      <c r="C45" s="139" t="s">
        <v>118</v>
      </c>
      <c r="D45" s="139" t="n">
        <v>62</v>
      </c>
      <c r="E45" s="232" t="s">
        <v>378</v>
      </c>
      <c r="F45" s="152" t="s">
        <v>379</v>
      </c>
      <c r="G45" s="152"/>
      <c r="H45" s="152"/>
      <c r="I45" s="141" t="n">
        <f aca="false">SUM(J45:O45)</f>
        <v>98857</v>
      </c>
      <c r="J45" s="142" t="n">
        <v>46395</v>
      </c>
      <c r="K45" s="142" t="n">
        <v>16737</v>
      </c>
      <c r="L45" s="142" t="n">
        <v>8302</v>
      </c>
      <c r="M45" s="142" t="n">
        <v>9764</v>
      </c>
      <c r="N45" s="142" t="n">
        <v>3055</v>
      </c>
      <c r="O45" s="186" t="n">
        <v>14604</v>
      </c>
      <c r="P45" s="165" t="n">
        <v>28</v>
      </c>
    </row>
    <row r="46" customFormat="false" ht="11.1" hidden="false" customHeight="true" outlineLevel="0" collapsed="false">
      <c r="A46" s="182" t="n">
        <v>29</v>
      </c>
      <c r="B46" s="183"/>
      <c r="C46" s="133"/>
      <c r="D46" s="133"/>
      <c r="F46" s="152" t="s">
        <v>380</v>
      </c>
      <c r="G46" s="152"/>
      <c r="H46" s="152"/>
      <c r="I46" s="141" t="n">
        <f aca="false">SUM(J46:O46)</f>
        <v>61575</v>
      </c>
      <c r="J46" s="142" t="n">
        <v>22404</v>
      </c>
      <c r="K46" s="142" t="n">
        <v>12660</v>
      </c>
      <c r="L46" s="142" t="n">
        <v>8222</v>
      </c>
      <c r="M46" s="142" t="n">
        <v>5881</v>
      </c>
      <c r="N46" s="142" t="n">
        <v>3181</v>
      </c>
      <c r="O46" s="186" t="n">
        <v>9227</v>
      </c>
      <c r="P46" s="165" t="n">
        <v>29</v>
      </c>
    </row>
    <row r="47" customFormat="false" ht="11.1" hidden="false" customHeight="true" outlineLevel="0" collapsed="false">
      <c r="A47" s="182" t="n">
        <v>30</v>
      </c>
      <c r="B47" s="183"/>
      <c r="C47" s="133"/>
      <c r="D47" s="133"/>
      <c r="F47" s="232"/>
      <c r="G47" s="196" t="s">
        <v>224</v>
      </c>
      <c r="H47" s="196"/>
      <c r="I47" s="145" t="n">
        <f aca="false">SUM(I45:I46)</f>
        <v>160432</v>
      </c>
      <c r="J47" s="146" t="n">
        <f aca="false">SUM(J45:J46)</f>
        <v>68799</v>
      </c>
      <c r="K47" s="146" t="n">
        <f aca="false">SUM(K45:K46)</f>
        <v>29397</v>
      </c>
      <c r="L47" s="146" t="n">
        <f aca="false">SUM(L45:L46)</f>
        <v>16524</v>
      </c>
      <c r="M47" s="146" t="n">
        <f aca="false">SUM(M45:M46)</f>
        <v>15645</v>
      </c>
      <c r="N47" s="146" t="n">
        <f aca="false">SUM(N45:N46)</f>
        <v>6236</v>
      </c>
      <c r="O47" s="160" t="n">
        <f aca="false">SUM(O45:O46)</f>
        <v>23831</v>
      </c>
      <c r="P47" s="165" t="n">
        <v>30</v>
      </c>
    </row>
    <row r="48" customFormat="false" ht="11.1" hidden="false" customHeight="true" outlineLevel="0" collapsed="false">
      <c r="A48" s="182"/>
      <c r="B48" s="183"/>
      <c r="C48" s="133"/>
      <c r="D48" s="133"/>
      <c r="I48" s="141"/>
      <c r="J48" s="142"/>
      <c r="K48" s="142"/>
      <c r="L48" s="142"/>
      <c r="M48" s="142"/>
      <c r="N48" s="142"/>
      <c r="O48" s="186"/>
      <c r="P48" s="165"/>
    </row>
    <row r="49" customFormat="false" ht="11.1" hidden="false" customHeight="true" outlineLevel="0" collapsed="false">
      <c r="A49" s="182" t="n">
        <v>31</v>
      </c>
      <c r="B49" s="165" t="n">
        <v>62</v>
      </c>
      <c r="C49" s="139" t="s">
        <v>118</v>
      </c>
      <c r="D49" s="139" t="n">
        <v>65</v>
      </c>
      <c r="E49" s="232" t="s">
        <v>378</v>
      </c>
      <c r="F49" s="152" t="s">
        <v>379</v>
      </c>
      <c r="G49" s="152"/>
      <c r="H49" s="152"/>
      <c r="I49" s="141" t="n">
        <f aca="false">SUM(J49:O49)</f>
        <v>194482</v>
      </c>
      <c r="J49" s="142" t="n">
        <v>91304</v>
      </c>
      <c r="K49" s="142" t="n">
        <v>33219</v>
      </c>
      <c r="L49" s="142" t="n">
        <v>16712</v>
      </c>
      <c r="M49" s="142" t="n">
        <v>19396</v>
      </c>
      <c r="N49" s="142" t="n">
        <v>5980</v>
      </c>
      <c r="O49" s="186" t="n">
        <v>27871</v>
      </c>
      <c r="P49" s="165" t="n">
        <v>31</v>
      </c>
    </row>
    <row r="50" customFormat="false" ht="11.1" hidden="false" customHeight="true" outlineLevel="0" collapsed="false">
      <c r="A50" s="182" t="n">
        <v>32</v>
      </c>
      <c r="B50" s="183"/>
      <c r="C50" s="133"/>
      <c r="D50" s="133"/>
      <c r="F50" s="152" t="s">
        <v>380</v>
      </c>
      <c r="G50" s="152"/>
      <c r="H50" s="152"/>
      <c r="I50" s="141" t="n">
        <f aca="false">SUM(J50:O50)</f>
        <v>124444</v>
      </c>
      <c r="J50" s="142" t="n">
        <v>44001</v>
      </c>
      <c r="K50" s="142" t="n">
        <v>24913</v>
      </c>
      <c r="L50" s="142" t="n">
        <v>16379</v>
      </c>
      <c r="M50" s="142" t="n">
        <v>12146</v>
      </c>
      <c r="N50" s="142" t="n">
        <v>6820</v>
      </c>
      <c r="O50" s="186" t="n">
        <v>20185</v>
      </c>
      <c r="P50" s="165" t="n">
        <v>32</v>
      </c>
    </row>
    <row r="51" customFormat="false" ht="11.1" hidden="false" customHeight="true" outlineLevel="0" collapsed="false">
      <c r="A51" s="182" t="n">
        <v>33</v>
      </c>
      <c r="B51" s="183"/>
      <c r="C51" s="133"/>
      <c r="D51" s="133"/>
      <c r="F51" s="232"/>
      <c r="G51" s="196" t="s">
        <v>224</v>
      </c>
      <c r="H51" s="196"/>
      <c r="I51" s="145" t="n">
        <f aca="false">SUM(I49:I50)</f>
        <v>318926</v>
      </c>
      <c r="J51" s="146" t="n">
        <f aca="false">SUM(J49:J50)</f>
        <v>135305</v>
      </c>
      <c r="K51" s="146" t="n">
        <f aca="false">SUM(K49:K50)</f>
        <v>58132</v>
      </c>
      <c r="L51" s="146" t="n">
        <f aca="false">SUM(L49:L50)</f>
        <v>33091</v>
      </c>
      <c r="M51" s="146" t="n">
        <f aca="false">SUM(M49:M50)</f>
        <v>31542</v>
      </c>
      <c r="N51" s="146" t="n">
        <f aca="false">SUM(N49:N50)</f>
        <v>12800</v>
      </c>
      <c r="O51" s="160" t="n">
        <f aca="false">SUM(O49:O50)</f>
        <v>48056</v>
      </c>
      <c r="P51" s="165" t="n">
        <v>33</v>
      </c>
    </row>
    <row r="52" customFormat="false" ht="11.1" hidden="false" customHeight="true" outlineLevel="0" collapsed="false">
      <c r="A52" s="182"/>
      <c r="B52" s="183"/>
      <c r="C52" s="133"/>
      <c r="D52" s="133"/>
      <c r="I52" s="141"/>
      <c r="J52" s="142"/>
      <c r="K52" s="142"/>
      <c r="L52" s="142"/>
      <c r="M52" s="142"/>
      <c r="N52" s="142"/>
      <c r="O52" s="186"/>
      <c r="P52" s="165"/>
    </row>
    <row r="53" customFormat="false" ht="11.1" hidden="false" customHeight="true" outlineLevel="0" collapsed="false">
      <c r="A53" s="182" t="n">
        <v>34</v>
      </c>
      <c r="B53" s="187" t="s">
        <v>381</v>
      </c>
      <c r="C53" s="187"/>
      <c r="D53" s="187"/>
      <c r="E53" s="232" t="s">
        <v>378</v>
      </c>
      <c r="F53" s="152" t="s">
        <v>379</v>
      </c>
      <c r="G53" s="152"/>
      <c r="H53" s="152"/>
      <c r="I53" s="141" t="n">
        <f aca="false">SUM(J53:O53)</f>
        <v>970203</v>
      </c>
      <c r="J53" s="142" t="n">
        <v>352522</v>
      </c>
      <c r="K53" s="142" t="n">
        <v>171675</v>
      </c>
      <c r="L53" s="142" t="n">
        <v>106718</v>
      </c>
      <c r="M53" s="142" t="n">
        <v>108663</v>
      </c>
      <c r="N53" s="142" t="n">
        <v>43818</v>
      </c>
      <c r="O53" s="186" t="n">
        <v>186807</v>
      </c>
      <c r="P53" s="165" t="n">
        <v>34</v>
      </c>
    </row>
    <row r="54" customFormat="false" ht="11.1" hidden="false" customHeight="true" outlineLevel="0" collapsed="false">
      <c r="A54" s="182" t="n">
        <v>35</v>
      </c>
      <c r="B54" s="183"/>
      <c r="C54" s="133"/>
      <c r="D54" s="133"/>
      <c r="F54" s="152" t="s">
        <v>380</v>
      </c>
      <c r="G54" s="152"/>
      <c r="H54" s="152"/>
      <c r="I54" s="141" t="n">
        <f aca="false">SUM(J54:O54)</f>
        <v>801552</v>
      </c>
      <c r="J54" s="142" t="n">
        <v>133478</v>
      </c>
      <c r="K54" s="142" t="n">
        <v>124798</v>
      </c>
      <c r="L54" s="142" t="n">
        <v>116830</v>
      </c>
      <c r="M54" s="142" t="n">
        <v>114340</v>
      </c>
      <c r="N54" s="142" t="n">
        <v>68158</v>
      </c>
      <c r="O54" s="186" t="n">
        <v>243948</v>
      </c>
      <c r="P54" s="165" t="n">
        <v>35</v>
      </c>
    </row>
    <row r="55" customFormat="false" ht="11.1" hidden="false" customHeight="true" outlineLevel="0" collapsed="false">
      <c r="A55" s="182" t="n">
        <v>36</v>
      </c>
      <c r="B55" s="183"/>
      <c r="C55" s="133"/>
      <c r="D55" s="133"/>
      <c r="F55" s="232"/>
      <c r="G55" s="196" t="s">
        <v>224</v>
      </c>
      <c r="H55" s="196"/>
      <c r="I55" s="145" t="n">
        <f aca="false">SUM(I53:I54)</f>
        <v>1771755</v>
      </c>
      <c r="J55" s="146" t="n">
        <f aca="false">SUM(J53:J54)</f>
        <v>486000</v>
      </c>
      <c r="K55" s="146" t="n">
        <f aca="false">SUM(K53:K54)</f>
        <v>296473</v>
      </c>
      <c r="L55" s="146" t="n">
        <f aca="false">SUM(L53:L54)</f>
        <v>223548</v>
      </c>
      <c r="M55" s="146" t="n">
        <f aca="false">SUM(M53:M54)</f>
        <v>223003</v>
      </c>
      <c r="N55" s="146" t="n">
        <f aca="false">SUM(N53:N54)</f>
        <v>111976</v>
      </c>
      <c r="O55" s="160" t="n">
        <f aca="false">SUM(O53:O54)</f>
        <v>430755</v>
      </c>
      <c r="P55" s="165" t="n">
        <v>36</v>
      </c>
    </row>
    <row r="56" customFormat="false" ht="11.1" hidden="false" customHeight="true" outlineLevel="0" collapsed="false">
      <c r="A56" s="182"/>
      <c r="B56" s="183"/>
      <c r="C56" s="133"/>
      <c r="D56" s="133"/>
      <c r="I56" s="141"/>
      <c r="J56" s="142"/>
      <c r="K56" s="142"/>
      <c r="L56" s="142"/>
      <c r="M56" s="142"/>
      <c r="N56" s="142"/>
      <c r="O56" s="186"/>
      <c r="P56" s="165"/>
    </row>
    <row r="57" customFormat="false" ht="11.1" hidden="false" customHeight="true" outlineLevel="0" collapsed="false">
      <c r="A57" s="182" t="n">
        <v>37</v>
      </c>
      <c r="B57" s="187" t="s">
        <v>382</v>
      </c>
      <c r="C57" s="187"/>
      <c r="D57" s="187"/>
      <c r="E57" s="232" t="s">
        <v>378</v>
      </c>
      <c r="F57" s="152" t="s">
        <v>379</v>
      </c>
      <c r="G57" s="152"/>
      <c r="H57" s="152"/>
      <c r="I57" s="141" t="n">
        <f aca="false">SUM(I9,I13,I17,I21,I25,I29,I33,I37,I41,I45,I49,I53)</f>
        <v>2225400</v>
      </c>
      <c r="J57" s="142" t="n">
        <f aca="false">SUM(J9,J13,J17,J21,J25,J29,J33,J37,J41,J45,J49,J53)</f>
        <v>828632</v>
      </c>
      <c r="K57" s="142" t="n">
        <f aca="false">SUM(K9,K13,K17,K21,K25,K29,K33,K37,K41,K45,K49,K53)</f>
        <v>347272</v>
      </c>
      <c r="L57" s="142" t="n">
        <f aca="false">SUM(L9,L13,L17,L21,L25,L29,L33,L37,L41,L45,L49,L53)</f>
        <v>212832</v>
      </c>
      <c r="M57" s="142" t="n">
        <f aca="false">SUM(M9,M13,M17,M21,M25,M29,M33,M37,M41,M45,M49,M53)</f>
        <v>256566</v>
      </c>
      <c r="N57" s="142" t="n">
        <f aca="false">SUM(N9,N13,N17,N21,N25,N29,N33,N37,N41,N45,N49,N53)</f>
        <v>79609</v>
      </c>
      <c r="O57" s="186" t="n">
        <f aca="false">SUM(O9,O13,O17,O21,O25,O29,O33,O37,O41,O45,O49,O53)</f>
        <v>500489</v>
      </c>
      <c r="P57" s="165" t="n">
        <v>37</v>
      </c>
    </row>
    <row r="58" customFormat="false" ht="11.1" hidden="false" customHeight="true" outlineLevel="0" collapsed="false">
      <c r="A58" s="182" t="n">
        <v>38</v>
      </c>
      <c r="B58" s="183"/>
      <c r="C58" s="133"/>
      <c r="D58" s="133"/>
      <c r="F58" s="152" t="s">
        <v>380</v>
      </c>
      <c r="G58" s="152"/>
      <c r="H58" s="152"/>
      <c r="I58" s="141" t="n">
        <f aca="false">SUM(I10,I14,I18,I22,I26,I30,I34,I38,I42,I46,I50,I54)</f>
        <v>1302583</v>
      </c>
      <c r="J58" s="142" t="n">
        <f aca="false">SUM(J10,J14,J18,J22,J26,J30,J34,J38,J42,J46,J50,J54)</f>
        <v>296152</v>
      </c>
      <c r="K58" s="142" t="n">
        <f aca="false">SUM(K10,K14,K18,K22,K26,K30,K34,K38,K42,K46,K50,K54)</f>
        <v>223826</v>
      </c>
      <c r="L58" s="142" t="n">
        <f aca="false">SUM(L10,L14,L18,L22,L26,L30,L34,L38,L42,L46,L50,L54)</f>
        <v>183343</v>
      </c>
      <c r="M58" s="142" t="n">
        <f aca="false">SUM(M10,M14,M18,M22,M26,M30,M34,M38,M42,M46,M50,M54)</f>
        <v>165364</v>
      </c>
      <c r="N58" s="142" t="n">
        <f aca="false">SUM(N10,N14,N18,N22,N26,N30,N34,N38,N42,N46,N50,N54)</f>
        <v>95947</v>
      </c>
      <c r="O58" s="186" t="n">
        <f aca="false">SUM(O10,O14,O18,O22,O26,O30,O34,O38,O42,O46,O50,O54)</f>
        <v>337951</v>
      </c>
      <c r="P58" s="165" t="n">
        <v>38</v>
      </c>
    </row>
    <row r="59" customFormat="false" ht="11.1" hidden="false" customHeight="true" outlineLevel="0" collapsed="false">
      <c r="A59" s="182" t="n">
        <v>39</v>
      </c>
      <c r="B59" s="183"/>
      <c r="C59" s="133"/>
      <c r="D59" s="133"/>
      <c r="F59" s="232"/>
      <c r="G59" s="196" t="s">
        <v>158</v>
      </c>
      <c r="H59" s="196"/>
      <c r="I59" s="145" t="n">
        <f aca="false">SUM(I11,I15,I19,I23,I27,I31,I35,I39,I43,I47,I51,I55)</f>
        <v>3527983</v>
      </c>
      <c r="J59" s="146" t="n">
        <f aca="false">SUM(J11,J15,J19,J23,J27,J31,J35,J39,J43,J47,J51,J55)</f>
        <v>1124784</v>
      </c>
      <c r="K59" s="146" t="n">
        <f aca="false">SUM(K11,K15,K19,K23,K27,K31,K35,K39,K43,K47,K51,K55)</f>
        <v>571098</v>
      </c>
      <c r="L59" s="146" t="n">
        <f aca="false">SUM(L11,L15,L19,L23,L27,L31,L35,L39,L43,L47,L51,L55)</f>
        <v>396175</v>
      </c>
      <c r="M59" s="146" t="n">
        <f aca="false">SUM(M11,M15,M19,M23,M27,M31,M35,M39,M43,M47,M51,M55)</f>
        <v>421930</v>
      </c>
      <c r="N59" s="146" t="n">
        <f aca="false">SUM(N11,N15,N19,N23,N27,N31,N35,N39,N43,N47,N51,N55)</f>
        <v>175556</v>
      </c>
      <c r="O59" s="160" t="n">
        <f aca="false">SUM(O11,O15,O19,O23,O27,O31,O35,O39,O43,O47,O51,O55)</f>
        <v>838440</v>
      </c>
      <c r="P59" s="165" t="n">
        <v>39</v>
      </c>
    </row>
    <row r="60" customFormat="false" ht="9" hidden="false" customHeight="false" outlineLevel="0" collapsed="false">
      <c r="B60" s="232"/>
      <c r="J60" s="133"/>
    </row>
    <row r="61" customFormat="false" ht="9" hidden="false" customHeight="false" outlineLevel="0" collapsed="false">
      <c r="B61" s="232"/>
      <c r="J61" s="133"/>
    </row>
    <row r="62" customFormat="false" ht="9" hidden="false" customHeight="false" outlineLevel="0" collapsed="false">
      <c r="B62" s="232"/>
      <c r="J62" s="133"/>
    </row>
    <row r="63" customFormat="false" ht="9" hidden="false" customHeight="false" outlineLevel="0" collapsed="false">
      <c r="B63" s="232"/>
      <c r="J63" s="133"/>
    </row>
    <row r="64" customFormat="false" ht="9" hidden="false" customHeight="false" outlineLevel="0" collapsed="false">
      <c r="B64" s="232"/>
      <c r="J64" s="133"/>
    </row>
    <row r="65" customFormat="false" ht="9" hidden="false" customHeight="false" outlineLevel="0" collapsed="false">
      <c r="B65" s="232"/>
      <c r="J65" s="133"/>
    </row>
    <row r="66" customFormat="false" ht="9" hidden="false" customHeight="false" outlineLevel="0" collapsed="false">
      <c r="B66" s="232"/>
      <c r="J66" s="133"/>
    </row>
    <row r="67" customFormat="false" ht="9" hidden="false" customHeight="false" outlineLevel="0" collapsed="false">
      <c r="B67" s="232"/>
      <c r="J67" s="133"/>
    </row>
    <row r="68" customFormat="false" ht="9" hidden="false" customHeight="false" outlineLevel="0" collapsed="false">
      <c r="B68" s="232"/>
      <c r="J68" s="133"/>
    </row>
    <row r="69" customFormat="false" ht="9" hidden="false" customHeight="false" outlineLevel="0" collapsed="false">
      <c r="B69" s="232"/>
      <c r="J69" s="133"/>
    </row>
    <row r="70" customFormat="false" ht="9" hidden="false" customHeight="false" outlineLevel="0" collapsed="false">
      <c r="B70" s="232"/>
    </row>
  </sheetData>
  <mergeCells count="52">
    <mergeCell ref="A1:P1"/>
    <mergeCell ref="A2:I2"/>
    <mergeCell ref="A3:I3"/>
    <mergeCell ref="J3:P3"/>
    <mergeCell ref="A5:A6"/>
    <mergeCell ref="I5:I6"/>
    <mergeCell ref="J5:O5"/>
    <mergeCell ref="P5:P6"/>
    <mergeCell ref="A8:I8"/>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colBreaks count="1" manualBreakCount="1">
    <brk id="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20" width="3.42"/>
    <col collapsed="false" customWidth="true" hidden="false" outlineLevel="0" max="2" min="2" style="120" width="3.85"/>
    <col collapsed="false" customWidth="true" hidden="false" outlineLevel="0" max="3" min="3" style="120" width="2.85"/>
    <col collapsed="false" customWidth="true" hidden="false" outlineLevel="0" max="4" min="4" style="120" width="3.7"/>
    <col collapsed="false" customWidth="true" hidden="false" outlineLevel="0" max="5" min="5" style="120" width="5.85"/>
    <col collapsed="false" customWidth="true" hidden="false" outlineLevel="0" max="6" min="6" style="120" width="34.99"/>
    <col collapsed="false" customWidth="true" hidden="false" outlineLevel="0" max="7" min="7" style="120" width="8.42"/>
    <col collapsed="false" customWidth="true" hidden="false" outlineLevel="0" max="8" min="8" style="120" width="5.7"/>
    <col collapsed="false" customWidth="true" hidden="false" outlineLevel="0" max="9" min="9" style="120" width="12.99"/>
    <col collapsed="false" customWidth="true" hidden="false" outlineLevel="0" max="15" min="10" style="120" width="12.28"/>
    <col collapsed="false" customWidth="true" hidden="false" outlineLevel="0" max="16" min="16" style="120" width="4.13"/>
    <col collapsed="false" customWidth="false" hidden="false" outlineLevel="0" max="257" min="17" style="120" width="11.42"/>
  </cols>
  <sheetData>
    <row r="1" customFormat="false" ht="12.75" hidden="false" customHeight="false" outlineLevel="0" collapsed="false">
      <c r="A1" s="58" t="s">
        <v>110</v>
      </c>
      <c r="B1" s="58"/>
      <c r="C1" s="58"/>
      <c r="D1" s="58"/>
      <c r="E1" s="58"/>
      <c r="F1" s="58"/>
      <c r="G1" s="58"/>
      <c r="H1" s="58"/>
      <c r="I1" s="58"/>
      <c r="J1" s="58"/>
      <c r="K1" s="58"/>
      <c r="L1" s="58"/>
      <c r="M1" s="58"/>
      <c r="N1" s="58"/>
      <c r="O1" s="58"/>
      <c r="P1" s="58"/>
    </row>
    <row r="2" customFormat="false" ht="12.75" hidden="false" customHeight="false" outlineLevel="0" collapsed="false">
      <c r="A2" s="121" t="s">
        <v>194</v>
      </c>
      <c r="B2" s="121"/>
      <c r="C2" s="121"/>
      <c r="D2" s="121"/>
      <c r="E2" s="121"/>
      <c r="F2" s="121"/>
      <c r="G2" s="121"/>
      <c r="H2" s="121"/>
      <c r="I2" s="121"/>
      <c r="J2" s="122" t="s">
        <v>195</v>
      </c>
      <c r="K2" s="122"/>
      <c r="L2" s="178"/>
      <c r="M2" s="178"/>
      <c r="N2" s="178"/>
      <c r="O2" s="178"/>
      <c r="P2" s="178"/>
    </row>
    <row r="3" s="223" customFormat="true" ht="12" hidden="false" customHeight="false" outlineLevel="0" collapsed="false">
      <c r="A3" s="123" t="s">
        <v>372</v>
      </c>
      <c r="B3" s="123"/>
      <c r="C3" s="123"/>
      <c r="D3" s="123"/>
      <c r="E3" s="123"/>
      <c r="F3" s="123"/>
      <c r="G3" s="123"/>
      <c r="H3" s="123"/>
      <c r="I3" s="123"/>
      <c r="J3" s="124" t="s">
        <v>373</v>
      </c>
      <c r="K3" s="124"/>
      <c r="L3" s="124"/>
      <c r="M3" s="124"/>
      <c r="N3" s="124"/>
      <c r="O3" s="124"/>
      <c r="P3" s="124"/>
    </row>
    <row r="4" customFormat="false" ht="11.1" hidden="false" customHeight="true" outlineLevel="0" collapsed="false"/>
    <row r="5" customFormat="false" ht="18" hidden="false" customHeight="true" outlineLevel="0" collapsed="false">
      <c r="A5" s="127" t="s">
        <v>198</v>
      </c>
      <c r="B5" s="224"/>
      <c r="C5" s="225"/>
      <c r="D5" s="225"/>
      <c r="E5" s="225"/>
      <c r="F5" s="226" t="s">
        <v>374</v>
      </c>
      <c r="G5" s="225"/>
      <c r="H5" s="227"/>
      <c r="I5" s="128" t="s">
        <v>150</v>
      </c>
      <c r="J5" s="131" t="s">
        <v>130</v>
      </c>
      <c r="K5" s="131"/>
      <c r="L5" s="131"/>
      <c r="M5" s="131"/>
      <c r="N5" s="131"/>
      <c r="O5" s="131"/>
      <c r="P5" s="130" t="s">
        <v>198</v>
      </c>
    </row>
    <row r="6" customFormat="false" ht="27.75" hidden="false" customHeight="true" outlineLevel="0" collapsed="false">
      <c r="A6" s="127"/>
      <c r="C6" s="228"/>
      <c r="D6" s="228"/>
      <c r="E6" s="228"/>
      <c r="F6" s="228" t="s">
        <v>375</v>
      </c>
      <c r="G6" s="228"/>
      <c r="H6" s="229"/>
      <c r="I6" s="128"/>
      <c r="J6" s="131" t="n">
        <v>50</v>
      </c>
      <c r="K6" s="131" t="n">
        <v>60</v>
      </c>
      <c r="L6" s="131" t="n">
        <v>70</v>
      </c>
      <c r="M6" s="131" t="n">
        <v>80</v>
      </c>
      <c r="N6" s="131" t="n">
        <v>90</v>
      </c>
      <c r="O6" s="131" t="n">
        <v>100</v>
      </c>
      <c r="P6" s="130"/>
    </row>
    <row r="7" s="133" customFormat="true" ht="6" hidden="false" customHeight="true" outlineLevel="0" collapsed="false">
      <c r="A7" s="139"/>
      <c r="B7" s="230"/>
      <c r="C7" s="134"/>
      <c r="D7" s="134"/>
      <c r="I7" s="134"/>
      <c r="P7" s="231"/>
    </row>
    <row r="8" s="223" customFormat="true" ht="12" hidden="false" customHeight="true" outlineLevel="0" collapsed="false">
      <c r="A8" s="123" t="s">
        <v>384</v>
      </c>
      <c r="B8" s="123"/>
      <c r="C8" s="123"/>
      <c r="D8" s="123"/>
      <c r="E8" s="123"/>
      <c r="F8" s="123"/>
      <c r="G8" s="123"/>
      <c r="H8" s="123"/>
      <c r="I8" s="123"/>
      <c r="J8" s="124" t="s">
        <v>287</v>
      </c>
      <c r="K8" s="124"/>
      <c r="L8" s="124"/>
      <c r="M8" s="124"/>
      <c r="N8" s="124"/>
      <c r="O8" s="124"/>
      <c r="P8" s="124"/>
    </row>
    <row r="9" customFormat="false" ht="11.1" hidden="false" customHeight="true" outlineLevel="0" collapsed="false">
      <c r="A9" s="182" t="n">
        <v>1</v>
      </c>
      <c r="B9" s="183" t="s">
        <v>311</v>
      </c>
      <c r="C9" s="183"/>
      <c r="D9" s="182" t="s">
        <v>377</v>
      </c>
      <c r="E9" s="232" t="s">
        <v>378</v>
      </c>
      <c r="F9" s="152" t="s">
        <v>379</v>
      </c>
      <c r="G9" s="152"/>
      <c r="H9" s="152"/>
      <c r="I9" s="233" t="n">
        <f aca="false">SUM(J9:O9)</f>
        <v>5739</v>
      </c>
      <c r="J9" s="153" t="n">
        <v>1057</v>
      </c>
      <c r="K9" s="154" t="n">
        <v>307</v>
      </c>
      <c r="L9" s="154" t="n">
        <v>297</v>
      </c>
      <c r="M9" s="154" t="n">
        <v>851</v>
      </c>
      <c r="N9" s="154" t="n">
        <v>81</v>
      </c>
      <c r="O9" s="154" t="n">
        <v>3146</v>
      </c>
      <c r="P9" s="165" t="n">
        <v>1</v>
      </c>
    </row>
    <row r="10" customFormat="false" ht="11.1" hidden="false" customHeight="true" outlineLevel="0" collapsed="false">
      <c r="A10" s="182" t="n">
        <v>2</v>
      </c>
      <c r="B10" s="183"/>
      <c r="C10" s="133"/>
      <c r="D10" s="133"/>
      <c r="F10" s="152" t="s">
        <v>380</v>
      </c>
      <c r="G10" s="152"/>
      <c r="H10" s="152"/>
      <c r="I10" s="233" t="n">
        <f aca="false">SUM(J10:O10)</f>
        <v>510</v>
      </c>
      <c r="J10" s="153" t="n">
        <v>22</v>
      </c>
      <c r="K10" s="154" t="n">
        <v>49</v>
      </c>
      <c r="L10" s="154" t="n">
        <v>25</v>
      </c>
      <c r="M10" s="154" t="n">
        <v>53</v>
      </c>
      <c r="N10" s="154" t="n">
        <v>36</v>
      </c>
      <c r="O10" s="154" t="n">
        <v>325</v>
      </c>
      <c r="P10" s="165" t="n">
        <v>2</v>
      </c>
    </row>
    <row r="11" customFormat="false" ht="11.1" hidden="false" customHeight="true" outlineLevel="0" collapsed="false">
      <c r="A11" s="182" t="n">
        <v>3</v>
      </c>
      <c r="B11" s="183"/>
      <c r="C11" s="133"/>
      <c r="D11" s="133"/>
      <c r="F11" s="232"/>
      <c r="G11" s="196" t="s">
        <v>224</v>
      </c>
      <c r="H11" s="196"/>
      <c r="I11" s="145" t="n">
        <f aca="false">SUM(I9:I10)</f>
        <v>6249</v>
      </c>
      <c r="J11" s="146" t="n">
        <f aca="false">SUM(J9:J10)</f>
        <v>1079</v>
      </c>
      <c r="K11" s="159" t="n">
        <f aca="false">SUM(K9:K10)</f>
        <v>356</v>
      </c>
      <c r="L11" s="159" t="n">
        <f aca="false">SUM(L9:L10)</f>
        <v>322</v>
      </c>
      <c r="M11" s="159" t="n">
        <f aca="false">SUM(M9:M10)</f>
        <v>904</v>
      </c>
      <c r="N11" s="159" t="n">
        <f aca="false">SUM(N9:N10)</f>
        <v>117</v>
      </c>
      <c r="O11" s="159" t="n">
        <f aca="false">SUM(O9:O10)</f>
        <v>3471</v>
      </c>
      <c r="P11" s="165" t="n">
        <v>3</v>
      </c>
    </row>
    <row r="12" customFormat="false" ht="11.1" hidden="false" customHeight="true" outlineLevel="0" collapsed="false">
      <c r="A12" s="182"/>
      <c r="B12" s="183"/>
      <c r="C12" s="133"/>
      <c r="D12" s="133"/>
      <c r="I12" s="137"/>
      <c r="J12" s="133"/>
      <c r="P12" s="165"/>
    </row>
    <row r="13" customFormat="false" ht="11.1" hidden="false" customHeight="true" outlineLevel="0" collapsed="false">
      <c r="A13" s="182" t="n">
        <v>4</v>
      </c>
      <c r="B13" s="165" t="n">
        <v>4</v>
      </c>
      <c r="C13" s="139" t="s">
        <v>118</v>
      </c>
      <c r="D13" s="139" t="n">
        <v>6</v>
      </c>
      <c r="E13" s="232" t="s">
        <v>378</v>
      </c>
      <c r="F13" s="152" t="s">
        <v>379</v>
      </c>
      <c r="G13" s="152"/>
      <c r="H13" s="152"/>
      <c r="I13" s="233" t="n">
        <f aca="false">SUM(J13:O13)</f>
        <v>5674</v>
      </c>
      <c r="J13" s="153" t="n">
        <v>1187</v>
      </c>
      <c r="K13" s="154" t="n">
        <v>357</v>
      </c>
      <c r="L13" s="154" t="n">
        <v>330</v>
      </c>
      <c r="M13" s="154" t="n">
        <v>904</v>
      </c>
      <c r="N13" s="154" t="n">
        <v>106</v>
      </c>
      <c r="O13" s="154" t="n">
        <v>2790</v>
      </c>
      <c r="P13" s="165" t="n">
        <v>4</v>
      </c>
    </row>
    <row r="14" customFormat="false" ht="11.1" hidden="false" customHeight="true" outlineLevel="0" collapsed="false">
      <c r="A14" s="182" t="n">
        <v>5</v>
      </c>
      <c r="B14" s="183"/>
      <c r="C14" s="133"/>
      <c r="D14" s="133"/>
      <c r="F14" s="152" t="s">
        <v>380</v>
      </c>
      <c r="G14" s="152"/>
      <c r="H14" s="152"/>
      <c r="I14" s="233" t="n">
        <f aca="false">SUM(J14:O14)</f>
        <v>512</v>
      </c>
      <c r="J14" s="153" t="n">
        <v>39</v>
      </c>
      <c r="K14" s="154" t="n">
        <v>52</v>
      </c>
      <c r="L14" s="154" t="n">
        <v>43</v>
      </c>
      <c r="M14" s="154" t="n">
        <v>57</v>
      </c>
      <c r="N14" s="154" t="n">
        <v>35</v>
      </c>
      <c r="O14" s="154" t="n">
        <v>286</v>
      </c>
      <c r="P14" s="165" t="n">
        <v>5</v>
      </c>
    </row>
    <row r="15" customFormat="false" ht="11.1" hidden="false" customHeight="true" outlineLevel="0" collapsed="false">
      <c r="A15" s="182" t="n">
        <v>6</v>
      </c>
      <c r="B15" s="183"/>
      <c r="C15" s="133"/>
      <c r="D15" s="133"/>
      <c r="F15" s="232"/>
      <c r="G15" s="196" t="s">
        <v>224</v>
      </c>
      <c r="H15" s="196"/>
      <c r="I15" s="145" t="n">
        <f aca="false">SUM(I13:I14)</f>
        <v>6186</v>
      </c>
      <c r="J15" s="146" t="n">
        <f aca="false">SUM(J13:J14)</f>
        <v>1226</v>
      </c>
      <c r="K15" s="159" t="n">
        <f aca="false">SUM(K13:K14)</f>
        <v>409</v>
      </c>
      <c r="L15" s="159" t="n">
        <f aca="false">SUM(L13:L14)</f>
        <v>373</v>
      </c>
      <c r="M15" s="159" t="n">
        <f aca="false">SUM(M13:M14)</f>
        <v>961</v>
      </c>
      <c r="N15" s="159" t="n">
        <f aca="false">SUM(N13:N14)</f>
        <v>141</v>
      </c>
      <c r="O15" s="159" t="n">
        <f aca="false">SUM(O13:O14)</f>
        <v>3076</v>
      </c>
      <c r="P15" s="165" t="n">
        <v>6</v>
      </c>
    </row>
    <row r="16" customFormat="false" ht="11.1" hidden="false" customHeight="true" outlineLevel="0" collapsed="false">
      <c r="A16" s="182"/>
      <c r="B16" s="183"/>
      <c r="C16" s="133"/>
      <c r="D16" s="133"/>
      <c r="I16" s="137"/>
      <c r="J16" s="133"/>
      <c r="P16" s="165"/>
    </row>
    <row r="17" customFormat="false" ht="11.1" hidden="false" customHeight="true" outlineLevel="0" collapsed="false">
      <c r="A17" s="182" t="n">
        <v>7</v>
      </c>
      <c r="B17" s="165" t="n">
        <v>6</v>
      </c>
      <c r="C17" s="139" t="s">
        <v>118</v>
      </c>
      <c r="D17" s="139" t="n">
        <v>15</v>
      </c>
      <c r="E17" s="232" t="s">
        <v>378</v>
      </c>
      <c r="F17" s="152" t="s">
        <v>379</v>
      </c>
      <c r="G17" s="152"/>
      <c r="H17" s="152"/>
      <c r="I17" s="233" t="n">
        <f aca="false">SUM(J17:O17)</f>
        <v>33818</v>
      </c>
      <c r="J17" s="153" t="n">
        <v>7941</v>
      </c>
      <c r="K17" s="154" t="n">
        <v>2257</v>
      </c>
      <c r="L17" s="154" t="n">
        <v>2163</v>
      </c>
      <c r="M17" s="154" t="n">
        <v>5589</v>
      </c>
      <c r="N17" s="154" t="n">
        <v>760</v>
      </c>
      <c r="O17" s="154" t="n">
        <v>15108</v>
      </c>
      <c r="P17" s="165" t="n">
        <v>7</v>
      </c>
    </row>
    <row r="18" customFormat="false" ht="11.1" hidden="false" customHeight="true" outlineLevel="0" collapsed="false">
      <c r="A18" s="182" t="n">
        <v>8</v>
      </c>
      <c r="B18" s="183"/>
      <c r="C18" s="139"/>
      <c r="D18" s="133"/>
      <c r="F18" s="152" t="s">
        <v>380</v>
      </c>
      <c r="G18" s="152"/>
      <c r="H18" s="152"/>
      <c r="I18" s="233" t="n">
        <f aca="false">SUM(J18:O18)</f>
        <v>3830</v>
      </c>
      <c r="J18" s="153" t="n">
        <v>359</v>
      </c>
      <c r="K18" s="154" t="n">
        <v>380</v>
      </c>
      <c r="L18" s="154" t="n">
        <v>351</v>
      </c>
      <c r="M18" s="154" t="n">
        <v>467</v>
      </c>
      <c r="N18" s="154" t="n">
        <v>287</v>
      </c>
      <c r="O18" s="154" t="n">
        <v>1986</v>
      </c>
      <c r="P18" s="165" t="n">
        <v>8</v>
      </c>
    </row>
    <row r="19" customFormat="false" ht="11.1" hidden="false" customHeight="true" outlineLevel="0" collapsed="false">
      <c r="A19" s="182" t="n">
        <v>9</v>
      </c>
      <c r="B19" s="183"/>
      <c r="C19" s="133"/>
      <c r="D19" s="133"/>
      <c r="F19" s="232"/>
      <c r="G19" s="196" t="s">
        <v>224</v>
      </c>
      <c r="H19" s="196"/>
      <c r="I19" s="145" t="n">
        <f aca="false">SUM(I17:I18)</f>
        <v>37648</v>
      </c>
      <c r="J19" s="146" t="n">
        <f aca="false">SUM(J17:J18)</f>
        <v>8300</v>
      </c>
      <c r="K19" s="159" t="n">
        <f aca="false">SUM(K17:K18)</f>
        <v>2637</v>
      </c>
      <c r="L19" s="159" t="n">
        <f aca="false">SUM(L17:L18)</f>
        <v>2514</v>
      </c>
      <c r="M19" s="159" t="n">
        <f aca="false">SUM(M17:M18)</f>
        <v>6056</v>
      </c>
      <c r="N19" s="159" t="n">
        <f aca="false">SUM(N17:N18)</f>
        <v>1047</v>
      </c>
      <c r="O19" s="159" t="n">
        <f aca="false">SUM(O17:O18)</f>
        <v>17094</v>
      </c>
      <c r="P19" s="165" t="n">
        <v>9</v>
      </c>
    </row>
    <row r="20" customFormat="false" ht="11.1" hidden="false" customHeight="true" outlineLevel="0" collapsed="false">
      <c r="A20" s="182"/>
      <c r="B20" s="183"/>
      <c r="C20" s="133"/>
      <c r="D20" s="133"/>
      <c r="I20" s="137"/>
      <c r="J20" s="133"/>
      <c r="P20" s="165"/>
    </row>
    <row r="21" customFormat="false" ht="11.1" hidden="false" customHeight="true" outlineLevel="0" collapsed="false">
      <c r="A21" s="182" t="n">
        <v>10</v>
      </c>
      <c r="B21" s="165" t="n">
        <v>15</v>
      </c>
      <c r="C21" s="139" t="s">
        <v>118</v>
      </c>
      <c r="D21" s="139" t="n">
        <v>18</v>
      </c>
      <c r="E21" s="232" t="s">
        <v>378</v>
      </c>
      <c r="F21" s="152" t="s">
        <v>379</v>
      </c>
      <c r="G21" s="152"/>
      <c r="H21" s="152"/>
      <c r="I21" s="233" t="n">
        <f aca="false">SUM(J21:O21)</f>
        <v>15257</v>
      </c>
      <c r="J21" s="153" t="n">
        <v>3585</v>
      </c>
      <c r="K21" s="154" t="n">
        <v>1015</v>
      </c>
      <c r="L21" s="154" t="n">
        <v>991</v>
      </c>
      <c r="M21" s="154" t="n">
        <v>2498</v>
      </c>
      <c r="N21" s="154" t="n">
        <v>368</v>
      </c>
      <c r="O21" s="154" t="n">
        <v>6800</v>
      </c>
      <c r="P21" s="165" t="n">
        <v>10</v>
      </c>
    </row>
    <row r="22" customFormat="false" ht="11.1" hidden="false" customHeight="true" outlineLevel="0" collapsed="false">
      <c r="A22" s="182" t="n">
        <v>11</v>
      </c>
      <c r="B22" s="183"/>
      <c r="C22" s="133"/>
      <c r="D22" s="133"/>
      <c r="F22" s="152" t="s">
        <v>380</v>
      </c>
      <c r="G22" s="152"/>
      <c r="H22" s="152"/>
      <c r="I22" s="233" t="n">
        <f aca="false">SUM(J22:O22)</f>
        <v>1979</v>
      </c>
      <c r="J22" s="153" t="n">
        <v>230</v>
      </c>
      <c r="K22" s="154" t="n">
        <v>212</v>
      </c>
      <c r="L22" s="154" t="n">
        <v>168</v>
      </c>
      <c r="M22" s="154" t="n">
        <v>256</v>
      </c>
      <c r="N22" s="154" t="n">
        <v>133</v>
      </c>
      <c r="O22" s="154" t="n">
        <v>980</v>
      </c>
      <c r="P22" s="165" t="n">
        <v>11</v>
      </c>
    </row>
    <row r="23" customFormat="false" ht="11.1" hidden="false" customHeight="true" outlineLevel="0" collapsed="false">
      <c r="A23" s="182" t="n">
        <v>12</v>
      </c>
      <c r="B23" s="183"/>
      <c r="C23" s="133"/>
      <c r="D23" s="133"/>
      <c r="F23" s="232"/>
      <c r="G23" s="196" t="s">
        <v>224</v>
      </c>
      <c r="H23" s="196"/>
      <c r="I23" s="145" t="n">
        <f aca="false">SUM(I21:I22)</f>
        <v>17236</v>
      </c>
      <c r="J23" s="146" t="n">
        <f aca="false">SUM(J21:J22)</f>
        <v>3815</v>
      </c>
      <c r="K23" s="159" t="n">
        <f aca="false">SUM(K21:K22)</f>
        <v>1227</v>
      </c>
      <c r="L23" s="159" t="n">
        <f aca="false">SUM(L21:L22)</f>
        <v>1159</v>
      </c>
      <c r="M23" s="159" t="n">
        <f aca="false">SUM(M21:M22)</f>
        <v>2754</v>
      </c>
      <c r="N23" s="159" t="n">
        <f aca="false">SUM(N21:N22)</f>
        <v>501</v>
      </c>
      <c r="O23" s="159" t="n">
        <f aca="false">SUM(O21:O22)</f>
        <v>7780</v>
      </c>
      <c r="P23" s="165" t="n">
        <v>12</v>
      </c>
    </row>
    <row r="24" customFormat="false" ht="11.1" hidden="false" customHeight="true" outlineLevel="0" collapsed="false">
      <c r="A24" s="182"/>
      <c r="B24" s="183"/>
      <c r="C24" s="133"/>
      <c r="D24" s="133"/>
      <c r="I24" s="137"/>
      <c r="J24" s="133"/>
      <c r="P24" s="165"/>
    </row>
    <row r="25" customFormat="false" ht="11.1" hidden="false" customHeight="true" outlineLevel="0" collapsed="false">
      <c r="A25" s="182" t="n">
        <v>13</v>
      </c>
      <c r="B25" s="165" t="n">
        <v>18</v>
      </c>
      <c r="C25" s="139" t="s">
        <v>118</v>
      </c>
      <c r="D25" s="139" t="n">
        <v>25</v>
      </c>
      <c r="E25" s="232" t="s">
        <v>378</v>
      </c>
      <c r="F25" s="152" t="s">
        <v>379</v>
      </c>
      <c r="G25" s="152"/>
      <c r="H25" s="152"/>
      <c r="I25" s="233" t="n">
        <f aca="false">SUM(J25:O25)</f>
        <v>40838</v>
      </c>
      <c r="J25" s="153" t="n">
        <v>10814</v>
      </c>
      <c r="K25" s="154" t="n">
        <v>3340</v>
      </c>
      <c r="L25" s="154" t="n">
        <v>3074</v>
      </c>
      <c r="M25" s="154" t="n">
        <v>5210</v>
      </c>
      <c r="N25" s="154" t="n">
        <v>910</v>
      </c>
      <c r="O25" s="154" t="n">
        <v>17490</v>
      </c>
      <c r="P25" s="165" t="n">
        <v>13</v>
      </c>
    </row>
    <row r="26" customFormat="false" ht="11.1" hidden="false" customHeight="true" outlineLevel="0" collapsed="false">
      <c r="A26" s="182" t="n">
        <v>14</v>
      </c>
      <c r="B26" s="183"/>
      <c r="C26" s="133"/>
      <c r="D26" s="133"/>
      <c r="F26" s="152" t="s">
        <v>380</v>
      </c>
      <c r="G26" s="152"/>
      <c r="H26" s="152"/>
      <c r="I26" s="233" t="n">
        <f aca="false">SUM(J26:O26)</f>
        <v>5895</v>
      </c>
      <c r="J26" s="153" t="n">
        <v>831</v>
      </c>
      <c r="K26" s="154" t="n">
        <v>752</v>
      </c>
      <c r="L26" s="154" t="n">
        <v>627</v>
      </c>
      <c r="M26" s="154" t="n">
        <v>632</v>
      </c>
      <c r="N26" s="154" t="n">
        <v>399</v>
      </c>
      <c r="O26" s="154" t="n">
        <v>2654</v>
      </c>
      <c r="P26" s="165" t="n">
        <v>14</v>
      </c>
    </row>
    <row r="27" customFormat="false" ht="11.1" hidden="false" customHeight="true" outlineLevel="0" collapsed="false">
      <c r="A27" s="182" t="n">
        <v>15</v>
      </c>
      <c r="B27" s="183"/>
      <c r="C27" s="133"/>
      <c r="D27" s="133"/>
      <c r="F27" s="232"/>
      <c r="G27" s="196" t="s">
        <v>224</v>
      </c>
      <c r="H27" s="196"/>
      <c r="I27" s="145" t="n">
        <f aca="false">SUM(I25:I26)</f>
        <v>46733</v>
      </c>
      <c r="J27" s="146" t="n">
        <f aca="false">SUM(J25:J26)</f>
        <v>11645</v>
      </c>
      <c r="K27" s="159" t="n">
        <f aca="false">SUM(K25:K26)</f>
        <v>4092</v>
      </c>
      <c r="L27" s="159" t="n">
        <f aca="false">SUM(L25:L26)</f>
        <v>3701</v>
      </c>
      <c r="M27" s="159" t="n">
        <f aca="false">SUM(M25:M26)</f>
        <v>5842</v>
      </c>
      <c r="N27" s="159" t="n">
        <f aca="false">SUM(N25:N26)</f>
        <v>1309</v>
      </c>
      <c r="O27" s="159" t="n">
        <f aca="false">SUM(O25:O26)</f>
        <v>20144</v>
      </c>
      <c r="P27" s="165" t="n">
        <v>15</v>
      </c>
    </row>
    <row r="28" customFormat="false" ht="11.1" hidden="false" customHeight="true" outlineLevel="0" collapsed="false">
      <c r="A28" s="182"/>
      <c r="B28" s="183"/>
      <c r="C28" s="133"/>
      <c r="D28" s="133"/>
      <c r="I28" s="137"/>
      <c r="J28" s="133"/>
      <c r="P28" s="165"/>
    </row>
    <row r="29" customFormat="false" ht="11.1" hidden="false" customHeight="true" outlineLevel="0" collapsed="false">
      <c r="A29" s="182" t="n">
        <v>16</v>
      </c>
      <c r="B29" s="165" t="n">
        <v>25</v>
      </c>
      <c r="C29" s="139" t="s">
        <v>118</v>
      </c>
      <c r="D29" s="139" t="n">
        <v>35</v>
      </c>
      <c r="E29" s="232" t="s">
        <v>378</v>
      </c>
      <c r="F29" s="152" t="s">
        <v>379</v>
      </c>
      <c r="G29" s="152"/>
      <c r="H29" s="152"/>
      <c r="I29" s="233" t="n">
        <f aca="false">SUM(J29:O29)</f>
        <v>75874</v>
      </c>
      <c r="J29" s="153" t="n">
        <v>24493</v>
      </c>
      <c r="K29" s="154" t="n">
        <v>8139</v>
      </c>
      <c r="L29" s="154" t="n">
        <v>5601</v>
      </c>
      <c r="M29" s="154" t="n">
        <v>8870</v>
      </c>
      <c r="N29" s="154" t="n">
        <v>1780</v>
      </c>
      <c r="O29" s="154" t="n">
        <v>26991</v>
      </c>
      <c r="P29" s="165" t="n">
        <v>16</v>
      </c>
    </row>
    <row r="30" customFormat="false" ht="11.1" hidden="false" customHeight="true" outlineLevel="0" collapsed="false">
      <c r="A30" s="182" t="n">
        <v>17</v>
      </c>
      <c r="B30" s="183"/>
      <c r="C30" s="133"/>
      <c r="D30" s="133"/>
      <c r="F30" s="152" t="s">
        <v>380</v>
      </c>
      <c r="G30" s="152"/>
      <c r="H30" s="152"/>
      <c r="I30" s="233" t="n">
        <f aca="false">SUM(J30:O30)</f>
        <v>11882</v>
      </c>
      <c r="J30" s="153" t="n">
        <v>2370</v>
      </c>
      <c r="K30" s="154" t="n">
        <v>1856</v>
      </c>
      <c r="L30" s="154" t="n">
        <v>1351</v>
      </c>
      <c r="M30" s="154" t="n">
        <v>1314</v>
      </c>
      <c r="N30" s="154" t="n">
        <v>761</v>
      </c>
      <c r="O30" s="154" t="n">
        <v>4230</v>
      </c>
      <c r="P30" s="165" t="n">
        <v>17</v>
      </c>
    </row>
    <row r="31" customFormat="false" ht="11.1" hidden="false" customHeight="true" outlineLevel="0" collapsed="false">
      <c r="A31" s="182" t="n">
        <v>18</v>
      </c>
      <c r="B31" s="183"/>
      <c r="C31" s="133"/>
      <c r="D31" s="133"/>
      <c r="F31" s="232"/>
      <c r="G31" s="196" t="s">
        <v>224</v>
      </c>
      <c r="H31" s="196"/>
      <c r="I31" s="145" t="n">
        <f aca="false">SUM(I29:I30)</f>
        <v>87756</v>
      </c>
      <c r="J31" s="146" t="n">
        <f aca="false">SUM(J29:J30)</f>
        <v>26863</v>
      </c>
      <c r="K31" s="159" t="n">
        <f aca="false">SUM(K29:K30)</f>
        <v>9995</v>
      </c>
      <c r="L31" s="159" t="n">
        <f aca="false">SUM(L29:L30)</f>
        <v>6952</v>
      </c>
      <c r="M31" s="159" t="n">
        <f aca="false">SUM(M29:M30)</f>
        <v>10184</v>
      </c>
      <c r="N31" s="159" t="n">
        <f aca="false">SUM(N29:N30)</f>
        <v>2541</v>
      </c>
      <c r="O31" s="159" t="n">
        <f aca="false">SUM(O29:O30)</f>
        <v>31221</v>
      </c>
      <c r="P31" s="165" t="n">
        <v>18</v>
      </c>
    </row>
    <row r="32" customFormat="false" ht="11.1" hidden="false" customHeight="true" outlineLevel="0" collapsed="false">
      <c r="A32" s="182"/>
      <c r="B32" s="183"/>
      <c r="C32" s="133"/>
      <c r="D32" s="133"/>
      <c r="I32" s="137"/>
      <c r="J32" s="133"/>
      <c r="P32" s="165"/>
    </row>
    <row r="33" customFormat="false" ht="11.1" hidden="false" customHeight="true" outlineLevel="0" collapsed="false">
      <c r="A33" s="182" t="n">
        <v>19</v>
      </c>
      <c r="B33" s="165" t="n">
        <v>35</v>
      </c>
      <c r="C33" s="139" t="s">
        <v>118</v>
      </c>
      <c r="D33" s="139" t="n">
        <v>45</v>
      </c>
      <c r="E33" s="232" t="s">
        <v>378</v>
      </c>
      <c r="F33" s="152" t="s">
        <v>379</v>
      </c>
      <c r="G33" s="152"/>
      <c r="H33" s="152"/>
      <c r="I33" s="233" t="n">
        <f aca="false">SUM(J33:O33)</f>
        <v>178430</v>
      </c>
      <c r="J33" s="153" t="n">
        <v>65362</v>
      </c>
      <c r="K33" s="154" t="n">
        <v>24529</v>
      </c>
      <c r="L33" s="154" t="n">
        <v>13621</v>
      </c>
      <c r="M33" s="154" t="n">
        <v>21497</v>
      </c>
      <c r="N33" s="154" t="n">
        <v>4641</v>
      </c>
      <c r="O33" s="154" t="n">
        <v>48780</v>
      </c>
      <c r="P33" s="165" t="n">
        <v>19</v>
      </c>
    </row>
    <row r="34" customFormat="false" ht="11.1" hidden="false" customHeight="true" outlineLevel="0" collapsed="false">
      <c r="A34" s="182" t="n">
        <v>20</v>
      </c>
      <c r="B34" s="183"/>
      <c r="C34" s="133"/>
      <c r="D34" s="133"/>
      <c r="F34" s="152" t="s">
        <v>380</v>
      </c>
      <c r="G34" s="152"/>
      <c r="H34" s="152"/>
      <c r="I34" s="233" t="n">
        <f aca="false">SUM(J34:O34)</f>
        <v>38935</v>
      </c>
      <c r="J34" s="153" t="n">
        <v>10317</v>
      </c>
      <c r="K34" s="154" t="n">
        <v>7174</v>
      </c>
      <c r="L34" s="154" t="n">
        <v>5029</v>
      </c>
      <c r="M34" s="154" t="n">
        <v>4299</v>
      </c>
      <c r="N34" s="154" t="n">
        <v>2350</v>
      </c>
      <c r="O34" s="154" t="n">
        <v>9766</v>
      </c>
      <c r="P34" s="165" t="n">
        <v>20</v>
      </c>
    </row>
    <row r="35" customFormat="false" ht="11.1" hidden="false" customHeight="true" outlineLevel="0" collapsed="false">
      <c r="A35" s="182" t="n">
        <v>21</v>
      </c>
      <c r="B35" s="183"/>
      <c r="C35" s="133"/>
      <c r="D35" s="133"/>
      <c r="F35" s="232"/>
      <c r="G35" s="196" t="s">
        <v>224</v>
      </c>
      <c r="H35" s="196"/>
      <c r="I35" s="145" t="n">
        <f aca="false">SUM(I33:I34)</f>
        <v>217365</v>
      </c>
      <c r="J35" s="146" t="n">
        <f aca="false">SUM(J33:J34)</f>
        <v>75679</v>
      </c>
      <c r="K35" s="159" t="n">
        <f aca="false">SUM(K33:K34)</f>
        <v>31703</v>
      </c>
      <c r="L35" s="159" t="n">
        <f aca="false">SUM(L33:L34)</f>
        <v>18650</v>
      </c>
      <c r="M35" s="159" t="n">
        <f aca="false">SUM(M33:M34)</f>
        <v>25796</v>
      </c>
      <c r="N35" s="159" t="n">
        <f aca="false">SUM(N33:N34)</f>
        <v>6991</v>
      </c>
      <c r="O35" s="159" t="n">
        <f aca="false">SUM(O33:O34)</f>
        <v>58546</v>
      </c>
      <c r="P35" s="165" t="n">
        <v>21</v>
      </c>
    </row>
    <row r="36" customFormat="false" ht="11.1" hidden="false" customHeight="true" outlineLevel="0" collapsed="false">
      <c r="A36" s="182"/>
      <c r="B36" s="183"/>
      <c r="C36" s="133"/>
      <c r="D36" s="133"/>
      <c r="I36" s="137"/>
      <c r="J36" s="133"/>
      <c r="P36" s="165"/>
    </row>
    <row r="37" customFormat="false" ht="11.1" hidden="false" customHeight="true" outlineLevel="0" collapsed="false">
      <c r="A37" s="182" t="n">
        <v>22</v>
      </c>
      <c r="B37" s="165" t="n">
        <v>45</v>
      </c>
      <c r="C37" s="139" t="s">
        <v>118</v>
      </c>
      <c r="D37" s="139" t="n">
        <v>55</v>
      </c>
      <c r="E37" s="232" t="s">
        <v>378</v>
      </c>
      <c r="F37" s="152" t="s">
        <v>379</v>
      </c>
      <c r="G37" s="152"/>
      <c r="H37" s="152"/>
      <c r="I37" s="233" t="n">
        <f aca="false">SUM(J37:O37)</f>
        <v>277221</v>
      </c>
      <c r="J37" s="153" t="n">
        <v>113188</v>
      </c>
      <c r="K37" s="154" t="n">
        <v>44905</v>
      </c>
      <c r="L37" s="154" t="n">
        <v>21763</v>
      </c>
      <c r="M37" s="154" t="n">
        <v>32568</v>
      </c>
      <c r="N37" s="154" t="n">
        <v>7683</v>
      </c>
      <c r="O37" s="154" t="n">
        <v>57114</v>
      </c>
      <c r="P37" s="165" t="n">
        <v>22</v>
      </c>
    </row>
    <row r="38" customFormat="false" ht="11.1" hidden="false" customHeight="true" outlineLevel="0" collapsed="false">
      <c r="A38" s="182" t="n">
        <v>23</v>
      </c>
      <c r="B38" s="183"/>
      <c r="C38" s="133"/>
      <c r="D38" s="133"/>
      <c r="F38" s="152" t="s">
        <v>380</v>
      </c>
      <c r="G38" s="152"/>
      <c r="H38" s="152"/>
      <c r="I38" s="233" t="n">
        <f aca="false">SUM(J38:O38)</f>
        <v>98934</v>
      </c>
      <c r="J38" s="153" t="n">
        <v>32487</v>
      </c>
      <c r="K38" s="154" t="n">
        <v>20557</v>
      </c>
      <c r="L38" s="154" t="n">
        <v>13598</v>
      </c>
      <c r="M38" s="154" t="n">
        <v>10097</v>
      </c>
      <c r="N38" s="154" t="n">
        <v>5415</v>
      </c>
      <c r="O38" s="154" t="n">
        <v>16780</v>
      </c>
      <c r="P38" s="165" t="n">
        <v>23</v>
      </c>
    </row>
    <row r="39" customFormat="false" ht="11.1" hidden="false" customHeight="true" outlineLevel="0" collapsed="false">
      <c r="A39" s="182" t="n">
        <v>24</v>
      </c>
      <c r="B39" s="183"/>
      <c r="C39" s="133"/>
      <c r="D39" s="133"/>
      <c r="F39" s="232"/>
      <c r="G39" s="196" t="s">
        <v>224</v>
      </c>
      <c r="H39" s="196"/>
      <c r="I39" s="145" t="n">
        <f aca="false">SUM(I37:I38)</f>
        <v>376155</v>
      </c>
      <c r="J39" s="146" t="n">
        <f aca="false">SUM(J37:J38)</f>
        <v>145675</v>
      </c>
      <c r="K39" s="159" t="n">
        <f aca="false">SUM(K37:K38)</f>
        <v>65462</v>
      </c>
      <c r="L39" s="159" t="n">
        <f aca="false">SUM(L37:L38)</f>
        <v>35361</v>
      </c>
      <c r="M39" s="159" t="n">
        <f aca="false">SUM(M37:M38)</f>
        <v>42665</v>
      </c>
      <c r="N39" s="159" t="n">
        <f aca="false">SUM(N37:N38)</f>
        <v>13098</v>
      </c>
      <c r="O39" s="159" t="n">
        <f aca="false">SUM(O37:O38)</f>
        <v>73894</v>
      </c>
      <c r="P39" s="165" t="n">
        <v>24</v>
      </c>
    </row>
    <row r="40" customFormat="false" ht="11.1" hidden="false" customHeight="true" outlineLevel="0" collapsed="false">
      <c r="A40" s="182"/>
      <c r="B40" s="183"/>
      <c r="C40" s="133"/>
      <c r="D40" s="133"/>
      <c r="I40" s="137"/>
      <c r="J40" s="133"/>
      <c r="P40" s="165"/>
    </row>
    <row r="41" customFormat="false" ht="11.1" hidden="false" customHeight="true" outlineLevel="0" collapsed="false">
      <c r="A41" s="182" t="n">
        <v>25</v>
      </c>
      <c r="B41" s="165" t="n">
        <v>55</v>
      </c>
      <c r="C41" s="139" t="s">
        <v>118</v>
      </c>
      <c r="D41" s="139" t="n">
        <v>60</v>
      </c>
      <c r="E41" s="232" t="s">
        <v>378</v>
      </c>
      <c r="F41" s="152" t="s">
        <v>379</v>
      </c>
      <c r="G41" s="152"/>
      <c r="H41" s="152"/>
      <c r="I41" s="233" t="n">
        <f aca="false">SUM(J41:O41)</f>
        <v>179287</v>
      </c>
      <c r="J41" s="153" t="n">
        <v>80834</v>
      </c>
      <c r="K41" s="154" t="n">
        <v>31404</v>
      </c>
      <c r="L41" s="154" t="n">
        <v>14119</v>
      </c>
      <c r="M41" s="154" t="n">
        <v>18652</v>
      </c>
      <c r="N41" s="154" t="n">
        <v>4986</v>
      </c>
      <c r="O41" s="154" t="n">
        <v>29292</v>
      </c>
      <c r="P41" s="165" t="n">
        <v>25</v>
      </c>
    </row>
    <row r="42" customFormat="false" ht="11.1" hidden="false" customHeight="true" outlineLevel="0" collapsed="false">
      <c r="A42" s="182" t="n">
        <v>26</v>
      </c>
      <c r="B42" s="183"/>
      <c r="C42" s="133"/>
      <c r="D42" s="133"/>
      <c r="F42" s="152" t="s">
        <v>380</v>
      </c>
      <c r="G42" s="152"/>
      <c r="H42" s="152"/>
      <c r="I42" s="233" t="n">
        <f aca="false">SUM(J42:O42)</f>
        <v>92561</v>
      </c>
      <c r="J42" s="153" t="n">
        <v>33901</v>
      </c>
      <c r="K42" s="154" t="n">
        <v>19840</v>
      </c>
      <c r="L42" s="154" t="n">
        <v>12588</v>
      </c>
      <c r="M42" s="154" t="n">
        <v>8760</v>
      </c>
      <c r="N42" s="154" t="n">
        <v>4631</v>
      </c>
      <c r="O42" s="154" t="n">
        <v>12841</v>
      </c>
      <c r="P42" s="165" t="n">
        <v>26</v>
      </c>
    </row>
    <row r="43" customFormat="false" ht="11.1" hidden="false" customHeight="true" outlineLevel="0" collapsed="false">
      <c r="A43" s="182" t="n">
        <v>27</v>
      </c>
      <c r="B43" s="183"/>
      <c r="C43" s="133"/>
      <c r="D43" s="133"/>
      <c r="F43" s="232"/>
      <c r="G43" s="196" t="s">
        <v>224</v>
      </c>
      <c r="H43" s="196"/>
      <c r="I43" s="145" t="n">
        <f aca="false">SUM(I41:I42)</f>
        <v>271848</v>
      </c>
      <c r="J43" s="146" t="n">
        <f aca="false">SUM(J41:J42)</f>
        <v>114735</v>
      </c>
      <c r="K43" s="159" t="n">
        <f aca="false">SUM(K41:K42)</f>
        <v>51244</v>
      </c>
      <c r="L43" s="159" t="n">
        <f aca="false">SUM(L41:L42)</f>
        <v>26707</v>
      </c>
      <c r="M43" s="159" t="n">
        <f aca="false">SUM(M41:M42)</f>
        <v>27412</v>
      </c>
      <c r="N43" s="159" t="n">
        <f aca="false">SUM(N41:N42)</f>
        <v>9617</v>
      </c>
      <c r="O43" s="159" t="n">
        <f aca="false">SUM(O41:O42)</f>
        <v>42133</v>
      </c>
      <c r="P43" s="165" t="n">
        <v>27</v>
      </c>
    </row>
    <row r="44" customFormat="false" ht="11.1" hidden="false" customHeight="true" outlineLevel="0" collapsed="false">
      <c r="A44" s="182"/>
      <c r="B44" s="183"/>
      <c r="C44" s="133"/>
      <c r="D44" s="133"/>
      <c r="I44" s="137"/>
      <c r="J44" s="133"/>
      <c r="P44" s="165"/>
    </row>
    <row r="45" customFormat="false" ht="11.1" hidden="false" customHeight="true" outlineLevel="0" collapsed="false">
      <c r="A45" s="182" t="n">
        <v>28</v>
      </c>
      <c r="B45" s="165" t="n">
        <v>60</v>
      </c>
      <c r="C45" s="139" t="s">
        <v>118</v>
      </c>
      <c r="D45" s="139" t="n">
        <v>62</v>
      </c>
      <c r="E45" s="232" t="s">
        <v>378</v>
      </c>
      <c r="F45" s="152" t="s">
        <v>379</v>
      </c>
      <c r="G45" s="152"/>
      <c r="H45" s="152"/>
      <c r="I45" s="233" t="n">
        <f aca="false">SUM(J45:O45)</f>
        <v>76356</v>
      </c>
      <c r="J45" s="153" t="n">
        <v>35894</v>
      </c>
      <c r="K45" s="154" t="n">
        <v>13513</v>
      </c>
      <c r="L45" s="154" t="n">
        <v>6229</v>
      </c>
      <c r="M45" s="154" t="n">
        <v>7446</v>
      </c>
      <c r="N45" s="154" t="n">
        <v>2124</v>
      </c>
      <c r="O45" s="154" t="n">
        <v>11150</v>
      </c>
      <c r="P45" s="165" t="n">
        <v>28</v>
      </c>
    </row>
    <row r="46" customFormat="false" ht="11.1" hidden="false" customHeight="true" outlineLevel="0" collapsed="false">
      <c r="A46" s="182" t="n">
        <v>29</v>
      </c>
      <c r="B46" s="183"/>
      <c r="C46" s="133"/>
      <c r="D46" s="133"/>
      <c r="F46" s="152" t="s">
        <v>380</v>
      </c>
      <c r="G46" s="152"/>
      <c r="H46" s="152"/>
      <c r="I46" s="233" t="n">
        <f aca="false">SUM(J46:O46)</f>
        <v>45252</v>
      </c>
      <c r="J46" s="153" t="n">
        <v>16914</v>
      </c>
      <c r="K46" s="154" t="n">
        <v>9475</v>
      </c>
      <c r="L46" s="154" t="n">
        <v>6149</v>
      </c>
      <c r="M46" s="154" t="n">
        <v>4270</v>
      </c>
      <c r="N46" s="154" t="n">
        <v>2292</v>
      </c>
      <c r="O46" s="154" t="n">
        <v>6152</v>
      </c>
      <c r="P46" s="165" t="n">
        <v>29</v>
      </c>
    </row>
    <row r="47" customFormat="false" ht="11.1" hidden="false" customHeight="true" outlineLevel="0" collapsed="false">
      <c r="A47" s="182" t="n">
        <v>30</v>
      </c>
      <c r="B47" s="183"/>
      <c r="C47" s="133"/>
      <c r="D47" s="133"/>
      <c r="F47" s="232"/>
      <c r="G47" s="196" t="s">
        <v>224</v>
      </c>
      <c r="H47" s="196"/>
      <c r="I47" s="145" t="n">
        <f aca="false">SUM(I45:I46)</f>
        <v>121608</v>
      </c>
      <c r="J47" s="146" t="n">
        <f aca="false">SUM(J45:J46)</f>
        <v>52808</v>
      </c>
      <c r="K47" s="159" t="n">
        <f aca="false">SUM(K45:K46)</f>
        <v>22988</v>
      </c>
      <c r="L47" s="159" t="n">
        <f aca="false">SUM(L45:L46)</f>
        <v>12378</v>
      </c>
      <c r="M47" s="159" t="n">
        <f aca="false">SUM(M45:M46)</f>
        <v>11716</v>
      </c>
      <c r="N47" s="159" t="n">
        <f aca="false">SUM(N45:N46)</f>
        <v>4416</v>
      </c>
      <c r="O47" s="159" t="n">
        <f aca="false">SUM(O45:O46)</f>
        <v>17302</v>
      </c>
      <c r="P47" s="165" t="n">
        <v>30</v>
      </c>
    </row>
    <row r="48" customFormat="false" ht="11.1" hidden="false" customHeight="true" outlineLevel="0" collapsed="false">
      <c r="A48" s="182"/>
      <c r="B48" s="183"/>
      <c r="C48" s="133"/>
      <c r="D48" s="133"/>
      <c r="I48" s="137"/>
      <c r="J48" s="133"/>
      <c r="P48" s="165"/>
    </row>
    <row r="49" customFormat="false" ht="11.1" hidden="false" customHeight="true" outlineLevel="0" collapsed="false">
      <c r="A49" s="182" t="n">
        <v>31</v>
      </c>
      <c r="B49" s="165" t="n">
        <v>62</v>
      </c>
      <c r="C49" s="139" t="s">
        <v>118</v>
      </c>
      <c r="D49" s="139" t="n">
        <v>65</v>
      </c>
      <c r="E49" s="232" t="s">
        <v>378</v>
      </c>
      <c r="F49" s="152" t="s">
        <v>379</v>
      </c>
      <c r="G49" s="152"/>
      <c r="H49" s="152"/>
      <c r="I49" s="233" t="n">
        <f aca="false">SUM(J49:O49)</f>
        <v>134934</v>
      </c>
      <c r="J49" s="153" t="n">
        <v>60784</v>
      </c>
      <c r="K49" s="154" t="n">
        <v>24349</v>
      </c>
      <c r="L49" s="154" t="n">
        <v>11600</v>
      </c>
      <c r="M49" s="154" t="n">
        <v>13573</v>
      </c>
      <c r="N49" s="154" t="n">
        <v>4134</v>
      </c>
      <c r="O49" s="154" t="n">
        <v>20494</v>
      </c>
      <c r="P49" s="165" t="n">
        <v>31</v>
      </c>
    </row>
    <row r="50" customFormat="false" ht="11.1" hidden="false" customHeight="true" outlineLevel="0" collapsed="false">
      <c r="A50" s="182" t="n">
        <v>32</v>
      </c>
      <c r="B50" s="183"/>
      <c r="C50" s="133"/>
      <c r="D50" s="133"/>
      <c r="F50" s="152" t="s">
        <v>380</v>
      </c>
      <c r="G50" s="152"/>
      <c r="H50" s="152"/>
      <c r="I50" s="233" t="n">
        <f aca="false">SUM(J50:O50)</f>
        <v>81438</v>
      </c>
      <c r="J50" s="153" t="n">
        <v>27056</v>
      </c>
      <c r="K50" s="154" t="n">
        <v>16972</v>
      </c>
      <c r="L50" s="154" t="n">
        <v>11505</v>
      </c>
      <c r="M50" s="154" t="n">
        <v>8640</v>
      </c>
      <c r="N50" s="154" t="n">
        <v>4513</v>
      </c>
      <c r="O50" s="154" t="n">
        <v>12752</v>
      </c>
      <c r="P50" s="165" t="n">
        <v>32</v>
      </c>
    </row>
    <row r="51" customFormat="false" ht="11.1" hidden="false" customHeight="true" outlineLevel="0" collapsed="false">
      <c r="A51" s="182" t="n">
        <v>33</v>
      </c>
      <c r="B51" s="183"/>
      <c r="C51" s="133"/>
      <c r="D51" s="133"/>
      <c r="F51" s="232"/>
      <c r="G51" s="196" t="s">
        <v>224</v>
      </c>
      <c r="H51" s="196"/>
      <c r="I51" s="145" t="n">
        <f aca="false">SUM(I49:I50)</f>
        <v>216372</v>
      </c>
      <c r="J51" s="146" t="n">
        <f aca="false">SUM(J49:J50)</f>
        <v>87840</v>
      </c>
      <c r="K51" s="159" t="n">
        <f aca="false">SUM(K49:K50)</f>
        <v>41321</v>
      </c>
      <c r="L51" s="159" t="n">
        <f aca="false">SUM(L49:L50)</f>
        <v>23105</v>
      </c>
      <c r="M51" s="159" t="n">
        <f aca="false">SUM(M49:M50)</f>
        <v>22213</v>
      </c>
      <c r="N51" s="159" t="n">
        <f aca="false">SUM(N49:N50)</f>
        <v>8647</v>
      </c>
      <c r="O51" s="159" t="n">
        <f aca="false">SUM(O49:O50)</f>
        <v>33246</v>
      </c>
      <c r="P51" s="165" t="n">
        <v>33</v>
      </c>
    </row>
    <row r="52" customFormat="false" ht="11.1" hidden="false" customHeight="true" outlineLevel="0" collapsed="false">
      <c r="A52" s="182"/>
      <c r="B52" s="183"/>
      <c r="C52" s="133"/>
      <c r="D52" s="133"/>
      <c r="I52" s="137"/>
      <c r="J52" s="133"/>
      <c r="P52" s="165"/>
    </row>
    <row r="53" customFormat="false" ht="11.1" hidden="false" customHeight="true" outlineLevel="0" collapsed="false">
      <c r="A53" s="182" t="n">
        <v>34</v>
      </c>
      <c r="B53" s="187" t="s">
        <v>381</v>
      </c>
      <c r="C53" s="187"/>
      <c r="D53" s="187"/>
      <c r="E53" s="232" t="s">
        <v>378</v>
      </c>
      <c r="F53" s="152" t="s">
        <v>379</v>
      </c>
      <c r="G53" s="152"/>
      <c r="H53" s="152"/>
      <c r="I53" s="233" t="n">
        <f aca="false">SUM(J53:O53)</f>
        <v>927232</v>
      </c>
      <c r="J53" s="153" t="n">
        <v>277884</v>
      </c>
      <c r="K53" s="154" t="n">
        <v>163011</v>
      </c>
      <c r="L53" s="154" t="n">
        <v>105751</v>
      </c>
      <c r="M53" s="154" t="n">
        <v>109717</v>
      </c>
      <c r="N53" s="154" t="n">
        <v>45066</v>
      </c>
      <c r="O53" s="154" t="n">
        <v>225803</v>
      </c>
      <c r="P53" s="165" t="n">
        <v>34</v>
      </c>
    </row>
    <row r="54" customFormat="false" ht="11.1" hidden="false" customHeight="true" outlineLevel="0" collapsed="false">
      <c r="A54" s="182" t="n">
        <v>35</v>
      </c>
      <c r="B54" s="183"/>
      <c r="C54" s="133"/>
      <c r="D54" s="133"/>
      <c r="F54" s="152" t="s">
        <v>380</v>
      </c>
      <c r="G54" s="152"/>
      <c r="H54" s="152"/>
      <c r="I54" s="233" t="n">
        <f aca="false">SUM(J54:O54)</f>
        <v>904984</v>
      </c>
      <c r="J54" s="153" t="n">
        <v>112266</v>
      </c>
      <c r="K54" s="154" t="n">
        <v>133044</v>
      </c>
      <c r="L54" s="154" t="n">
        <v>136901</v>
      </c>
      <c r="M54" s="154" t="n">
        <v>140269</v>
      </c>
      <c r="N54" s="154" t="n">
        <v>82376</v>
      </c>
      <c r="O54" s="154" t="n">
        <v>300128</v>
      </c>
      <c r="P54" s="165" t="n">
        <v>35</v>
      </c>
    </row>
    <row r="55" customFormat="false" ht="11.1" hidden="false" customHeight="true" outlineLevel="0" collapsed="false">
      <c r="A55" s="182" t="n">
        <v>36</v>
      </c>
      <c r="B55" s="183"/>
      <c r="C55" s="133"/>
      <c r="D55" s="133"/>
      <c r="F55" s="232"/>
      <c r="G55" s="196" t="s">
        <v>224</v>
      </c>
      <c r="H55" s="196"/>
      <c r="I55" s="145" t="n">
        <f aca="false">SUM(I53:I54)</f>
        <v>1832216</v>
      </c>
      <c r="J55" s="146" t="n">
        <f aca="false">SUM(J53:J54)</f>
        <v>390150</v>
      </c>
      <c r="K55" s="159" t="n">
        <f aca="false">SUM(K53:K54)</f>
        <v>296055</v>
      </c>
      <c r="L55" s="159" t="n">
        <f aca="false">SUM(L53:L54)</f>
        <v>242652</v>
      </c>
      <c r="M55" s="159" t="n">
        <f aca="false">SUM(M53:M54)</f>
        <v>249986</v>
      </c>
      <c r="N55" s="159" t="n">
        <f aca="false">SUM(N53:N54)</f>
        <v>127442</v>
      </c>
      <c r="O55" s="159" t="n">
        <f aca="false">SUM(O53:O54)</f>
        <v>525931</v>
      </c>
      <c r="P55" s="165" t="n">
        <v>36</v>
      </c>
    </row>
    <row r="56" customFormat="false" ht="11.1" hidden="false" customHeight="true" outlineLevel="0" collapsed="false">
      <c r="A56" s="182"/>
      <c r="B56" s="183"/>
      <c r="C56" s="133"/>
      <c r="D56" s="133"/>
      <c r="I56" s="137"/>
      <c r="J56" s="133"/>
      <c r="P56" s="165"/>
    </row>
    <row r="57" customFormat="false" ht="11.1" hidden="false" customHeight="true" outlineLevel="0" collapsed="false">
      <c r="A57" s="182" t="n">
        <v>37</v>
      </c>
      <c r="B57" s="187" t="s">
        <v>382</v>
      </c>
      <c r="C57" s="187"/>
      <c r="D57" s="187"/>
      <c r="E57" s="232" t="s">
        <v>378</v>
      </c>
      <c r="F57" s="152" t="s">
        <v>379</v>
      </c>
      <c r="G57" s="152"/>
      <c r="H57" s="152"/>
      <c r="I57" s="233" t="n">
        <f aca="false">SUM(J57:O57)</f>
        <v>1950660</v>
      </c>
      <c r="J57" s="142" t="n">
        <f aca="false">SUM(J53,J49,J45,J41,J37,J33,J29,J25,J21,J17,J13,J9)</f>
        <v>683023</v>
      </c>
      <c r="K57" s="147" t="n">
        <f aca="false">SUM(K53,K49,K45,K41,K37,K33,K29,K25,K21,K17,K13,K9)</f>
        <v>317126</v>
      </c>
      <c r="L57" s="147" t="n">
        <f aca="false">SUM(L53,L49,L45,L41,L37,L33,L29,L25,L21,L17,L13,L9)</f>
        <v>185539</v>
      </c>
      <c r="M57" s="147" t="n">
        <f aca="false">SUM(M53,M49,M45,M41,M37,M33,M29,M25,M21,M17,M13,M9)</f>
        <v>227375</v>
      </c>
      <c r="N57" s="147" t="n">
        <f aca="false">SUM(N53,N49,N45,N41,N37,N33,N29,N25,N21,N17,N13,N9)</f>
        <v>72639</v>
      </c>
      <c r="O57" s="147" t="n">
        <f aca="false">SUM(O53,O49,O45,O41,O37,O33,O29,O25,O21,O17,O13,O9)</f>
        <v>464958</v>
      </c>
      <c r="P57" s="165" t="n">
        <v>37</v>
      </c>
    </row>
    <row r="58" customFormat="false" ht="11.1" hidden="false" customHeight="true" outlineLevel="0" collapsed="false">
      <c r="A58" s="182" t="n">
        <v>38</v>
      </c>
      <c r="B58" s="183"/>
      <c r="C58" s="133"/>
      <c r="D58" s="133"/>
      <c r="F58" s="152" t="s">
        <v>380</v>
      </c>
      <c r="G58" s="152"/>
      <c r="H58" s="152"/>
      <c r="I58" s="233" t="n">
        <f aca="false">SUM(J58:O58)</f>
        <v>1286712</v>
      </c>
      <c r="J58" s="142" t="n">
        <f aca="false">SUM(J54,J50,J46,J42,J38,J34,J30,J26,J22,J18,J14,J10)</f>
        <v>236792</v>
      </c>
      <c r="K58" s="147" t="n">
        <f aca="false">SUM(K54,K50,K46,K42,K38,K34,K30,K26,K22,K18,K14,K10)</f>
        <v>210363</v>
      </c>
      <c r="L58" s="147" t="n">
        <f aca="false">SUM(L54,L50,L46,L42,L38,L34,L30,L26,L22,L18,L14,L10)</f>
        <v>188335</v>
      </c>
      <c r="M58" s="147" t="n">
        <f aca="false">SUM(M54,M50,M46,M42,M38,M34,M30,M26,M22,M18,M14,M10)</f>
        <v>179114</v>
      </c>
      <c r="N58" s="147" t="n">
        <f aca="false">SUM(N54,N50,N46,N42,N38,N34,N30,N26,N22,N18,N14,N10)</f>
        <v>103228</v>
      </c>
      <c r="O58" s="147" t="n">
        <f aca="false">SUM(O54,O50,O46,O42,O38,O34,O30,O26,O22,O18,O14,O10)</f>
        <v>368880</v>
      </c>
      <c r="P58" s="165" t="n">
        <v>38</v>
      </c>
    </row>
    <row r="59" customFormat="false" ht="11.1" hidden="false" customHeight="true" outlineLevel="0" collapsed="false">
      <c r="A59" s="182" t="n">
        <v>39</v>
      </c>
      <c r="B59" s="183"/>
      <c r="C59" s="133"/>
      <c r="D59" s="133"/>
      <c r="F59" s="232"/>
      <c r="G59" s="196" t="s">
        <v>158</v>
      </c>
      <c r="H59" s="196"/>
      <c r="I59" s="145" t="n">
        <f aca="false">SUM(I55:I56,I51,I47,I43,I39,I35,I31,I27,I23,I19,I15,I11)</f>
        <v>3237372</v>
      </c>
      <c r="J59" s="146" t="n">
        <f aca="false">SUM(J55:J56,J51,J47,J43,J39,J35,J31,J27,J23,J19,J15,J11)</f>
        <v>919815</v>
      </c>
      <c r="K59" s="159" t="n">
        <f aca="false">SUM(K57:K58)</f>
        <v>527489</v>
      </c>
      <c r="L59" s="159" t="n">
        <f aca="false">SUM(L57:L58)</f>
        <v>373874</v>
      </c>
      <c r="M59" s="159" t="n">
        <f aca="false">SUM(M57:M58)</f>
        <v>406489</v>
      </c>
      <c r="N59" s="159" t="n">
        <f aca="false">SUM(N57:N58)</f>
        <v>175867</v>
      </c>
      <c r="O59" s="159" t="n">
        <f aca="false">SUM(O57:O58)</f>
        <v>833838</v>
      </c>
      <c r="P59" s="165" t="n">
        <v>39</v>
      </c>
    </row>
    <row r="60" customFormat="false" ht="9" hidden="false" customHeight="false" outlineLevel="0" collapsed="false">
      <c r="B60" s="232"/>
      <c r="J60" s="133"/>
    </row>
    <row r="61" customFormat="false" ht="9" hidden="false" customHeight="false" outlineLevel="0" collapsed="false">
      <c r="B61" s="232"/>
      <c r="J61" s="133"/>
    </row>
    <row r="62" customFormat="false" ht="9" hidden="false" customHeight="false" outlineLevel="0" collapsed="false">
      <c r="B62" s="232"/>
      <c r="J62" s="133"/>
    </row>
    <row r="63" customFormat="false" ht="9" hidden="false" customHeight="false" outlineLevel="0" collapsed="false">
      <c r="B63" s="232"/>
      <c r="J63" s="133"/>
    </row>
    <row r="64" customFormat="false" ht="9" hidden="false" customHeight="false" outlineLevel="0" collapsed="false">
      <c r="B64" s="232"/>
      <c r="J64" s="133"/>
    </row>
    <row r="65" customFormat="false" ht="9" hidden="false" customHeight="false" outlineLevel="0" collapsed="false">
      <c r="B65" s="232"/>
      <c r="J65" s="133"/>
    </row>
    <row r="66" customFormat="false" ht="9" hidden="false" customHeight="false" outlineLevel="0" collapsed="false">
      <c r="B66" s="232"/>
      <c r="J66" s="133"/>
    </row>
    <row r="67" customFormat="false" ht="9" hidden="false" customHeight="false" outlineLevel="0" collapsed="false">
      <c r="B67" s="232"/>
      <c r="J67" s="133"/>
    </row>
    <row r="68" customFormat="false" ht="9" hidden="false" customHeight="false" outlineLevel="0" collapsed="false">
      <c r="B68" s="232"/>
      <c r="J68" s="133"/>
    </row>
    <row r="69" customFormat="false" ht="9" hidden="false" customHeight="false" outlineLevel="0" collapsed="false">
      <c r="B69" s="232"/>
      <c r="J69" s="133"/>
    </row>
    <row r="70" customFormat="false" ht="9" hidden="false" customHeight="false" outlineLevel="0" collapsed="false">
      <c r="B70" s="232"/>
    </row>
  </sheetData>
  <mergeCells count="52">
    <mergeCell ref="A1:P1"/>
    <mergeCell ref="A2:I2"/>
    <mergeCell ref="A3:I3"/>
    <mergeCell ref="J3:P3"/>
    <mergeCell ref="A5:A6"/>
    <mergeCell ref="I5:I6"/>
    <mergeCell ref="J5:O5"/>
    <mergeCell ref="P5:P6"/>
    <mergeCell ref="A8:I8"/>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colBreaks count="1" manualBreakCount="1">
    <brk id="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11.421875" defaultRowHeight="9" zeroHeight="false" outlineLevelRow="0" outlineLevelCol="0"/>
  <cols>
    <col collapsed="false" customWidth="true" hidden="false" outlineLevel="0" max="1" min="1" style="120" width="3.42"/>
    <col collapsed="false" customWidth="true" hidden="false" outlineLevel="0" max="2" min="2" style="120" width="1.13"/>
    <col collapsed="false" customWidth="true" hidden="false" outlineLevel="0" max="4" min="3" style="120" width="2.7"/>
    <col collapsed="false" customWidth="true" hidden="false" outlineLevel="0" max="5" min="5" style="120" width="12.13"/>
    <col collapsed="false" customWidth="true" hidden="false" outlineLevel="0" max="6" min="6" style="120" width="10.56"/>
    <col collapsed="false" customWidth="true" hidden="false" outlineLevel="0" max="7" min="7" style="120" width="11.13"/>
    <col collapsed="false" customWidth="true" hidden="false" outlineLevel="0" max="10" min="8" style="120" width="8.7"/>
    <col collapsed="false" customWidth="true" hidden="false" outlineLevel="0" max="11" min="11" style="120" width="9.28"/>
    <col collapsed="false" customWidth="true" hidden="false" outlineLevel="0" max="22" min="12" style="120" width="8.28"/>
    <col collapsed="false" customWidth="true" hidden="false" outlineLevel="0" max="23" min="23" style="120" width="3.99"/>
    <col collapsed="false" customWidth="false" hidden="false" outlineLevel="0" max="257" min="24" style="120" width="11.42"/>
  </cols>
  <sheetData>
    <row r="1" customFormat="false" ht="12.75" hidden="false" customHeight="false" outlineLevel="0" collapsed="false">
      <c r="A1" s="58" t="s">
        <v>110</v>
      </c>
      <c r="B1" s="58"/>
      <c r="C1" s="58"/>
      <c r="D1" s="58"/>
      <c r="E1" s="58"/>
      <c r="F1" s="58"/>
      <c r="G1" s="58"/>
      <c r="H1" s="58"/>
      <c r="I1" s="58"/>
      <c r="J1" s="58"/>
      <c r="K1" s="58"/>
      <c r="L1" s="58"/>
      <c r="M1" s="58"/>
      <c r="N1" s="58"/>
      <c r="O1" s="58"/>
      <c r="P1" s="58"/>
      <c r="Q1" s="58"/>
      <c r="R1" s="58"/>
      <c r="S1" s="58"/>
      <c r="T1" s="58"/>
      <c r="U1" s="58"/>
      <c r="V1" s="58"/>
      <c r="W1" s="58"/>
    </row>
    <row r="2" customFormat="false" ht="12.75" hidden="false" customHeight="false" outlineLevel="0" collapsed="false">
      <c r="A2" s="121" t="s">
        <v>194</v>
      </c>
      <c r="B2" s="121"/>
      <c r="C2" s="121"/>
      <c r="D2" s="121"/>
      <c r="E2" s="121"/>
      <c r="F2" s="121"/>
      <c r="G2" s="121"/>
      <c r="H2" s="121"/>
      <c r="I2" s="121"/>
      <c r="J2" s="121"/>
      <c r="K2" s="121"/>
      <c r="L2" s="121"/>
      <c r="M2" s="122" t="s">
        <v>195</v>
      </c>
      <c r="N2" s="178"/>
      <c r="O2" s="178"/>
      <c r="P2" s="178"/>
      <c r="Q2" s="178"/>
      <c r="R2" s="178"/>
      <c r="S2" s="178"/>
      <c r="T2" s="178"/>
      <c r="U2" s="178"/>
      <c r="V2" s="178"/>
      <c r="W2" s="178"/>
    </row>
    <row r="3" s="223" customFormat="true" ht="12" hidden="false" customHeight="false" outlineLevel="0" collapsed="false">
      <c r="A3" s="123" t="s">
        <v>385</v>
      </c>
      <c r="B3" s="123"/>
      <c r="C3" s="123"/>
      <c r="D3" s="123"/>
      <c r="E3" s="123"/>
      <c r="F3" s="123"/>
      <c r="G3" s="123"/>
      <c r="H3" s="123"/>
      <c r="I3" s="123"/>
      <c r="J3" s="123"/>
      <c r="K3" s="123"/>
      <c r="L3" s="123"/>
      <c r="M3" s="124" t="s">
        <v>386</v>
      </c>
      <c r="N3" s="124"/>
      <c r="O3" s="124"/>
      <c r="P3" s="124"/>
      <c r="Q3" s="124"/>
      <c r="R3" s="124"/>
      <c r="S3" s="124"/>
      <c r="T3" s="124"/>
      <c r="U3" s="124"/>
      <c r="V3" s="124"/>
      <c r="W3" s="124"/>
    </row>
    <row r="4" customFormat="false" ht="6" hidden="false" customHeight="true" outlineLevel="0" collapsed="false"/>
    <row r="5" customFormat="false" ht="13.15" hidden="false" customHeight="true" outlineLevel="0" collapsed="false">
      <c r="A5" s="127" t="s">
        <v>198</v>
      </c>
      <c r="B5" s="129" t="s">
        <v>387</v>
      </c>
      <c r="C5" s="129"/>
      <c r="D5" s="129"/>
      <c r="E5" s="129"/>
      <c r="F5" s="129"/>
      <c r="G5" s="129"/>
      <c r="H5" s="129" t="s">
        <v>388</v>
      </c>
      <c r="I5" s="129" t="s">
        <v>389</v>
      </c>
      <c r="J5" s="128" t="s">
        <v>150</v>
      </c>
      <c r="K5" s="129" t="s">
        <v>199</v>
      </c>
      <c r="L5" s="129"/>
      <c r="M5" s="129"/>
      <c r="N5" s="129"/>
      <c r="O5" s="129"/>
      <c r="P5" s="129"/>
      <c r="Q5" s="129"/>
      <c r="R5" s="129"/>
      <c r="S5" s="129"/>
      <c r="T5" s="129"/>
      <c r="U5" s="129"/>
      <c r="V5" s="129"/>
      <c r="W5" s="130" t="s">
        <v>198</v>
      </c>
    </row>
    <row r="6" customFormat="false" ht="9" hidden="false" customHeight="false" outlineLevel="0" collapsed="false">
      <c r="A6" s="127"/>
      <c r="B6" s="129"/>
      <c r="C6" s="129"/>
      <c r="D6" s="129"/>
      <c r="E6" s="129"/>
      <c r="F6" s="129"/>
      <c r="G6" s="129"/>
      <c r="H6" s="129"/>
      <c r="I6" s="129"/>
      <c r="J6" s="129"/>
      <c r="K6" s="236" t="s">
        <v>200</v>
      </c>
      <c r="L6" s="237" t="s">
        <v>201</v>
      </c>
      <c r="M6" s="238" t="s">
        <v>202</v>
      </c>
      <c r="N6" s="236" t="s">
        <v>203</v>
      </c>
      <c r="O6" s="236" t="s">
        <v>204</v>
      </c>
      <c r="P6" s="236" t="s">
        <v>205</v>
      </c>
      <c r="Q6" s="236" t="s">
        <v>206</v>
      </c>
      <c r="R6" s="236" t="s">
        <v>207</v>
      </c>
      <c r="S6" s="236" t="s">
        <v>208</v>
      </c>
      <c r="T6" s="236" t="s">
        <v>209</v>
      </c>
      <c r="U6" s="236" t="s">
        <v>210</v>
      </c>
      <c r="V6" s="236" t="s">
        <v>390</v>
      </c>
      <c r="W6" s="130"/>
    </row>
    <row r="7" customFormat="false" ht="6" hidden="false" customHeight="true" outlineLevel="0" collapsed="false">
      <c r="B7" s="239"/>
      <c r="C7" s="134"/>
      <c r="H7" s="239"/>
      <c r="J7" s="134"/>
      <c r="W7" s="239"/>
    </row>
    <row r="8" customFormat="false" ht="9" hidden="false" customHeight="false" outlineLevel="0" collapsed="false">
      <c r="A8" s="182"/>
      <c r="B8" s="165"/>
      <c r="C8" s="136" t="s">
        <v>391</v>
      </c>
      <c r="D8" s="150"/>
      <c r="H8" s="137"/>
      <c r="J8" s="133"/>
      <c r="W8" s="137"/>
    </row>
    <row r="9" customFormat="false" ht="9" hidden="false" customHeight="false" outlineLevel="0" collapsed="false">
      <c r="A9" s="182" t="n">
        <v>1</v>
      </c>
      <c r="B9" s="165"/>
      <c r="C9" s="133"/>
      <c r="D9" s="152" t="s">
        <v>392</v>
      </c>
      <c r="E9" s="152"/>
      <c r="F9" s="152"/>
      <c r="G9" s="152"/>
      <c r="H9" s="141" t="n">
        <v>3348069</v>
      </c>
      <c r="I9" s="142" t="n">
        <v>3123165</v>
      </c>
      <c r="J9" s="146" t="n">
        <f aca="false">SUM(H9:I9)</f>
        <v>6471234</v>
      </c>
      <c r="K9" s="142" t="n">
        <v>13882</v>
      </c>
      <c r="L9" s="142" t="n">
        <v>13864</v>
      </c>
      <c r="M9" s="142" t="n">
        <v>81885</v>
      </c>
      <c r="N9" s="142" t="n">
        <v>37829</v>
      </c>
      <c r="O9" s="142" t="n">
        <v>103761</v>
      </c>
      <c r="P9" s="142" t="n">
        <v>183004</v>
      </c>
      <c r="Q9" s="142" t="n">
        <v>442704</v>
      </c>
      <c r="R9" s="142" t="n">
        <v>751566</v>
      </c>
      <c r="S9" s="142" t="n">
        <v>555312</v>
      </c>
      <c r="T9" s="142" t="n">
        <v>259700</v>
      </c>
      <c r="U9" s="142" t="n">
        <v>503919</v>
      </c>
      <c r="V9" s="142" t="n">
        <v>3523808</v>
      </c>
      <c r="W9" s="165" t="n">
        <v>1</v>
      </c>
    </row>
    <row r="10" customFormat="false" ht="9" hidden="false" customHeight="false" outlineLevel="0" collapsed="false">
      <c r="A10" s="182" t="n">
        <v>2</v>
      </c>
      <c r="B10" s="165"/>
      <c r="C10" s="133"/>
      <c r="D10" s="152" t="s">
        <v>393</v>
      </c>
      <c r="E10" s="152"/>
      <c r="F10" s="152"/>
      <c r="G10" s="152"/>
      <c r="H10" s="141" t="n">
        <v>540</v>
      </c>
      <c r="I10" s="142" t="n">
        <v>354</v>
      </c>
      <c r="J10" s="146" t="n">
        <f aca="false">SUM(H10:I10)</f>
        <v>894</v>
      </c>
      <c r="K10" s="147" t="n">
        <v>1</v>
      </c>
      <c r="L10" s="158" t="n">
        <v>3</v>
      </c>
      <c r="M10" s="142" t="n">
        <v>10</v>
      </c>
      <c r="N10" s="142" t="n">
        <v>4</v>
      </c>
      <c r="O10" s="142" t="n">
        <v>6</v>
      </c>
      <c r="P10" s="142" t="n">
        <v>20</v>
      </c>
      <c r="Q10" s="142" t="n">
        <v>68</v>
      </c>
      <c r="R10" s="142" t="n">
        <v>162</v>
      </c>
      <c r="S10" s="142" t="n">
        <v>111</v>
      </c>
      <c r="T10" s="142" t="n">
        <v>48</v>
      </c>
      <c r="U10" s="142" t="n">
        <v>59</v>
      </c>
      <c r="V10" s="142" t="n">
        <v>402</v>
      </c>
      <c r="W10" s="165" t="n">
        <v>2</v>
      </c>
    </row>
    <row r="11" customFormat="false" ht="9" hidden="false" customHeight="false" outlineLevel="0" collapsed="false">
      <c r="A11" s="182" t="n">
        <v>3</v>
      </c>
      <c r="B11" s="165"/>
      <c r="C11" s="133"/>
      <c r="D11" s="152" t="s">
        <v>394</v>
      </c>
      <c r="E11" s="152"/>
      <c r="F11" s="152"/>
      <c r="G11" s="152"/>
      <c r="H11" s="141" t="n">
        <v>123</v>
      </c>
      <c r="I11" s="142" t="n">
        <v>282</v>
      </c>
      <c r="J11" s="146" t="n">
        <f aca="false">SUM(H11:I11)</f>
        <v>405</v>
      </c>
      <c r="K11" s="147" t="n">
        <v>2</v>
      </c>
      <c r="L11" s="199" t="n">
        <v>1</v>
      </c>
      <c r="M11" s="142" t="n">
        <v>2</v>
      </c>
      <c r="N11" s="142" t="n">
        <v>3</v>
      </c>
      <c r="O11" s="142" t="n">
        <v>4</v>
      </c>
      <c r="P11" s="142" t="n">
        <v>13</v>
      </c>
      <c r="Q11" s="142" t="n">
        <v>36</v>
      </c>
      <c r="R11" s="142" t="n">
        <v>79</v>
      </c>
      <c r="S11" s="142" t="n">
        <v>87</v>
      </c>
      <c r="T11" s="142" t="n">
        <v>39</v>
      </c>
      <c r="U11" s="142" t="n">
        <v>42</v>
      </c>
      <c r="V11" s="142" t="n">
        <v>97</v>
      </c>
      <c r="W11" s="165" t="n">
        <v>3</v>
      </c>
    </row>
    <row r="12" customFormat="false" ht="9" hidden="false" customHeight="false" outlineLevel="0" collapsed="false">
      <c r="A12" s="182" t="n">
        <v>4</v>
      </c>
      <c r="B12" s="165"/>
      <c r="C12" s="133"/>
      <c r="D12" s="240" t="s">
        <v>395</v>
      </c>
      <c r="E12" s="240"/>
      <c r="F12" s="240"/>
      <c r="G12" s="240"/>
      <c r="H12" s="141" t="n">
        <v>28</v>
      </c>
      <c r="I12" s="142" t="n">
        <v>22</v>
      </c>
      <c r="J12" s="146" t="n">
        <f aca="false">SUM(H12:I12)</f>
        <v>50</v>
      </c>
      <c r="K12" s="147" t="n">
        <v>0</v>
      </c>
      <c r="L12" s="199" t="n">
        <v>0</v>
      </c>
      <c r="M12" s="142" t="n">
        <v>0</v>
      </c>
      <c r="N12" s="142" t="n">
        <v>1</v>
      </c>
      <c r="O12" s="142" t="n">
        <v>0</v>
      </c>
      <c r="P12" s="142" t="n">
        <v>3</v>
      </c>
      <c r="Q12" s="142" t="n">
        <v>5</v>
      </c>
      <c r="R12" s="142" t="n">
        <v>8</v>
      </c>
      <c r="S12" s="142" t="n">
        <v>8</v>
      </c>
      <c r="T12" s="142" t="n">
        <v>1</v>
      </c>
      <c r="U12" s="142" t="n">
        <v>1</v>
      </c>
      <c r="V12" s="142" t="n">
        <v>23</v>
      </c>
      <c r="W12" s="165" t="n">
        <v>4</v>
      </c>
    </row>
    <row r="13" customFormat="false" ht="9" hidden="false" customHeight="false" outlineLevel="0" collapsed="false">
      <c r="A13" s="182" t="n">
        <v>5</v>
      </c>
      <c r="B13" s="165"/>
      <c r="C13" s="133"/>
      <c r="D13" s="240" t="s">
        <v>396</v>
      </c>
      <c r="E13" s="240"/>
      <c r="F13" s="240"/>
      <c r="G13" s="240"/>
      <c r="H13" s="141" t="n">
        <v>52</v>
      </c>
      <c r="I13" s="142" t="n">
        <v>314</v>
      </c>
      <c r="J13" s="146" t="n">
        <f aca="false">SUM(H13:I13)</f>
        <v>366</v>
      </c>
      <c r="K13" s="147" t="n">
        <v>2</v>
      </c>
      <c r="L13" s="199" t="n">
        <v>0</v>
      </c>
      <c r="M13" s="142" t="n">
        <v>5</v>
      </c>
      <c r="N13" s="142" t="n">
        <v>1</v>
      </c>
      <c r="O13" s="142" t="n">
        <v>4</v>
      </c>
      <c r="P13" s="142" t="n">
        <v>10</v>
      </c>
      <c r="Q13" s="142" t="n">
        <v>16</v>
      </c>
      <c r="R13" s="142" t="n">
        <v>65</v>
      </c>
      <c r="S13" s="142" t="n">
        <v>111</v>
      </c>
      <c r="T13" s="142" t="n">
        <v>44</v>
      </c>
      <c r="U13" s="142" t="n">
        <v>51</v>
      </c>
      <c r="V13" s="142" t="n">
        <v>57</v>
      </c>
      <c r="W13" s="165" t="n">
        <v>5</v>
      </c>
    </row>
    <row r="14" customFormat="false" ht="9" hidden="false" customHeight="false" outlineLevel="0" collapsed="false">
      <c r="A14" s="182" t="n">
        <v>6</v>
      </c>
      <c r="B14" s="165"/>
      <c r="C14" s="133"/>
      <c r="D14" s="240" t="s">
        <v>397</v>
      </c>
      <c r="E14" s="240"/>
      <c r="F14" s="240"/>
      <c r="G14" s="240"/>
      <c r="H14" s="141" t="n">
        <v>1721</v>
      </c>
      <c r="I14" s="142" t="n">
        <v>1291</v>
      </c>
      <c r="J14" s="146" t="n">
        <f aca="false">SUM(H14:I14)</f>
        <v>3012</v>
      </c>
      <c r="K14" s="147" t="n">
        <v>8</v>
      </c>
      <c r="L14" s="147" t="n">
        <v>7</v>
      </c>
      <c r="M14" s="142" t="n">
        <v>30</v>
      </c>
      <c r="N14" s="142" t="n">
        <v>12</v>
      </c>
      <c r="O14" s="142" t="n">
        <v>25</v>
      </c>
      <c r="P14" s="142" t="n">
        <v>88</v>
      </c>
      <c r="Q14" s="142" t="n">
        <v>258</v>
      </c>
      <c r="R14" s="142" t="n">
        <v>672</v>
      </c>
      <c r="S14" s="142" t="n">
        <v>630</v>
      </c>
      <c r="T14" s="142" t="n">
        <v>199</v>
      </c>
      <c r="U14" s="142" t="n">
        <v>250</v>
      </c>
      <c r="V14" s="142" t="n">
        <v>833</v>
      </c>
      <c r="W14" s="165" t="n">
        <v>6</v>
      </c>
    </row>
    <row r="15" customFormat="false" ht="9" hidden="false" customHeight="false" outlineLevel="0" collapsed="false">
      <c r="A15" s="182" t="n">
        <v>7</v>
      </c>
      <c r="B15" s="165"/>
      <c r="C15" s="133"/>
      <c r="D15" s="240" t="s">
        <v>398</v>
      </c>
      <c r="E15" s="240"/>
      <c r="F15" s="240"/>
      <c r="G15" s="240"/>
      <c r="H15" s="141" t="n">
        <v>10703</v>
      </c>
      <c r="I15" s="142" t="n">
        <v>7686</v>
      </c>
      <c r="J15" s="146" t="n">
        <f aca="false">SUM(H15:I15)</f>
        <v>18389</v>
      </c>
      <c r="K15" s="147" t="n">
        <v>24</v>
      </c>
      <c r="L15" s="147" t="n">
        <v>32</v>
      </c>
      <c r="M15" s="142" t="n">
        <v>296</v>
      </c>
      <c r="N15" s="142" t="n">
        <v>107</v>
      </c>
      <c r="O15" s="142" t="n">
        <v>318</v>
      </c>
      <c r="P15" s="142" t="n">
        <v>808</v>
      </c>
      <c r="Q15" s="142" t="n">
        <v>1298</v>
      </c>
      <c r="R15" s="142" t="n">
        <v>2511</v>
      </c>
      <c r="S15" s="142" t="n">
        <v>3352</v>
      </c>
      <c r="T15" s="142" t="n">
        <v>1690</v>
      </c>
      <c r="U15" s="142" t="n">
        <v>2052</v>
      </c>
      <c r="V15" s="142" t="n">
        <v>5901</v>
      </c>
      <c r="W15" s="165" t="n">
        <v>7</v>
      </c>
    </row>
    <row r="16" customFormat="false" ht="9" hidden="false" customHeight="false" outlineLevel="0" collapsed="false">
      <c r="A16" s="182" t="n">
        <v>8</v>
      </c>
      <c r="B16" s="165"/>
      <c r="C16" s="133"/>
      <c r="D16" s="240" t="s">
        <v>399</v>
      </c>
      <c r="E16" s="240"/>
      <c r="F16" s="240"/>
      <c r="G16" s="240"/>
      <c r="H16" s="141" t="n">
        <v>83</v>
      </c>
      <c r="I16" s="142" t="n">
        <v>80</v>
      </c>
      <c r="J16" s="146" t="n">
        <f aca="false">SUM(H16:I16)</f>
        <v>163</v>
      </c>
      <c r="K16" s="199" t="n">
        <v>0</v>
      </c>
      <c r="L16" s="199" t="n">
        <v>1</v>
      </c>
      <c r="M16" s="142" t="n">
        <v>1</v>
      </c>
      <c r="N16" s="199" t="n">
        <v>1</v>
      </c>
      <c r="O16" s="142" t="n">
        <v>4</v>
      </c>
      <c r="P16" s="142" t="n">
        <v>9</v>
      </c>
      <c r="Q16" s="142" t="n">
        <v>22</v>
      </c>
      <c r="R16" s="142" t="n">
        <v>45</v>
      </c>
      <c r="S16" s="142" t="n">
        <v>27</v>
      </c>
      <c r="T16" s="142" t="n">
        <v>8</v>
      </c>
      <c r="U16" s="142" t="n">
        <v>22</v>
      </c>
      <c r="V16" s="142" t="n">
        <v>23</v>
      </c>
      <c r="W16" s="165" t="n">
        <v>8</v>
      </c>
    </row>
    <row r="17" customFormat="false" ht="9" hidden="false" customHeight="false" outlineLevel="0" collapsed="false">
      <c r="A17" s="182" t="n">
        <v>9</v>
      </c>
      <c r="B17" s="165"/>
      <c r="C17" s="133"/>
      <c r="D17" s="240" t="s">
        <v>400</v>
      </c>
      <c r="E17" s="240"/>
      <c r="F17" s="240"/>
      <c r="G17" s="240"/>
      <c r="H17" s="141" t="n">
        <v>21149</v>
      </c>
      <c r="I17" s="142" t="n">
        <v>8919</v>
      </c>
      <c r="J17" s="146" t="n">
        <f aca="false">SUM(H17:I17)</f>
        <v>30068</v>
      </c>
      <c r="K17" s="147" t="n">
        <v>55</v>
      </c>
      <c r="L17" s="147" t="n">
        <v>69</v>
      </c>
      <c r="M17" s="142" t="n">
        <v>565</v>
      </c>
      <c r="N17" s="142" t="n">
        <v>259</v>
      </c>
      <c r="O17" s="142" t="n">
        <v>686</v>
      </c>
      <c r="P17" s="142" t="n">
        <v>1375</v>
      </c>
      <c r="Q17" s="142" t="n">
        <v>2390</v>
      </c>
      <c r="R17" s="142" t="n">
        <v>5230</v>
      </c>
      <c r="S17" s="142" t="n">
        <v>5196</v>
      </c>
      <c r="T17" s="142" t="n">
        <v>2046</v>
      </c>
      <c r="U17" s="142" t="n">
        <v>3248</v>
      </c>
      <c r="V17" s="142" t="n">
        <v>8949</v>
      </c>
      <c r="W17" s="165" t="n">
        <v>9</v>
      </c>
    </row>
    <row r="18" customFormat="false" ht="9" hidden="false" customHeight="false" outlineLevel="0" collapsed="false">
      <c r="A18" s="182" t="n">
        <v>10</v>
      </c>
      <c r="B18" s="165"/>
      <c r="C18" s="133"/>
      <c r="D18" s="240" t="s">
        <v>401</v>
      </c>
      <c r="E18" s="240"/>
      <c r="F18" s="240"/>
      <c r="G18" s="240"/>
      <c r="H18" s="141" t="n">
        <v>153</v>
      </c>
      <c r="I18" s="142" t="n">
        <v>149</v>
      </c>
      <c r="J18" s="146" t="n">
        <f aca="false">SUM(H18:I18)</f>
        <v>302</v>
      </c>
      <c r="K18" s="147" t="n">
        <v>1</v>
      </c>
      <c r="L18" s="147" t="n">
        <v>1</v>
      </c>
      <c r="M18" s="142" t="n">
        <v>7</v>
      </c>
      <c r="N18" s="142" t="n">
        <v>6</v>
      </c>
      <c r="O18" s="142" t="n">
        <v>8</v>
      </c>
      <c r="P18" s="142" t="n">
        <v>11</v>
      </c>
      <c r="Q18" s="142" t="n">
        <v>15</v>
      </c>
      <c r="R18" s="142" t="n">
        <v>38</v>
      </c>
      <c r="S18" s="142" t="n">
        <v>42</v>
      </c>
      <c r="T18" s="142" t="n">
        <v>10</v>
      </c>
      <c r="U18" s="142" t="n">
        <v>14</v>
      </c>
      <c r="V18" s="142" t="n">
        <v>149</v>
      </c>
      <c r="W18" s="165" t="n">
        <v>10</v>
      </c>
    </row>
    <row r="19" customFormat="false" ht="9" hidden="false" customHeight="false" outlineLevel="0" collapsed="false">
      <c r="A19" s="182" t="n">
        <v>11</v>
      </c>
      <c r="B19" s="165"/>
      <c r="C19" s="133"/>
      <c r="D19" s="240" t="s">
        <v>402</v>
      </c>
      <c r="E19" s="240"/>
      <c r="F19" s="240"/>
      <c r="G19" s="240"/>
      <c r="H19" s="141" t="n">
        <v>63</v>
      </c>
      <c r="I19" s="142" t="n">
        <v>87</v>
      </c>
      <c r="J19" s="146" t="n">
        <f aca="false">SUM(H19:I19)</f>
        <v>150</v>
      </c>
      <c r="K19" s="147" t="n">
        <v>1</v>
      </c>
      <c r="L19" s="147" t="n">
        <v>0</v>
      </c>
      <c r="M19" s="142" t="n">
        <v>4</v>
      </c>
      <c r="N19" s="142" t="n">
        <v>4</v>
      </c>
      <c r="O19" s="142" t="n">
        <v>8</v>
      </c>
      <c r="P19" s="142" t="n">
        <v>23</v>
      </c>
      <c r="Q19" s="142" t="n">
        <v>8</v>
      </c>
      <c r="R19" s="142" t="n">
        <v>23</v>
      </c>
      <c r="S19" s="142" t="n">
        <v>12</v>
      </c>
      <c r="T19" s="142" t="n">
        <v>4</v>
      </c>
      <c r="U19" s="142" t="n">
        <v>3</v>
      </c>
      <c r="V19" s="142" t="n">
        <v>60</v>
      </c>
      <c r="W19" s="165" t="n">
        <v>11</v>
      </c>
    </row>
    <row r="20" customFormat="false" ht="9" hidden="false" customHeight="false" outlineLevel="0" collapsed="false">
      <c r="A20" s="182" t="n">
        <v>12</v>
      </c>
      <c r="B20" s="165"/>
      <c r="C20" s="133"/>
      <c r="D20" s="240" t="s">
        <v>403</v>
      </c>
      <c r="E20" s="240"/>
      <c r="F20" s="240"/>
      <c r="G20" s="240"/>
      <c r="H20" s="141" t="n">
        <v>127</v>
      </c>
      <c r="I20" s="142" t="n">
        <v>82</v>
      </c>
      <c r="J20" s="146" t="n">
        <f aca="false">SUM(H20:I20)</f>
        <v>209</v>
      </c>
      <c r="K20" s="199" t="n">
        <v>0</v>
      </c>
      <c r="L20" s="199" t="n">
        <v>1</v>
      </c>
      <c r="M20" s="142" t="n">
        <v>2</v>
      </c>
      <c r="N20" s="142" t="n">
        <v>2</v>
      </c>
      <c r="O20" s="142" t="n">
        <v>6</v>
      </c>
      <c r="P20" s="142" t="n">
        <v>3</v>
      </c>
      <c r="Q20" s="142" t="n">
        <v>17</v>
      </c>
      <c r="R20" s="142" t="n">
        <v>31</v>
      </c>
      <c r="S20" s="142" t="n">
        <v>32</v>
      </c>
      <c r="T20" s="142" t="n">
        <v>14</v>
      </c>
      <c r="U20" s="142" t="n">
        <v>21</v>
      </c>
      <c r="V20" s="142" t="n">
        <v>80</v>
      </c>
      <c r="W20" s="165" t="n">
        <v>12</v>
      </c>
    </row>
    <row r="21" customFormat="false" ht="9" hidden="false" customHeight="false" outlineLevel="0" collapsed="false">
      <c r="A21" s="182" t="n">
        <v>13</v>
      </c>
      <c r="B21" s="165"/>
      <c r="C21" s="133"/>
      <c r="D21" s="241" t="s">
        <v>404</v>
      </c>
      <c r="E21" s="241"/>
      <c r="F21" s="241"/>
      <c r="G21" s="241"/>
      <c r="H21" s="141" t="n">
        <v>13</v>
      </c>
      <c r="I21" s="142" t="n">
        <v>4</v>
      </c>
      <c r="J21" s="146" t="n">
        <f aca="false">SUM(H21:I21)</f>
        <v>17</v>
      </c>
      <c r="K21" s="199" t="n">
        <v>0</v>
      </c>
      <c r="L21" s="199" t="n">
        <v>0</v>
      </c>
      <c r="M21" s="142" t="n">
        <v>3</v>
      </c>
      <c r="N21" s="142" t="n">
        <v>0</v>
      </c>
      <c r="O21" s="142" t="n">
        <v>0</v>
      </c>
      <c r="P21" s="142" t="n">
        <v>1</v>
      </c>
      <c r="Q21" s="142" t="n">
        <v>1</v>
      </c>
      <c r="R21" s="142" t="n">
        <v>4</v>
      </c>
      <c r="S21" s="142" t="n">
        <v>3</v>
      </c>
      <c r="T21" s="142" t="n">
        <v>1</v>
      </c>
      <c r="U21" s="142" t="n">
        <v>0</v>
      </c>
      <c r="V21" s="142" t="n">
        <v>4</v>
      </c>
      <c r="W21" s="165" t="n">
        <v>13</v>
      </c>
    </row>
    <row r="22" customFormat="false" ht="9" hidden="false" customHeight="false" outlineLevel="0" collapsed="false">
      <c r="A22" s="182" t="n">
        <v>14</v>
      </c>
      <c r="B22" s="165"/>
      <c r="C22" s="133"/>
      <c r="D22" s="240" t="s">
        <v>405</v>
      </c>
      <c r="E22" s="240"/>
      <c r="F22" s="240"/>
      <c r="G22" s="240"/>
      <c r="H22" s="141" t="n">
        <v>2532</v>
      </c>
      <c r="I22" s="142" t="n">
        <v>1767</v>
      </c>
      <c r="J22" s="146" t="n">
        <f aca="false">SUM(H22:I22)</f>
        <v>4299</v>
      </c>
      <c r="K22" s="147" t="n">
        <v>6</v>
      </c>
      <c r="L22" s="147" t="n">
        <v>9</v>
      </c>
      <c r="M22" s="142" t="n">
        <v>28</v>
      </c>
      <c r="N22" s="142" t="n">
        <v>14</v>
      </c>
      <c r="O22" s="142" t="n">
        <v>16</v>
      </c>
      <c r="P22" s="142" t="n">
        <v>74</v>
      </c>
      <c r="Q22" s="142" t="n">
        <v>218</v>
      </c>
      <c r="R22" s="142" t="n">
        <v>647</v>
      </c>
      <c r="S22" s="142" t="n">
        <v>661</v>
      </c>
      <c r="T22" s="142" t="n">
        <v>328</v>
      </c>
      <c r="U22" s="142" t="n">
        <v>446</v>
      </c>
      <c r="V22" s="142" t="n">
        <v>1852</v>
      </c>
      <c r="W22" s="165" t="n">
        <v>14</v>
      </c>
    </row>
    <row r="23" customFormat="false" ht="9" hidden="false" customHeight="false" outlineLevel="0" collapsed="false">
      <c r="A23" s="182" t="n">
        <v>15</v>
      </c>
      <c r="B23" s="165"/>
      <c r="C23" s="133"/>
      <c r="D23" s="240" t="s">
        <v>406</v>
      </c>
      <c r="E23" s="240"/>
      <c r="F23" s="240"/>
      <c r="G23" s="240"/>
      <c r="H23" s="141" t="n">
        <v>5110</v>
      </c>
      <c r="I23" s="142" t="n">
        <v>3204</v>
      </c>
      <c r="J23" s="146" t="n">
        <f aca="false">SUM(H23:I23)</f>
        <v>8314</v>
      </c>
      <c r="K23" s="147" t="n">
        <v>4</v>
      </c>
      <c r="L23" s="147" t="n">
        <v>6</v>
      </c>
      <c r="M23" s="142" t="n">
        <v>51</v>
      </c>
      <c r="N23" s="142" t="n">
        <v>13</v>
      </c>
      <c r="O23" s="142" t="n">
        <v>56</v>
      </c>
      <c r="P23" s="142" t="n">
        <v>195</v>
      </c>
      <c r="Q23" s="142" t="n">
        <v>527</v>
      </c>
      <c r="R23" s="142" t="n">
        <v>1243</v>
      </c>
      <c r="S23" s="142" t="n">
        <v>1626</v>
      </c>
      <c r="T23" s="142" t="n">
        <v>748</v>
      </c>
      <c r="U23" s="142" t="n">
        <v>1170</v>
      </c>
      <c r="V23" s="142" t="n">
        <v>2675</v>
      </c>
      <c r="W23" s="165" t="n">
        <v>15</v>
      </c>
    </row>
    <row r="24" customFormat="false" ht="9" hidden="false" customHeight="false" outlineLevel="0" collapsed="false">
      <c r="A24" s="182" t="n">
        <v>16</v>
      </c>
      <c r="B24" s="165"/>
      <c r="C24" s="133"/>
      <c r="D24" s="240" t="s">
        <v>407</v>
      </c>
      <c r="E24" s="240"/>
      <c r="F24" s="240"/>
      <c r="G24" s="240"/>
      <c r="H24" s="141" t="n">
        <v>1864</v>
      </c>
      <c r="I24" s="142" t="n">
        <v>2120</v>
      </c>
      <c r="J24" s="146" t="n">
        <f aca="false">SUM(H24:I24)</f>
        <v>3984</v>
      </c>
      <c r="K24" s="147" t="n">
        <v>12</v>
      </c>
      <c r="L24" s="147" t="n">
        <v>13</v>
      </c>
      <c r="M24" s="142" t="n">
        <v>109</v>
      </c>
      <c r="N24" s="142" t="n">
        <v>68</v>
      </c>
      <c r="O24" s="142" t="n">
        <v>164</v>
      </c>
      <c r="P24" s="142" t="n">
        <v>294</v>
      </c>
      <c r="Q24" s="142" t="n">
        <v>448</v>
      </c>
      <c r="R24" s="142" t="n">
        <v>1199</v>
      </c>
      <c r="S24" s="142" t="n">
        <v>629</v>
      </c>
      <c r="T24" s="142" t="n">
        <v>155</v>
      </c>
      <c r="U24" s="142" t="n">
        <v>173</v>
      </c>
      <c r="V24" s="142" t="n">
        <v>720</v>
      </c>
      <c r="W24" s="165" t="n">
        <v>16</v>
      </c>
    </row>
    <row r="25" customFormat="false" ht="9" hidden="false" customHeight="false" outlineLevel="0" collapsed="false">
      <c r="A25" s="182" t="n">
        <v>17</v>
      </c>
      <c r="B25" s="165"/>
      <c r="C25" s="133"/>
      <c r="D25" s="240" t="s">
        <v>408</v>
      </c>
      <c r="E25" s="240"/>
      <c r="F25" s="240"/>
      <c r="G25" s="240"/>
      <c r="H25" s="141" t="n">
        <v>2698</v>
      </c>
      <c r="I25" s="142" t="n">
        <v>1790</v>
      </c>
      <c r="J25" s="146" t="n">
        <f aca="false">SUM(H25:I25)</f>
        <v>4488</v>
      </c>
      <c r="K25" s="147" t="n">
        <v>13</v>
      </c>
      <c r="L25" s="147" t="n">
        <v>10</v>
      </c>
      <c r="M25" s="142" t="n">
        <v>112</v>
      </c>
      <c r="N25" s="142" t="n">
        <v>45</v>
      </c>
      <c r="O25" s="142" t="n">
        <v>91</v>
      </c>
      <c r="P25" s="142" t="n">
        <v>205</v>
      </c>
      <c r="Q25" s="142" t="n">
        <v>461</v>
      </c>
      <c r="R25" s="142" t="n">
        <v>575</v>
      </c>
      <c r="S25" s="142" t="n">
        <v>957</v>
      </c>
      <c r="T25" s="142" t="n">
        <v>483</v>
      </c>
      <c r="U25" s="142" t="n">
        <v>604</v>
      </c>
      <c r="V25" s="142" t="n">
        <v>932</v>
      </c>
      <c r="W25" s="165" t="n">
        <v>17</v>
      </c>
    </row>
    <row r="26" customFormat="false" ht="9" hidden="false" customHeight="false" outlineLevel="0" collapsed="false">
      <c r="A26" s="182" t="n">
        <v>18</v>
      </c>
      <c r="B26" s="165"/>
      <c r="C26" s="133"/>
      <c r="D26" s="240" t="s">
        <v>409</v>
      </c>
      <c r="E26" s="240"/>
      <c r="F26" s="240"/>
      <c r="G26" s="240"/>
      <c r="H26" s="141" t="n">
        <v>112</v>
      </c>
      <c r="I26" s="142" t="n">
        <v>193</v>
      </c>
      <c r="J26" s="146" t="n">
        <f aca="false">SUM(H26:I26)</f>
        <v>305</v>
      </c>
      <c r="K26" s="158" t="n">
        <v>1</v>
      </c>
      <c r="L26" s="199" t="n">
        <v>1</v>
      </c>
      <c r="M26" s="142" t="n">
        <v>0</v>
      </c>
      <c r="N26" s="199" t="n">
        <v>1</v>
      </c>
      <c r="O26" s="142" t="n">
        <v>2</v>
      </c>
      <c r="P26" s="142" t="n">
        <v>6</v>
      </c>
      <c r="Q26" s="142" t="n">
        <v>23</v>
      </c>
      <c r="R26" s="142" t="n">
        <v>39</v>
      </c>
      <c r="S26" s="142" t="n">
        <v>36</v>
      </c>
      <c r="T26" s="142" t="n">
        <v>20</v>
      </c>
      <c r="U26" s="142" t="n">
        <v>32</v>
      </c>
      <c r="V26" s="142" t="n">
        <v>144</v>
      </c>
      <c r="W26" s="165" t="n">
        <v>18</v>
      </c>
    </row>
    <row r="27" customFormat="false" ht="9" hidden="false" customHeight="false" outlineLevel="0" collapsed="false">
      <c r="A27" s="182" t="n">
        <v>19</v>
      </c>
      <c r="B27" s="165"/>
      <c r="C27" s="133"/>
      <c r="D27" s="240" t="s">
        <v>410</v>
      </c>
      <c r="E27" s="240"/>
      <c r="F27" s="240"/>
      <c r="G27" s="240"/>
      <c r="H27" s="141" t="n">
        <v>133</v>
      </c>
      <c r="I27" s="142" t="n">
        <v>128</v>
      </c>
      <c r="J27" s="146" t="n">
        <f aca="false">SUM(H27:I27)</f>
        <v>261</v>
      </c>
      <c r="K27" s="158" t="n">
        <v>0</v>
      </c>
      <c r="L27" s="199" t="n">
        <v>1</v>
      </c>
      <c r="M27" s="142" t="n">
        <v>9</v>
      </c>
      <c r="N27" s="199" t="n">
        <v>0</v>
      </c>
      <c r="O27" s="142" t="n">
        <v>6</v>
      </c>
      <c r="P27" s="142" t="n">
        <v>12</v>
      </c>
      <c r="Q27" s="142" t="n">
        <v>17</v>
      </c>
      <c r="R27" s="142" t="n">
        <v>43</v>
      </c>
      <c r="S27" s="142" t="n">
        <v>76</v>
      </c>
      <c r="T27" s="142" t="n">
        <v>21</v>
      </c>
      <c r="U27" s="142" t="n">
        <v>24</v>
      </c>
      <c r="V27" s="142" t="n">
        <v>52</v>
      </c>
      <c r="W27" s="165" t="n">
        <v>19</v>
      </c>
    </row>
    <row r="28" customFormat="false" ht="9" hidden="false" customHeight="false" outlineLevel="0" collapsed="false">
      <c r="A28" s="182" t="n">
        <v>20</v>
      </c>
      <c r="B28" s="165"/>
      <c r="C28" s="133"/>
      <c r="D28" s="240" t="s">
        <v>411</v>
      </c>
      <c r="E28" s="240"/>
      <c r="F28" s="240"/>
      <c r="G28" s="240"/>
      <c r="H28" s="141" t="n">
        <v>715</v>
      </c>
      <c r="I28" s="142" t="n">
        <v>525</v>
      </c>
      <c r="J28" s="146" t="n">
        <f aca="false">SUM(H28:I28)</f>
        <v>1240</v>
      </c>
      <c r="K28" s="158" t="n">
        <v>0</v>
      </c>
      <c r="L28" s="199" t="n">
        <v>0</v>
      </c>
      <c r="M28" s="142" t="n">
        <v>8</v>
      </c>
      <c r="N28" s="199" t="n">
        <v>7</v>
      </c>
      <c r="O28" s="142" t="n">
        <v>10</v>
      </c>
      <c r="P28" s="142" t="n">
        <v>44</v>
      </c>
      <c r="Q28" s="142" t="n">
        <v>49</v>
      </c>
      <c r="R28" s="142" t="n">
        <v>182</v>
      </c>
      <c r="S28" s="142" t="n">
        <v>429</v>
      </c>
      <c r="T28" s="142" t="n">
        <v>142</v>
      </c>
      <c r="U28" s="142" t="n">
        <v>200</v>
      </c>
      <c r="V28" s="142" t="n">
        <v>169</v>
      </c>
      <c r="W28" s="165" t="n">
        <v>20</v>
      </c>
    </row>
    <row r="29" customFormat="false" ht="9" hidden="false" customHeight="false" outlineLevel="0" collapsed="false">
      <c r="A29" s="182" t="n">
        <v>21</v>
      </c>
      <c r="B29" s="165"/>
      <c r="C29" s="133"/>
      <c r="D29" s="240" t="s">
        <v>412</v>
      </c>
      <c r="E29" s="240"/>
      <c r="F29" s="240"/>
      <c r="G29" s="240"/>
      <c r="H29" s="141" t="n">
        <v>3958</v>
      </c>
      <c r="I29" s="142" t="n">
        <v>2315</v>
      </c>
      <c r="J29" s="146" t="n">
        <f aca="false">SUM(H29:I29)</f>
        <v>6273</v>
      </c>
      <c r="K29" s="147" t="n">
        <v>6</v>
      </c>
      <c r="L29" s="147" t="n">
        <v>4</v>
      </c>
      <c r="M29" s="147" t="n">
        <v>48</v>
      </c>
      <c r="N29" s="142" t="n">
        <v>21</v>
      </c>
      <c r="O29" s="142" t="n">
        <v>77</v>
      </c>
      <c r="P29" s="142" t="n">
        <v>276</v>
      </c>
      <c r="Q29" s="142" t="n">
        <v>487</v>
      </c>
      <c r="R29" s="142" t="n">
        <v>822</v>
      </c>
      <c r="S29" s="142" t="n">
        <v>1012</v>
      </c>
      <c r="T29" s="142" t="n">
        <v>601</v>
      </c>
      <c r="U29" s="142" t="n">
        <v>742</v>
      </c>
      <c r="V29" s="142" t="n">
        <v>2177</v>
      </c>
      <c r="W29" s="165" t="n">
        <v>21</v>
      </c>
    </row>
    <row r="30" customFormat="false" ht="9" hidden="false" customHeight="false" outlineLevel="0" collapsed="false">
      <c r="A30" s="182" t="n">
        <v>22</v>
      </c>
      <c r="B30" s="165"/>
      <c r="C30" s="133"/>
      <c r="D30" s="240" t="s">
        <v>413</v>
      </c>
      <c r="E30" s="240"/>
      <c r="F30" s="240"/>
      <c r="G30" s="240"/>
      <c r="H30" s="142" t="n">
        <v>264</v>
      </c>
      <c r="I30" s="142" t="n">
        <v>255</v>
      </c>
      <c r="J30" s="146" t="n">
        <f aca="false">SUM(H30:I30)</f>
        <v>519</v>
      </c>
      <c r="K30" s="147" t="n">
        <v>1</v>
      </c>
      <c r="L30" s="147" t="n">
        <v>0</v>
      </c>
      <c r="M30" s="147" t="n">
        <v>7</v>
      </c>
      <c r="N30" s="142" t="n">
        <v>5</v>
      </c>
      <c r="O30" s="142" t="n">
        <v>8</v>
      </c>
      <c r="P30" s="142" t="n">
        <v>51</v>
      </c>
      <c r="Q30" s="142" t="n">
        <v>45</v>
      </c>
      <c r="R30" s="142" t="n">
        <v>102</v>
      </c>
      <c r="S30" s="142" t="n">
        <v>116</v>
      </c>
      <c r="T30" s="142" t="n">
        <v>27</v>
      </c>
      <c r="U30" s="142" t="n">
        <v>44</v>
      </c>
      <c r="V30" s="142" t="n">
        <v>113</v>
      </c>
      <c r="W30" s="165" t="n">
        <v>22</v>
      </c>
    </row>
    <row r="31" customFormat="false" ht="9" hidden="false" customHeight="false" outlineLevel="0" collapsed="false">
      <c r="A31" s="182" t="n">
        <v>23</v>
      </c>
      <c r="B31" s="165"/>
      <c r="C31" s="133"/>
      <c r="D31" s="240" t="s">
        <v>414</v>
      </c>
      <c r="E31" s="240"/>
      <c r="F31" s="240"/>
      <c r="G31" s="240"/>
      <c r="H31" s="142" t="n">
        <v>710</v>
      </c>
      <c r="I31" s="142" t="n">
        <v>404</v>
      </c>
      <c r="J31" s="146" t="n">
        <f aca="false">SUM(H31:I31)</f>
        <v>1114</v>
      </c>
      <c r="K31" s="147" t="n">
        <v>4</v>
      </c>
      <c r="L31" s="147" t="n">
        <v>0</v>
      </c>
      <c r="M31" s="147" t="n">
        <v>13</v>
      </c>
      <c r="N31" s="142" t="n">
        <v>4</v>
      </c>
      <c r="O31" s="142" t="n">
        <v>16</v>
      </c>
      <c r="P31" s="142" t="n">
        <v>48</v>
      </c>
      <c r="Q31" s="142" t="n">
        <v>67</v>
      </c>
      <c r="R31" s="142" t="n">
        <v>301</v>
      </c>
      <c r="S31" s="142" t="n">
        <v>242</v>
      </c>
      <c r="T31" s="142" t="n">
        <v>85</v>
      </c>
      <c r="U31" s="142" t="n">
        <v>66</v>
      </c>
      <c r="V31" s="142" t="n">
        <v>268</v>
      </c>
      <c r="W31" s="165" t="n">
        <v>23</v>
      </c>
    </row>
    <row r="32" customFormat="false" ht="9" hidden="false" customHeight="false" outlineLevel="0" collapsed="false">
      <c r="A32" s="182" t="n">
        <v>24</v>
      </c>
      <c r="B32" s="165"/>
      <c r="C32" s="133"/>
      <c r="D32" s="240" t="s">
        <v>415</v>
      </c>
      <c r="E32" s="240"/>
      <c r="F32" s="240"/>
      <c r="G32" s="240"/>
      <c r="H32" s="142" t="n">
        <v>1838</v>
      </c>
      <c r="I32" s="142" t="n">
        <v>961</v>
      </c>
      <c r="J32" s="146" t="n">
        <f aca="false">SUM(H32:I32)</f>
        <v>2799</v>
      </c>
      <c r="K32" s="147" t="n">
        <v>3</v>
      </c>
      <c r="L32" s="147" t="n">
        <v>6</v>
      </c>
      <c r="M32" s="147" t="n">
        <v>32</v>
      </c>
      <c r="N32" s="142" t="n">
        <v>20</v>
      </c>
      <c r="O32" s="142" t="n">
        <v>55</v>
      </c>
      <c r="P32" s="142" t="n">
        <v>74</v>
      </c>
      <c r="Q32" s="142" t="n">
        <v>258</v>
      </c>
      <c r="R32" s="142" t="n">
        <v>528</v>
      </c>
      <c r="S32" s="142" t="n">
        <v>449</v>
      </c>
      <c r="T32" s="142" t="n">
        <v>188</v>
      </c>
      <c r="U32" s="142" t="n">
        <v>220</v>
      </c>
      <c r="V32" s="142" t="n">
        <v>966</v>
      </c>
      <c r="W32" s="165" t="n">
        <v>24</v>
      </c>
    </row>
    <row r="33" customFormat="false" ht="9" hidden="false" customHeight="false" outlineLevel="0" collapsed="false">
      <c r="A33" s="182" t="n">
        <v>25</v>
      </c>
      <c r="B33" s="165"/>
      <c r="C33" s="133"/>
      <c r="D33" s="240" t="s">
        <v>416</v>
      </c>
      <c r="E33" s="240"/>
      <c r="F33" s="240"/>
      <c r="G33" s="240"/>
      <c r="H33" s="142" t="n">
        <v>15</v>
      </c>
      <c r="I33" s="142" t="n">
        <v>2</v>
      </c>
      <c r="J33" s="146" t="n">
        <f aca="false">SUM(H33:I33)</f>
        <v>17</v>
      </c>
      <c r="K33" s="147" t="n">
        <v>0</v>
      </c>
      <c r="L33" s="147" t="n">
        <v>0</v>
      </c>
      <c r="M33" s="147" t="n">
        <v>1</v>
      </c>
      <c r="N33" s="142" t="n">
        <v>0</v>
      </c>
      <c r="O33" s="142" t="n">
        <v>0</v>
      </c>
      <c r="P33" s="142" t="n">
        <v>1</v>
      </c>
      <c r="Q33" s="142" t="n">
        <v>3</v>
      </c>
      <c r="R33" s="142" t="n">
        <v>2</v>
      </c>
      <c r="S33" s="142" t="n">
        <v>3</v>
      </c>
      <c r="T33" s="142" t="n">
        <v>1</v>
      </c>
      <c r="U33" s="142" t="n">
        <v>3</v>
      </c>
      <c r="V33" s="142" t="n">
        <v>3</v>
      </c>
      <c r="W33" s="165" t="n">
        <v>25</v>
      </c>
    </row>
    <row r="34" customFormat="false" ht="9" hidden="false" customHeight="false" outlineLevel="0" collapsed="false">
      <c r="A34" s="182" t="n">
        <v>26</v>
      </c>
      <c r="B34" s="165"/>
      <c r="C34" s="136"/>
      <c r="D34" s="150"/>
      <c r="E34" s="120" t="s">
        <v>417</v>
      </c>
      <c r="F34" s="150"/>
      <c r="G34" s="196" t="s">
        <v>224</v>
      </c>
      <c r="H34" s="146" t="n">
        <f aca="false">SUM(H9:H33)</f>
        <v>3402773</v>
      </c>
      <c r="I34" s="146" t="n">
        <f aca="false">SUM(I9:I33)</f>
        <v>3156099</v>
      </c>
      <c r="J34" s="146" t="n">
        <f aca="false">SUM(J9:J33)</f>
        <v>6558872</v>
      </c>
      <c r="K34" s="146" t="n">
        <f aca="false">SUM(K9:K33)</f>
        <v>14026</v>
      </c>
      <c r="L34" s="146" t="n">
        <f aca="false">SUM(L9:L33)</f>
        <v>14029</v>
      </c>
      <c r="M34" s="146" t="n">
        <f aca="false">SUM(M9:M33)</f>
        <v>83228</v>
      </c>
      <c r="N34" s="146" t="n">
        <f aca="false">SUM(N9:N33)</f>
        <v>38427</v>
      </c>
      <c r="O34" s="146" t="n">
        <f aca="false">SUM(O9:O33)</f>
        <v>105331</v>
      </c>
      <c r="P34" s="146" t="n">
        <f aca="false">SUM(P9:P33)</f>
        <v>186648</v>
      </c>
      <c r="Q34" s="146" t="n">
        <f aca="false">SUM(Q9:Q33)</f>
        <v>449441</v>
      </c>
      <c r="R34" s="146" t="n">
        <f aca="false">SUM(R9:R33)</f>
        <v>766117</v>
      </c>
      <c r="S34" s="146" t="n">
        <f aca="false">SUM(S9:S33)</f>
        <v>571159</v>
      </c>
      <c r="T34" s="146" t="n">
        <f aca="false">SUM(T9:T33)</f>
        <v>266603</v>
      </c>
      <c r="U34" s="146" t="n">
        <f aca="false">SUM(U9:U33)</f>
        <v>513406</v>
      </c>
      <c r="V34" s="146" t="n">
        <f aca="false">SUM(V9:V33)</f>
        <v>3550457</v>
      </c>
      <c r="W34" s="165" t="n">
        <v>26</v>
      </c>
    </row>
    <row r="35" customFormat="false" ht="6" hidden="false" customHeight="true" outlineLevel="0" collapsed="false">
      <c r="A35" s="182"/>
      <c r="B35" s="165"/>
      <c r="C35" s="133"/>
      <c r="H35" s="141"/>
      <c r="I35" s="147"/>
      <c r="J35" s="142"/>
      <c r="K35" s="147"/>
      <c r="L35" s="147"/>
      <c r="M35" s="147"/>
      <c r="N35" s="147"/>
      <c r="O35" s="147"/>
      <c r="P35" s="147"/>
      <c r="Q35" s="147"/>
      <c r="R35" s="147"/>
      <c r="S35" s="147"/>
      <c r="T35" s="147"/>
      <c r="U35" s="147"/>
      <c r="V35" s="147"/>
      <c r="W35" s="165"/>
    </row>
    <row r="36" customFormat="false" ht="9" hidden="false" customHeight="false" outlineLevel="0" collapsed="false">
      <c r="A36" s="182" t="n">
        <v>27</v>
      </c>
      <c r="B36" s="165"/>
      <c r="C36" s="133"/>
      <c r="D36" s="152" t="s">
        <v>418</v>
      </c>
      <c r="E36" s="152"/>
      <c r="F36" s="152"/>
      <c r="G36" s="152"/>
      <c r="H36" s="141" t="n">
        <v>3959</v>
      </c>
      <c r="I36" s="142" t="n">
        <v>2729</v>
      </c>
      <c r="J36" s="146" t="n">
        <f aca="false">SUM(H36:I36)</f>
        <v>6688</v>
      </c>
      <c r="K36" s="142" t="n">
        <v>12</v>
      </c>
      <c r="L36" s="142" t="n">
        <v>14</v>
      </c>
      <c r="M36" s="142" t="n">
        <v>254</v>
      </c>
      <c r="N36" s="142" t="n">
        <v>85</v>
      </c>
      <c r="O36" s="142" t="n">
        <v>173</v>
      </c>
      <c r="P36" s="142" t="n">
        <v>291</v>
      </c>
      <c r="Q36" s="142" t="n">
        <v>484</v>
      </c>
      <c r="R36" s="142" t="n">
        <v>1296</v>
      </c>
      <c r="S36" s="142" t="n">
        <v>1821</v>
      </c>
      <c r="T36" s="142" t="n">
        <v>591</v>
      </c>
      <c r="U36" s="142" t="n">
        <v>666</v>
      </c>
      <c r="V36" s="142" t="n">
        <v>1001</v>
      </c>
      <c r="W36" s="165" t="n">
        <v>27</v>
      </c>
    </row>
    <row r="37" customFormat="false" ht="9" hidden="false" customHeight="false" outlineLevel="0" collapsed="false">
      <c r="A37" s="182" t="n">
        <v>28</v>
      </c>
      <c r="B37" s="165"/>
      <c r="C37" s="133"/>
      <c r="D37" s="152" t="s">
        <v>419</v>
      </c>
      <c r="E37" s="152"/>
      <c r="F37" s="152"/>
      <c r="G37" s="152"/>
      <c r="H37" s="141" t="n">
        <v>200</v>
      </c>
      <c r="I37" s="142" t="n">
        <v>190</v>
      </c>
      <c r="J37" s="146" t="n">
        <f aca="false">SUM(H37:I37)</f>
        <v>390</v>
      </c>
      <c r="K37" s="142" t="n">
        <v>1</v>
      </c>
      <c r="L37" s="142" t="n">
        <v>0</v>
      </c>
      <c r="M37" s="142" t="n">
        <v>11</v>
      </c>
      <c r="N37" s="142" t="n">
        <v>3</v>
      </c>
      <c r="O37" s="142" t="n">
        <v>9</v>
      </c>
      <c r="P37" s="142" t="n">
        <v>33</v>
      </c>
      <c r="Q37" s="142" t="n">
        <v>40</v>
      </c>
      <c r="R37" s="142" t="n">
        <v>77</v>
      </c>
      <c r="S37" s="142" t="n">
        <v>62</v>
      </c>
      <c r="T37" s="142" t="n">
        <v>15</v>
      </c>
      <c r="U37" s="142" t="n">
        <v>35</v>
      </c>
      <c r="V37" s="142" t="n">
        <v>104</v>
      </c>
      <c r="W37" s="165" t="n">
        <v>28</v>
      </c>
    </row>
    <row r="38" customFormat="false" ht="9" hidden="false" customHeight="false" outlineLevel="0" collapsed="false">
      <c r="A38" s="182" t="n">
        <v>29</v>
      </c>
      <c r="B38" s="165"/>
      <c r="C38" s="133"/>
      <c r="D38" s="152" t="s">
        <v>420</v>
      </c>
      <c r="E38" s="152"/>
      <c r="F38" s="152"/>
      <c r="G38" s="152"/>
      <c r="H38" s="141" t="n">
        <v>113</v>
      </c>
      <c r="I38" s="142" t="n">
        <v>68</v>
      </c>
      <c r="J38" s="146" t="n">
        <f aca="false">SUM(H38:I38)</f>
        <v>181</v>
      </c>
      <c r="K38" s="199" t="n">
        <v>0</v>
      </c>
      <c r="L38" s="199" t="n">
        <v>0</v>
      </c>
      <c r="M38" s="142" t="n">
        <v>1</v>
      </c>
      <c r="N38" s="142" t="n">
        <v>2</v>
      </c>
      <c r="O38" s="142" t="n">
        <v>11</v>
      </c>
      <c r="P38" s="142" t="n">
        <v>9</v>
      </c>
      <c r="Q38" s="142" t="n">
        <v>11</v>
      </c>
      <c r="R38" s="142" t="n">
        <v>25</v>
      </c>
      <c r="S38" s="142" t="n">
        <v>34</v>
      </c>
      <c r="T38" s="142" t="n">
        <v>12</v>
      </c>
      <c r="U38" s="142" t="n">
        <v>16</v>
      </c>
      <c r="V38" s="142" t="n">
        <v>60</v>
      </c>
      <c r="W38" s="165" t="n">
        <v>29</v>
      </c>
    </row>
    <row r="39" customFormat="false" ht="9" hidden="false" customHeight="true" outlineLevel="0" collapsed="false">
      <c r="A39" s="182" t="n">
        <v>30</v>
      </c>
      <c r="B39" s="165"/>
      <c r="C39" s="133"/>
      <c r="D39" s="152" t="s">
        <v>421</v>
      </c>
      <c r="E39" s="152"/>
      <c r="F39" s="152"/>
      <c r="G39" s="152"/>
      <c r="H39" s="141" t="n">
        <v>19987</v>
      </c>
      <c r="I39" s="142" t="n">
        <v>13899</v>
      </c>
      <c r="J39" s="146" t="n">
        <f aca="false">SUM(H39:I39)</f>
        <v>33886</v>
      </c>
      <c r="K39" s="142" t="n">
        <v>33</v>
      </c>
      <c r="L39" s="142" t="n">
        <v>70</v>
      </c>
      <c r="M39" s="142" t="n">
        <v>612</v>
      </c>
      <c r="N39" s="142" t="n">
        <v>275</v>
      </c>
      <c r="O39" s="142" t="n">
        <v>701</v>
      </c>
      <c r="P39" s="142" t="n">
        <v>1479</v>
      </c>
      <c r="Q39" s="142" t="n">
        <v>1419</v>
      </c>
      <c r="R39" s="142" t="n">
        <v>4257</v>
      </c>
      <c r="S39" s="142" t="n">
        <v>8791</v>
      </c>
      <c r="T39" s="142" t="n">
        <v>3169</v>
      </c>
      <c r="U39" s="142" t="n">
        <v>4528</v>
      </c>
      <c r="V39" s="142" t="n">
        <v>8552</v>
      </c>
      <c r="W39" s="165" t="n">
        <v>30</v>
      </c>
    </row>
    <row r="40" customFormat="false" ht="9" hidden="false" customHeight="false" outlineLevel="0" collapsed="false">
      <c r="A40" s="182" t="n">
        <v>31</v>
      </c>
      <c r="B40" s="165"/>
      <c r="C40" s="133"/>
      <c r="D40" s="152" t="s">
        <v>422</v>
      </c>
      <c r="E40" s="152"/>
      <c r="F40" s="152"/>
      <c r="G40" s="152"/>
      <c r="H40" s="141" t="n">
        <v>7163</v>
      </c>
      <c r="I40" s="142" t="n">
        <v>5530</v>
      </c>
      <c r="J40" s="146" t="n">
        <f aca="false">SUM(H40:I40)</f>
        <v>12693</v>
      </c>
      <c r="K40" s="142" t="n">
        <v>10</v>
      </c>
      <c r="L40" s="142" t="n">
        <v>6</v>
      </c>
      <c r="M40" s="142" t="n">
        <v>156</v>
      </c>
      <c r="N40" s="142" t="n">
        <v>44</v>
      </c>
      <c r="O40" s="142" t="n">
        <v>116</v>
      </c>
      <c r="P40" s="142" t="n">
        <v>421</v>
      </c>
      <c r="Q40" s="142" t="n">
        <v>478</v>
      </c>
      <c r="R40" s="142" t="n">
        <v>2438</v>
      </c>
      <c r="S40" s="142" t="n">
        <v>4425</v>
      </c>
      <c r="T40" s="142" t="n">
        <v>1400</v>
      </c>
      <c r="U40" s="142" t="n">
        <v>1645</v>
      </c>
      <c r="V40" s="142" t="n">
        <v>1554</v>
      </c>
      <c r="W40" s="165" t="n">
        <v>31</v>
      </c>
    </row>
    <row r="41" customFormat="false" ht="9" hidden="false" customHeight="true" outlineLevel="0" collapsed="false">
      <c r="A41" s="182" t="n">
        <v>32</v>
      </c>
      <c r="B41" s="165"/>
      <c r="C41" s="133"/>
      <c r="D41" s="152" t="s">
        <v>423</v>
      </c>
      <c r="E41" s="152"/>
      <c r="F41" s="152"/>
      <c r="G41" s="152"/>
      <c r="H41" s="141" t="n">
        <v>875</v>
      </c>
      <c r="I41" s="142" t="n">
        <v>579</v>
      </c>
      <c r="J41" s="146" t="n">
        <f aca="false">SUM(H41:I41)</f>
        <v>1454</v>
      </c>
      <c r="K41" s="142" t="n">
        <v>8</v>
      </c>
      <c r="L41" s="142" t="n">
        <v>8</v>
      </c>
      <c r="M41" s="142" t="n">
        <v>43</v>
      </c>
      <c r="N41" s="142" t="n">
        <v>16</v>
      </c>
      <c r="O41" s="142" t="n">
        <v>41</v>
      </c>
      <c r="P41" s="142" t="n">
        <v>110</v>
      </c>
      <c r="Q41" s="142" t="n">
        <v>100</v>
      </c>
      <c r="R41" s="142" t="n">
        <v>290</v>
      </c>
      <c r="S41" s="142" t="n">
        <v>411</v>
      </c>
      <c r="T41" s="142" t="n">
        <v>146</v>
      </c>
      <c r="U41" s="142" t="n">
        <v>141</v>
      </c>
      <c r="V41" s="142" t="n">
        <v>140</v>
      </c>
      <c r="W41" s="165" t="n">
        <v>32</v>
      </c>
    </row>
    <row r="42" customFormat="false" ht="9" hidden="false" customHeight="false" outlineLevel="0" collapsed="false">
      <c r="A42" s="182" t="n">
        <v>33</v>
      </c>
      <c r="B42" s="165"/>
      <c r="C42" s="133"/>
      <c r="D42" s="152" t="s">
        <v>424</v>
      </c>
      <c r="E42" s="152"/>
      <c r="F42" s="152"/>
      <c r="G42" s="152"/>
      <c r="H42" s="141" t="n">
        <v>49</v>
      </c>
      <c r="I42" s="142" t="n">
        <v>77</v>
      </c>
      <c r="J42" s="146" t="n">
        <f aca="false">SUM(H42:I42)</f>
        <v>126</v>
      </c>
      <c r="K42" s="142" t="n">
        <v>0</v>
      </c>
      <c r="L42" s="199" t="n">
        <v>0</v>
      </c>
      <c r="M42" s="142" t="n">
        <v>1</v>
      </c>
      <c r="N42" s="199" t="n">
        <v>1</v>
      </c>
      <c r="O42" s="142" t="n">
        <v>2</v>
      </c>
      <c r="P42" s="142" t="n">
        <v>3</v>
      </c>
      <c r="Q42" s="142" t="n">
        <v>9</v>
      </c>
      <c r="R42" s="142" t="n">
        <v>21</v>
      </c>
      <c r="S42" s="142" t="n">
        <v>22</v>
      </c>
      <c r="T42" s="142" t="n">
        <v>14</v>
      </c>
      <c r="U42" s="142" t="n">
        <v>21</v>
      </c>
      <c r="V42" s="142" t="n">
        <v>32</v>
      </c>
      <c r="W42" s="165" t="n">
        <v>33</v>
      </c>
    </row>
    <row r="43" customFormat="false" ht="9" hidden="false" customHeight="false" outlineLevel="0" collapsed="false">
      <c r="A43" s="182" t="n">
        <v>34</v>
      </c>
      <c r="B43" s="165"/>
      <c r="C43" s="133"/>
      <c r="D43" s="152" t="s">
        <v>425</v>
      </c>
      <c r="E43" s="152"/>
      <c r="F43" s="152"/>
      <c r="G43" s="152"/>
      <c r="H43" s="141" t="n">
        <v>545</v>
      </c>
      <c r="I43" s="142" t="n">
        <v>659</v>
      </c>
      <c r="J43" s="146" t="n">
        <f aca="false">SUM(H43:I43)</f>
        <v>1204</v>
      </c>
      <c r="K43" s="142" t="n">
        <v>1</v>
      </c>
      <c r="L43" s="199" t="n">
        <v>4</v>
      </c>
      <c r="M43" s="142" t="n">
        <v>29</v>
      </c>
      <c r="N43" s="142" t="n">
        <v>18</v>
      </c>
      <c r="O43" s="142" t="n">
        <v>52</v>
      </c>
      <c r="P43" s="142" t="n">
        <v>123</v>
      </c>
      <c r="Q43" s="142" t="n">
        <v>172</v>
      </c>
      <c r="R43" s="142" t="n">
        <v>227</v>
      </c>
      <c r="S43" s="142" t="n">
        <v>140</v>
      </c>
      <c r="T43" s="142" t="n">
        <v>44</v>
      </c>
      <c r="U43" s="142" t="n">
        <v>62</v>
      </c>
      <c r="V43" s="142" t="n">
        <v>332</v>
      </c>
      <c r="W43" s="165" t="n">
        <v>34</v>
      </c>
    </row>
    <row r="44" customFormat="false" ht="9" hidden="false" customHeight="false" outlineLevel="0" collapsed="false">
      <c r="A44" s="182" t="n">
        <v>35</v>
      </c>
      <c r="B44" s="165"/>
      <c r="C44" s="133"/>
      <c r="D44" s="152" t="s">
        <v>426</v>
      </c>
      <c r="E44" s="152"/>
      <c r="F44" s="152"/>
      <c r="G44" s="152"/>
      <c r="H44" s="141" t="n">
        <v>2531</v>
      </c>
      <c r="I44" s="142" t="n">
        <v>2829</v>
      </c>
      <c r="J44" s="146" t="n">
        <f aca="false">SUM(H44:I44)</f>
        <v>5360</v>
      </c>
      <c r="K44" s="142" t="n">
        <v>14</v>
      </c>
      <c r="L44" s="142" t="n">
        <v>16</v>
      </c>
      <c r="M44" s="142" t="n">
        <v>120</v>
      </c>
      <c r="N44" s="142" t="n">
        <v>55</v>
      </c>
      <c r="O44" s="142" t="n">
        <v>126</v>
      </c>
      <c r="P44" s="142" t="n">
        <v>314</v>
      </c>
      <c r="Q44" s="142" t="n">
        <v>426</v>
      </c>
      <c r="R44" s="142" t="n">
        <v>602</v>
      </c>
      <c r="S44" s="142" t="n">
        <v>443</v>
      </c>
      <c r="T44" s="142" t="n">
        <v>153</v>
      </c>
      <c r="U44" s="142" t="n">
        <v>178</v>
      </c>
      <c r="V44" s="142" t="n">
        <v>2913</v>
      </c>
      <c r="W44" s="165" t="n">
        <v>35</v>
      </c>
    </row>
    <row r="45" customFormat="false" ht="9" hidden="false" customHeight="false" outlineLevel="0" collapsed="false">
      <c r="A45" s="182" t="n">
        <v>36</v>
      </c>
      <c r="B45" s="165"/>
      <c r="C45" s="133"/>
      <c r="D45" s="152" t="s">
        <v>427</v>
      </c>
      <c r="E45" s="152"/>
      <c r="F45" s="152"/>
      <c r="G45" s="152"/>
      <c r="H45" s="141" t="n">
        <v>463</v>
      </c>
      <c r="I45" s="142" t="n">
        <v>515</v>
      </c>
      <c r="J45" s="146" t="n">
        <f aca="false">SUM(H45:I45)</f>
        <v>978</v>
      </c>
      <c r="K45" s="142" t="n">
        <v>1</v>
      </c>
      <c r="L45" s="142" t="n">
        <v>0</v>
      </c>
      <c r="M45" s="142" t="n">
        <v>8</v>
      </c>
      <c r="N45" s="199" t="n">
        <v>7</v>
      </c>
      <c r="O45" s="142" t="n">
        <v>6</v>
      </c>
      <c r="P45" s="142" t="n">
        <v>25</v>
      </c>
      <c r="Q45" s="142" t="n">
        <v>68</v>
      </c>
      <c r="R45" s="142" t="n">
        <v>151</v>
      </c>
      <c r="S45" s="142" t="n">
        <v>126</v>
      </c>
      <c r="T45" s="142" t="n">
        <v>66</v>
      </c>
      <c r="U45" s="142" t="n">
        <v>106</v>
      </c>
      <c r="V45" s="142" t="n">
        <v>414</v>
      </c>
      <c r="W45" s="165" t="n">
        <v>36</v>
      </c>
    </row>
    <row r="46" customFormat="false" ht="9" hidden="false" customHeight="false" outlineLevel="0" collapsed="false">
      <c r="A46" s="182" t="n">
        <v>37</v>
      </c>
      <c r="B46" s="165"/>
      <c r="C46" s="133"/>
      <c r="D46" s="152" t="s">
        <v>428</v>
      </c>
      <c r="E46" s="152"/>
      <c r="F46" s="152"/>
      <c r="G46" s="152"/>
      <c r="H46" s="141" t="n">
        <v>64215</v>
      </c>
      <c r="I46" s="142" t="n">
        <v>37698</v>
      </c>
      <c r="J46" s="146" t="n">
        <f aca="false">SUM(H46:I46)</f>
        <v>101913</v>
      </c>
      <c r="K46" s="142" t="n">
        <v>169</v>
      </c>
      <c r="L46" s="142" t="n">
        <v>225</v>
      </c>
      <c r="M46" s="142" t="n">
        <v>4688</v>
      </c>
      <c r="N46" s="142" t="n">
        <v>1741</v>
      </c>
      <c r="O46" s="142" t="n">
        <v>3705</v>
      </c>
      <c r="P46" s="142" t="n">
        <v>7871</v>
      </c>
      <c r="Q46" s="142" t="n">
        <v>11181</v>
      </c>
      <c r="R46" s="142" t="n">
        <v>12606</v>
      </c>
      <c r="S46" s="142" t="n">
        <v>15288</v>
      </c>
      <c r="T46" s="142" t="n">
        <v>8178</v>
      </c>
      <c r="U46" s="142" t="n">
        <v>11969</v>
      </c>
      <c r="V46" s="142" t="n">
        <v>24292</v>
      </c>
      <c r="W46" s="165" t="n">
        <v>37</v>
      </c>
    </row>
    <row r="47" customFormat="false" ht="9" hidden="false" customHeight="false" outlineLevel="0" collapsed="false">
      <c r="A47" s="182" t="n">
        <v>38</v>
      </c>
      <c r="B47" s="165"/>
      <c r="C47" s="133"/>
      <c r="D47" s="152" t="s">
        <v>429</v>
      </c>
      <c r="E47" s="152"/>
      <c r="F47" s="152"/>
      <c r="G47" s="152"/>
      <c r="H47" s="141" t="n">
        <v>3973</v>
      </c>
      <c r="I47" s="142" t="n">
        <v>3967</v>
      </c>
      <c r="J47" s="146" t="n">
        <f aca="false">SUM(H47:I47)</f>
        <v>7940</v>
      </c>
      <c r="K47" s="142" t="n">
        <v>13</v>
      </c>
      <c r="L47" s="142" t="n">
        <v>36</v>
      </c>
      <c r="M47" s="142" t="n">
        <v>221</v>
      </c>
      <c r="N47" s="142" t="n">
        <v>61</v>
      </c>
      <c r="O47" s="142" t="n">
        <v>165</v>
      </c>
      <c r="P47" s="142" t="n">
        <v>311</v>
      </c>
      <c r="Q47" s="142" t="n">
        <v>463</v>
      </c>
      <c r="R47" s="142" t="n">
        <v>731</v>
      </c>
      <c r="S47" s="142" t="n">
        <v>802</v>
      </c>
      <c r="T47" s="142" t="n">
        <v>198</v>
      </c>
      <c r="U47" s="142" t="n">
        <v>346</v>
      </c>
      <c r="V47" s="142" t="n">
        <v>4593</v>
      </c>
      <c r="W47" s="165" t="n">
        <v>38</v>
      </c>
    </row>
    <row r="48" customFormat="false" ht="9" hidden="false" customHeight="false" outlineLevel="0" collapsed="false">
      <c r="A48" s="182" t="n">
        <v>39</v>
      </c>
      <c r="B48" s="165"/>
      <c r="C48" s="133"/>
      <c r="E48" s="120" t="s">
        <v>391</v>
      </c>
      <c r="F48" s="150"/>
      <c r="G48" s="196" t="s">
        <v>224</v>
      </c>
      <c r="H48" s="146" t="n">
        <f aca="false">SUM(H34:H47)</f>
        <v>3506846</v>
      </c>
      <c r="I48" s="146" t="n">
        <f aca="false">SUM(I34:I47)</f>
        <v>3224839</v>
      </c>
      <c r="J48" s="146" t="n">
        <f aca="false">SUM(J34:J47)</f>
        <v>6731685</v>
      </c>
      <c r="K48" s="146" t="n">
        <f aca="false">SUM(K34:K47)</f>
        <v>14288</v>
      </c>
      <c r="L48" s="146" t="n">
        <f aca="false">SUM(L34:L47)</f>
        <v>14408</v>
      </c>
      <c r="M48" s="146" t="n">
        <f aca="false">SUM(M34:M47)</f>
        <v>89372</v>
      </c>
      <c r="N48" s="146" t="n">
        <f aca="false">SUM(N34:N47)</f>
        <v>40735</v>
      </c>
      <c r="O48" s="146" t="n">
        <f aca="false">SUM(O34:O47)</f>
        <v>110438</v>
      </c>
      <c r="P48" s="146" t="n">
        <f aca="false">SUM(P34:P47)</f>
        <v>197638</v>
      </c>
      <c r="Q48" s="146" t="n">
        <f aca="false">SUM(Q34:Q47)</f>
        <v>464292</v>
      </c>
      <c r="R48" s="146" t="n">
        <f aca="false">SUM(R34:R47)</f>
        <v>788838</v>
      </c>
      <c r="S48" s="146" t="n">
        <f aca="false">SUM(S34:S47)</f>
        <v>603524</v>
      </c>
      <c r="T48" s="146" t="n">
        <f aca="false">SUM(T34:T47)</f>
        <v>280589</v>
      </c>
      <c r="U48" s="146" t="n">
        <f aca="false">SUM(U34:U47)</f>
        <v>533119</v>
      </c>
      <c r="V48" s="146" t="n">
        <f aca="false">SUM(V34:V47)</f>
        <v>3594444</v>
      </c>
      <c r="W48" s="165" t="n">
        <v>39</v>
      </c>
    </row>
    <row r="49" customFormat="false" ht="6" hidden="false" customHeight="true" outlineLevel="0" collapsed="false">
      <c r="A49" s="182"/>
      <c r="B49" s="165"/>
      <c r="C49" s="133"/>
      <c r="H49" s="141"/>
      <c r="I49" s="147"/>
      <c r="J49" s="142"/>
      <c r="K49" s="147"/>
      <c r="L49" s="147"/>
      <c r="M49" s="147"/>
      <c r="N49" s="147"/>
      <c r="O49" s="147"/>
      <c r="P49" s="147"/>
      <c r="Q49" s="147"/>
      <c r="R49" s="147"/>
      <c r="S49" s="147"/>
      <c r="T49" s="147"/>
      <c r="U49" s="147"/>
      <c r="V49" s="147"/>
      <c r="W49" s="165"/>
    </row>
    <row r="50" customFormat="false" ht="9" hidden="false" customHeight="false" outlineLevel="0" collapsed="false">
      <c r="A50" s="182"/>
      <c r="B50" s="165"/>
      <c r="C50" s="136" t="s">
        <v>430</v>
      </c>
      <c r="H50" s="141"/>
      <c r="I50" s="147"/>
      <c r="J50" s="142"/>
      <c r="K50" s="147"/>
      <c r="L50" s="147"/>
      <c r="M50" s="147"/>
      <c r="N50" s="147"/>
      <c r="O50" s="147"/>
      <c r="P50" s="147"/>
      <c r="Q50" s="147"/>
      <c r="R50" s="147"/>
      <c r="S50" s="147"/>
      <c r="T50" s="147"/>
      <c r="U50" s="147"/>
      <c r="V50" s="147"/>
      <c r="W50" s="165"/>
    </row>
    <row r="51" customFormat="false" ht="6" hidden="false" customHeight="true" outlineLevel="0" collapsed="false">
      <c r="A51" s="182"/>
      <c r="B51" s="165"/>
      <c r="C51" s="133"/>
      <c r="H51" s="141"/>
      <c r="I51" s="147"/>
      <c r="J51" s="142"/>
      <c r="K51" s="147"/>
      <c r="L51" s="147"/>
      <c r="M51" s="147"/>
      <c r="N51" s="147"/>
      <c r="O51" s="147"/>
      <c r="P51" s="147"/>
      <c r="Q51" s="147"/>
      <c r="R51" s="147"/>
      <c r="S51" s="147"/>
      <c r="T51" s="147"/>
      <c r="U51" s="147"/>
      <c r="V51" s="147"/>
      <c r="W51" s="165"/>
    </row>
    <row r="52" customFormat="false" ht="9" hidden="false" customHeight="false" outlineLevel="0" collapsed="false">
      <c r="A52" s="182" t="n">
        <v>40</v>
      </c>
      <c r="B52" s="165"/>
      <c r="C52" s="133"/>
      <c r="D52" s="152" t="s">
        <v>431</v>
      </c>
      <c r="E52" s="152"/>
      <c r="F52" s="152"/>
      <c r="G52" s="152"/>
      <c r="H52" s="141" t="n">
        <v>257</v>
      </c>
      <c r="I52" s="147" t="n">
        <v>103</v>
      </c>
      <c r="J52" s="146" t="n">
        <f aca="false">SUM(H52:I52)</f>
        <v>360</v>
      </c>
      <c r="K52" s="142" t="n">
        <v>0</v>
      </c>
      <c r="L52" s="147" t="n">
        <v>1</v>
      </c>
      <c r="M52" s="147" t="n">
        <v>16</v>
      </c>
      <c r="N52" s="147" t="n">
        <v>5</v>
      </c>
      <c r="O52" s="147" t="n">
        <v>6</v>
      </c>
      <c r="P52" s="147" t="n">
        <v>19</v>
      </c>
      <c r="Q52" s="147" t="n">
        <v>50</v>
      </c>
      <c r="R52" s="147" t="n">
        <v>74</v>
      </c>
      <c r="S52" s="147" t="n">
        <v>36</v>
      </c>
      <c r="T52" s="147" t="n">
        <v>10</v>
      </c>
      <c r="U52" s="147" t="n">
        <v>22</v>
      </c>
      <c r="V52" s="147" t="n">
        <v>121</v>
      </c>
      <c r="W52" s="165" t="n">
        <v>40</v>
      </c>
    </row>
    <row r="53" customFormat="false" ht="9" hidden="false" customHeight="false" outlineLevel="0" collapsed="false">
      <c r="A53" s="182" t="n">
        <v>41</v>
      </c>
      <c r="B53" s="165"/>
      <c r="C53" s="133"/>
      <c r="D53" s="152" t="s">
        <v>432</v>
      </c>
      <c r="E53" s="152"/>
      <c r="F53" s="152"/>
      <c r="G53" s="152"/>
      <c r="H53" s="141" t="n">
        <v>240</v>
      </c>
      <c r="I53" s="147" t="n">
        <v>128</v>
      </c>
      <c r="J53" s="146" t="n">
        <f aca="false">SUM(H53:I53)</f>
        <v>368</v>
      </c>
      <c r="K53" s="147" t="n">
        <v>1</v>
      </c>
      <c r="L53" s="147" t="n">
        <v>1</v>
      </c>
      <c r="M53" s="147" t="n">
        <v>16</v>
      </c>
      <c r="N53" s="147" t="n">
        <v>4</v>
      </c>
      <c r="O53" s="147" t="n">
        <v>34</v>
      </c>
      <c r="P53" s="147" t="n">
        <v>69</v>
      </c>
      <c r="Q53" s="147" t="n">
        <v>106</v>
      </c>
      <c r="R53" s="147" t="n">
        <v>86</v>
      </c>
      <c r="S53" s="147" t="n">
        <v>21</v>
      </c>
      <c r="T53" s="147" t="n">
        <v>7</v>
      </c>
      <c r="U53" s="147" t="n">
        <v>7</v>
      </c>
      <c r="V53" s="147" t="n">
        <v>16</v>
      </c>
      <c r="W53" s="165" t="n">
        <v>41</v>
      </c>
    </row>
    <row r="54" customFormat="false" ht="9" hidden="false" customHeight="false" outlineLevel="0" collapsed="false">
      <c r="A54" s="182" t="n">
        <v>42</v>
      </c>
      <c r="B54" s="165"/>
      <c r="C54" s="133"/>
      <c r="D54" s="152" t="s">
        <v>433</v>
      </c>
      <c r="E54" s="152"/>
      <c r="F54" s="152"/>
      <c r="G54" s="152"/>
      <c r="H54" s="141" t="n">
        <v>345</v>
      </c>
      <c r="I54" s="147" t="n">
        <v>49</v>
      </c>
      <c r="J54" s="146" t="n">
        <f aca="false">SUM(H54:I54)</f>
        <v>394</v>
      </c>
      <c r="K54" s="142" t="n">
        <v>4</v>
      </c>
      <c r="L54" s="147" t="n">
        <v>0</v>
      </c>
      <c r="M54" s="147" t="n">
        <v>7</v>
      </c>
      <c r="N54" s="147" t="n">
        <v>3</v>
      </c>
      <c r="O54" s="147" t="n">
        <v>13</v>
      </c>
      <c r="P54" s="147" t="n">
        <v>16</v>
      </c>
      <c r="Q54" s="147" t="n">
        <v>48</v>
      </c>
      <c r="R54" s="147" t="n">
        <v>69</v>
      </c>
      <c r="S54" s="147" t="n">
        <v>20</v>
      </c>
      <c r="T54" s="147" t="n">
        <v>9</v>
      </c>
      <c r="U54" s="147" t="n">
        <v>18</v>
      </c>
      <c r="V54" s="147" t="n">
        <v>187</v>
      </c>
      <c r="W54" s="165" t="n">
        <v>42</v>
      </c>
    </row>
    <row r="55" customFormat="false" ht="9" hidden="false" customHeight="false" outlineLevel="0" collapsed="false">
      <c r="A55" s="182" t="n">
        <v>43</v>
      </c>
      <c r="B55" s="165"/>
      <c r="C55" s="133"/>
      <c r="D55" s="152" t="s">
        <v>434</v>
      </c>
      <c r="E55" s="152"/>
      <c r="F55" s="152"/>
      <c r="G55" s="152"/>
      <c r="H55" s="141" t="n">
        <v>224</v>
      </c>
      <c r="I55" s="147" t="n">
        <v>118</v>
      </c>
      <c r="J55" s="146" t="n">
        <f aca="false">SUM(H55:I55)</f>
        <v>342</v>
      </c>
      <c r="K55" s="147" t="n">
        <v>4</v>
      </c>
      <c r="L55" s="147" t="n">
        <v>6</v>
      </c>
      <c r="M55" s="147" t="n">
        <v>23</v>
      </c>
      <c r="N55" s="147" t="n">
        <v>6</v>
      </c>
      <c r="O55" s="147" t="n">
        <v>14</v>
      </c>
      <c r="P55" s="147" t="n">
        <v>21</v>
      </c>
      <c r="Q55" s="147" t="n">
        <v>55</v>
      </c>
      <c r="R55" s="147" t="n">
        <v>99</v>
      </c>
      <c r="S55" s="147" t="n">
        <v>50</v>
      </c>
      <c r="T55" s="147" t="n">
        <v>13</v>
      </c>
      <c r="U55" s="147" t="n">
        <v>26</v>
      </c>
      <c r="V55" s="147" t="n">
        <v>25</v>
      </c>
      <c r="W55" s="165" t="n">
        <v>43</v>
      </c>
    </row>
    <row r="56" customFormat="false" ht="9" hidden="false" customHeight="true" outlineLevel="0" collapsed="false">
      <c r="A56" s="182" t="n">
        <v>44</v>
      </c>
      <c r="B56" s="165"/>
      <c r="C56" s="133"/>
      <c r="D56" s="152" t="s">
        <v>435</v>
      </c>
      <c r="E56" s="152"/>
      <c r="F56" s="152"/>
      <c r="G56" s="152"/>
      <c r="H56" s="141" t="n">
        <v>2695</v>
      </c>
      <c r="I56" s="147" t="n">
        <v>692</v>
      </c>
      <c r="J56" s="146" t="n">
        <f aca="false">SUM(H56:I56)</f>
        <v>3387</v>
      </c>
      <c r="K56" s="147" t="n">
        <v>13</v>
      </c>
      <c r="L56" s="147" t="n">
        <v>10</v>
      </c>
      <c r="M56" s="147" t="n">
        <v>183</v>
      </c>
      <c r="N56" s="147" t="n">
        <v>81</v>
      </c>
      <c r="O56" s="147" t="n">
        <v>166</v>
      </c>
      <c r="P56" s="147" t="n">
        <v>334</v>
      </c>
      <c r="Q56" s="147" t="n">
        <v>243</v>
      </c>
      <c r="R56" s="147" t="n">
        <v>359</v>
      </c>
      <c r="S56" s="147" t="n">
        <v>421</v>
      </c>
      <c r="T56" s="147" t="n">
        <v>195</v>
      </c>
      <c r="U56" s="147" t="n">
        <v>307</v>
      </c>
      <c r="V56" s="147" t="n">
        <v>1075</v>
      </c>
      <c r="W56" s="165" t="n">
        <v>44</v>
      </c>
    </row>
    <row r="57" customFormat="false" ht="9" hidden="false" customHeight="false" outlineLevel="0" collapsed="false">
      <c r="A57" s="182" t="n">
        <v>45</v>
      </c>
      <c r="B57" s="165"/>
      <c r="C57" s="133"/>
      <c r="D57" s="152" t="s">
        <v>436</v>
      </c>
      <c r="E57" s="152"/>
      <c r="F57" s="152"/>
      <c r="G57" s="152"/>
      <c r="H57" s="141" t="n">
        <v>901</v>
      </c>
      <c r="I57" s="147" t="n">
        <v>212</v>
      </c>
      <c r="J57" s="146" t="n">
        <f aca="false">SUM(H57:I57)</f>
        <v>1113</v>
      </c>
      <c r="K57" s="147" t="n">
        <v>2</v>
      </c>
      <c r="L57" s="147" t="n">
        <v>1</v>
      </c>
      <c r="M57" s="147" t="n">
        <v>19</v>
      </c>
      <c r="N57" s="147" t="n">
        <v>23</v>
      </c>
      <c r="O57" s="147" t="n">
        <v>64</v>
      </c>
      <c r="P57" s="147" t="n">
        <v>80</v>
      </c>
      <c r="Q57" s="147" t="n">
        <v>60</v>
      </c>
      <c r="R57" s="147" t="n">
        <v>212</v>
      </c>
      <c r="S57" s="147" t="n">
        <v>341</v>
      </c>
      <c r="T57" s="147" t="n">
        <v>84</v>
      </c>
      <c r="U57" s="147" t="n">
        <v>90</v>
      </c>
      <c r="V57" s="147" t="n">
        <v>137</v>
      </c>
      <c r="W57" s="165" t="n">
        <v>45</v>
      </c>
    </row>
    <row r="58" customFormat="false" ht="9" hidden="false" customHeight="false" outlineLevel="0" collapsed="false">
      <c r="A58" s="182" t="n">
        <v>46</v>
      </c>
      <c r="B58" s="165"/>
      <c r="C58" s="133"/>
      <c r="D58" s="152" t="s">
        <v>437</v>
      </c>
      <c r="E58" s="152"/>
      <c r="F58" s="152"/>
      <c r="G58" s="152"/>
      <c r="H58" s="141" t="n">
        <v>1133</v>
      </c>
      <c r="I58" s="147" t="n">
        <v>584</v>
      </c>
      <c r="J58" s="146" t="n">
        <f aca="false">SUM(H58:I58)</f>
        <v>1717</v>
      </c>
      <c r="K58" s="147" t="n">
        <v>23</v>
      </c>
      <c r="L58" s="147" t="n">
        <v>29</v>
      </c>
      <c r="M58" s="147" t="n">
        <v>184</v>
      </c>
      <c r="N58" s="147" t="n">
        <v>38</v>
      </c>
      <c r="O58" s="147" t="n">
        <v>95</v>
      </c>
      <c r="P58" s="147" t="n">
        <v>197</v>
      </c>
      <c r="Q58" s="147" t="n">
        <v>433</v>
      </c>
      <c r="R58" s="147" t="n">
        <v>288</v>
      </c>
      <c r="S58" s="147" t="n">
        <v>137</v>
      </c>
      <c r="T58" s="147" t="n">
        <v>52</v>
      </c>
      <c r="U58" s="147" t="n">
        <v>68</v>
      </c>
      <c r="V58" s="147" t="n">
        <v>173</v>
      </c>
      <c r="W58" s="165" t="n">
        <v>46</v>
      </c>
    </row>
    <row r="59" customFormat="false" ht="9" hidden="false" customHeight="false" outlineLevel="0" collapsed="false">
      <c r="A59" s="182" t="n">
        <v>47</v>
      </c>
      <c r="B59" s="165"/>
      <c r="C59" s="133"/>
      <c r="E59" s="120" t="s">
        <v>430</v>
      </c>
      <c r="F59" s="150"/>
      <c r="G59" s="196" t="s">
        <v>224</v>
      </c>
      <c r="H59" s="146" t="n">
        <f aca="false">SUM(H52:H58)</f>
        <v>5795</v>
      </c>
      <c r="I59" s="146" t="n">
        <f aca="false">SUM(I52:I58)</f>
        <v>1886</v>
      </c>
      <c r="J59" s="146" t="n">
        <f aca="false">SUM(J52:J58)</f>
        <v>7681</v>
      </c>
      <c r="K59" s="146" t="n">
        <f aca="false">SUM(K52:K58)</f>
        <v>47</v>
      </c>
      <c r="L59" s="146" t="n">
        <f aca="false">SUM(L52:L58)</f>
        <v>48</v>
      </c>
      <c r="M59" s="146" t="n">
        <f aca="false">SUM(M52:M58)</f>
        <v>448</v>
      </c>
      <c r="N59" s="146" t="n">
        <f aca="false">SUM(N52:N58)</f>
        <v>160</v>
      </c>
      <c r="O59" s="146" t="n">
        <f aca="false">SUM(O52:O58)</f>
        <v>392</v>
      </c>
      <c r="P59" s="146" t="n">
        <f aca="false">SUM(P52:P58)</f>
        <v>736</v>
      </c>
      <c r="Q59" s="146" t="n">
        <f aca="false">SUM(Q52:Q58)</f>
        <v>995</v>
      </c>
      <c r="R59" s="146" t="n">
        <f aca="false">SUM(R52:R58)</f>
        <v>1187</v>
      </c>
      <c r="S59" s="146" t="n">
        <f aca="false">SUM(S52:S58)</f>
        <v>1026</v>
      </c>
      <c r="T59" s="146" t="n">
        <f aca="false">SUM(T52:T58)</f>
        <v>370</v>
      </c>
      <c r="U59" s="146" t="n">
        <f aca="false">SUM(U52:U58)</f>
        <v>538</v>
      </c>
      <c r="V59" s="146" t="n">
        <f aca="false">SUM(V52:V58)</f>
        <v>1734</v>
      </c>
      <c r="W59" s="165" t="n">
        <v>47</v>
      </c>
    </row>
    <row r="60" customFormat="false" ht="6" hidden="false" customHeight="true" outlineLevel="0" collapsed="false">
      <c r="A60" s="182"/>
      <c r="B60" s="165"/>
      <c r="C60" s="133"/>
      <c r="H60" s="141"/>
      <c r="I60" s="147"/>
      <c r="J60" s="142"/>
      <c r="K60" s="147"/>
      <c r="L60" s="147"/>
      <c r="M60" s="147"/>
      <c r="N60" s="147"/>
      <c r="O60" s="147"/>
      <c r="P60" s="147"/>
      <c r="Q60" s="147"/>
      <c r="R60" s="147"/>
      <c r="S60" s="147"/>
      <c r="T60" s="147"/>
      <c r="U60" s="147"/>
      <c r="V60" s="147"/>
      <c r="W60" s="165"/>
    </row>
    <row r="61" customFormat="false" ht="9" hidden="false" customHeight="false" outlineLevel="0" collapsed="false">
      <c r="A61" s="182"/>
      <c r="B61" s="165"/>
      <c r="C61" s="136" t="s">
        <v>438</v>
      </c>
      <c r="D61" s="150"/>
      <c r="E61" s="150"/>
      <c r="H61" s="141"/>
      <c r="I61" s="147"/>
      <c r="J61" s="142"/>
      <c r="K61" s="147"/>
      <c r="L61" s="147"/>
      <c r="M61" s="147"/>
      <c r="N61" s="147"/>
      <c r="O61" s="147"/>
      <c r="P61" s="147"/>
      <c r="Q61" s="147"/>
      <c r="R61" s="147"/>
      <c r="S61" s="147"/>
      <c r="T61" s="147"/>
      <c r="U61" s="147"/>
      <c r="V61" s="147"/>
      <c r="W61" s="165"/>
    </row>
    <row r="62" customFormat="false" ht="6" hidden="false" customHeight="true" outlineLevel="0" collapsed="false">
      <c r="A62" s="182"/>
      <c r="B62" s="165"/>
      <c r="C62" s="133"/>
      <c r="H62" s="141"/>
      <c r="I62" s="147"/>
      <c r="J62" s="142"/>
      <c r="K62" s="147"/>
      <c r="L62" s="147"/>
      <c r="M62" s="147"/>
      <c r="N62" s="147"/>
      <c r="O62" s="147"/>
      <c r="P62" s="147"/>
      <c r="Q62" s="147"/>
      <c r="R62" s="147"/>
      <c r="S62" s="147"/>
      <c r="T62" s="147"/>
      <c r="U62" s="147"/>
      <c r="V62" s="147"/>
      <c r="W62" s="165"/>
    </row>
    <row r="63" customFormat="false" ht="9" hidden="false" customHeight="false" outlineLevel="0" collapsed="false">
      <c r="A63" s="182" t="n">
        <v>48</v>
      </c>
      <c r="B63" s="165"/>
      <c r="C63" s="133"/>
      <c r="D63" s="152" t="s">
        <v>439</v>
      </c>
      <c r="E63" s="152"/>
      <c r="F63" s="152"/>
      <c r="G63" s="152"/>
      <c r="H63" s="141" t="n">
        <v>1591</v>
      </c>
      <c r="I63" s="147" t="n">
        <v>923</v>
      </c>
      <c r="J63" s="146" t="n">
        <f aca="false">SUM(H63:I63)</f>
        <v>2514</v>
      </c>
      <c r="K63" s="147" t="n">
        <v>2</v>
      </c>
      <c r="L63" s="147" t="n">
        <v>0</v>
      </c>
      <c r="M63" s="147" t="n">
        <v>33</v>
      </c>
      <c r="N63" s="147" t="n">
        <v>7</v>
      </c>
      <c r="O63" s="147" t="n">
        <v>21</v>
      </c>
      <c r="P63" s="147" t="n">
        <v>55</v>
      </c>
      <c r="Q63" s="147" t="n">
        <v>280</v>
      </c>
      <c r="R63" s="147" t="n">
        <v>462</v>
      </c>
      <c r="S63" s="147" t="n">
        <v>261</v>
      </c>
      <c r="T63" s="147" t="n">
        <v>110</v>
      </c>
      <c r="U63" s="147" t="n">
        <v>209</v>
      </c>
      <c r="V63" s="147" t="n">
        <v>1074</v>
      </c>
      <c r="W63" s="165" t="n">
        <v>48</v>
      </c>
    </row>
    <row r="64" customFormat="false" ht="9" hidden="false" customHeight="false" outlineLevel="0" collapsed="false">
      <c r="A64" s="182" t="n">
        <v>49</v>
      </c>
      <c r="B64" s="165"/>
      <c r="C64" s="133"/>
      <c r="D64" s="152" t="s">
        <v>440</v>
      </c>
      <c r="E64" s="152"/>
      <c r="F64" s="152"/>
      <c r="G64" s="152"/>
      <c r="H64" s="141" t="n">
        <v>29</v>
      </c>
      <c r="I64" s="147" t="n">
        <v>32</v>
      </c>
      <c r="J64" s="146" t="n">
        <f aca="false">SUM(H64:I64)</f>
        <v>61</v>
      </c>
      <c r="K64" s="199" t="n">
        <v>0</v>
      </c>
      <c r="L64" s="199" t="n">
        <v>0</v>
      </c>
      <c r="M64" s="147" t="n">
        <v>0</v>
      </c>
      <c r="N64" s="199" t="n">
        <v>2</v>
      </c>
      <c r="O64" s="199" t="n">
        <v>0</v>
      </c>
      <c r="P64" s="147" t="n">
        <v>2</v>
      </c>
      <c r="Q64" s="147" t="n">
        <v>9</v>
      </c>
      <c r="R64" s="147" t="n">
        <v>12</v>
      </c>
      <c r="S64" s="147" t="n">
        <v>2</v>
      </c>
      <c r="T64" s="142" t="n">
        <v>4</v>
      </c>
      <c r="U64" s="147" t="n">
        <v>7</v>
      </c>
      <c r="V64" s="147" t="n">
        <v>23</v>
      </c>
      <c r="W64" s="165" t="n">
        <v>49</v>
      </c>
    </row>
    <row r="65" customFormat="false" ht="9" hidden="false" customHeight="false" outlineLevel="0" collapsed="false">
      <c r="A65" s="182" t="n">
        <v>50</v>
      </c>
      <c r="B65" s="165"/>
      <c r="C65" s="133"/>
      <c r="D65" s="152" t="s">
        <v>441</v>
      </c>
      <c r="E65" s="152"/>
      <c r="F65" s="152"/>
      <c r="G65" s="152"/>
      <c r="H65" s="141" t="n">
        <v>81</v>
      </c>
      <c r="I65" s="147" t="n">
        <v>173</v>
      </c>
      <c r="J65" s="146" t="n">
        <f aca="false">SUM(H65:I65)</f>
        <v>254</v>
      </c>
      <c r="K65" s="142" t="n">
        <v>0</v>
      </c>
      <c r="L65" s="199" t="n">
        <v>1</v>
      </c>
      <c r="M65" s="147" t="n">
        <v>4</v>
      </c>
      <c r="N65" s="147" t="n">
        <v>5</v>
      </c>
      <c r="O65" s="147" t="n">
        <v>9</v>
      </c>
      <c r="P65" s="147" t="n">
        <v>17</v>
      </c>
      <c r="Q65" s="147" t="n">
        <v>47</v>
      </c>
      <c r="R65" s="147" t="n">
        <v>69</v>
      </c>
      <c r="S65" s="147" t="n">
        <v>34</v>
      </c>
      <c r="T65" s="147" t="n">
        <v>15</v>
      </c>
      <c r="U65" s="147" t="n">
        <v>15</v>
      </c>
      <c r="V65" s="147" t="n">
        <v>38</v>
      </c>
      <c r="W65" s="165" t="n">
        <v>50</v>
      </c>
    </row>
    <row r="66" customFormat="false" ht="9" hidden="false" customHeight="false" outlineLevel="0" collapsed="false">
      <c r="A66" s="182" t="n">
        <v>51</v>
      </c>
      <c r="B66" s="165"/>
      <c r="C66" s="133"/>
      <c r="D66" s="152" t="s">
        <v>442</v>
      </c>
      <c r="E66" s="152"/>
      <c r="F66" s="152"/>
      <c r="G66" s="152"/>
      <c r="H66" s="141" t="n">
        <v>76</v>
      </c>
      <c r="I66" s="147" t="n">
        <v>67</v>
      </c>
      <c r="J66" s="146" t="n">
        <f aca="false">SUM(H66:I66)</f>
        <v>143</v>
      </c>
      <c r="K66" s="199" t="n">
        <v>0</v>
      </c>
      <c r="L66" s="199" t="n">
        <v>1</v>
      </c>
      <c r="M66" s="147" t="n">
        <v>2</v>
      </c>
      <c r="N66" s="199" t="n">
        <v>0</v>
      </c>
      <c r="O66" s="147" t="n">
        <v>1</v>
      </c>
      <c r="P66" s="147" t="n">
        <v>6</v>
      </c>
      <c r="Q66" s="147" t="n">
        <v>12</v>
      </c>
      <c r="R66" s="147" t="n">
        <v>28</v>
      </c>
      <c r="S66" s="147" t="n">
        <v>26</v>
      </c>
      <c r="T66" s="147" t="n">
        <v>4</v>
      </c>
      <c r="U66" s="147" t="n">
        <v>23</v>
      </c>
      <c r="V66" s="147" t="n">
        <v>40</v>
      </c>
      <c r="W66" s="165" t="n">
        <v>51</v>
      </c>
    </row>
    <row r="67" customFormat="false" ht="9" hidden="false" customHeight="false" outlineLevel="0" collapsed="false">
      <c r="A67" s="182" t="n">
        <v>52</v>
      </c>
      <c r="B67" s="165"/>
      <c r="C67" s="133"/>
      <c r="D67" s="152" t="s">
        <v>443</v>
      </c>
      <c r="E67" s="152"/>
      <c r="F67" s="152"/>
      <c r="G67" s="152"/>
      <c r="H67" s="141" t="n">
        <v>131</v>
      </c>
      <c r="I67" s="147" t="n">
        <v>115</v>
      </c>
      <c r="J67" s="146" t="n">
        <f aca="false">SUM(H67:I67)</f>
        <v>246</v>
      </c>
      <c r="K67" s="199" t="n">
        <v>1</v>
      </c>
      <c r="L67" s="199" t="n">
        <v>0</v>
      </c>
      <c r="M67" s="147" t="n">
        <v>2</v>
      </c>
      <c r="N67" s="199" t="n">
        <v>2</v>
      </c>
      <c r="O67" s="147" t="n">
        <v>3</v>
      </c>
      <c r="P67" s="147" t="n">
        <v>6</v>
      </c>
      <c r="Q67" s="147" t="n">
        <v>30</v>
      </c>
      <c r="R67" s="147" t="n">
        <v>30</v>
      </c>
      <c r="S67" s="147" t="n">
        <v>22</v>
      </c>
      <c r="T67" s="147" t="n">
        <v>6</v>
      </c>
      <c r="U67" s="147" t="n">
        <v>21</v>
      </c>
      <c r="V67" s="147" t="n">
        <v>123</v>
      </c>
      <c r="W67" s="165" t="n">
        <v>52</v>
      </c>
    </row>
    <row r="68" customFormat="false" ht="9" hidden="false" customHeight="false" outlineLevel="0" collapsed="false">
      <c r="A68" s="182" t="n">
        <v>53</v>
      </c>
      <c r="B68" s="165"/>
      <c r="C68" s="133"/>
      <c r="D68" s="152" t="s">
        <v>444</v>
      </c>
      <c r="E68" s="152"/>
      <c r="F68" s="152"/>
      <c r="G68" s="152"/>
      <c r="H68" s="141" t="n">
        <v>287</v>
      </c>
      <c r="I68" s="147" t="n">
        <v>274</v>
      </c>
      <c r="J68" s="146" t="n">
        <f aca="false">SUM(H68:I68)</f>
        <v>561</v>
      </c>
      <c r="K68" s="142" t="n">
        <v>1</v>
      </c>
      <c r="L68" s="147" t="n">
        <v>1</v>
      </c>
      <c r="M68" s="147" t="n">
        <v>27</v>
      </c>
      <c r="N68" s="147" t="n">
        <v>6</v>
      </c>
      <c r="O68" s="147" t="n">
        <v>16</v>
      </c>
      <c r="P68" s="147" t="n">
        <v>36</v>
      </c>
      <c r="Q68" s="147" t="n">
        <v>127</v>
      </c>
      <c r="R68" s="147" t="n">
        <v>122</v>
      </c>
      <c r="S68" s="147" t="n">
        <v>52</v>
      </c>
      <c r="T68" s="147" t="n">
        <v>22</v>
      </c>
      <c r="U68" s="147" t="n">
        <v>31</v>
      </c>
      <c r="V68" s="147" t="n">
        <v>120</v>
      </c>
      <c r="W68" s="165" t="n">
        <v>53</v>
      </c>
    </row>
    <row r="69" customFormat="false" ht="9" hidden="false" customHeight="false" outlineLevel="0" collapsed="false">
      <c r="A69" s="182" t="n">
        <v>54</v>
      </c>
      <c r="B69" s="165"/>
      <c r="C69" s="133"/>
      <c r="E69" s="120" t="s">
        <v>438</v>
      </c>
      <c r="G69" s="196" t="s">
        <v>224</v>
      </c>
      <c r="H69" s="146" t="n">
        <f aca="false">SUM(H63:H68)</f>
        <v>2195</v>
      </c>
      <c r="I69" s="146" t="n">
        <f aca="false">SUM(I63:I68)</f>
        <v>1584</v>
      </c>
      <c r="J69" s="146" t="n">
        <f aca="false">SUM(J63:J68)</f>
        <v>3779</v>
      </c>
      <c r="K69" s="146" t="n">
        <f aca="false">SUM(K63:K68)</f>
        <v>4</v>
      </c>
      <c r="L69" s="146" t="n">
        <f aca="false">SUM(L63:L68)</f>
        <v>3</v>
      </c>
      <c r="M69" s="146" t="n">
        <f aca="false">SUM(M63:M68)</f>
        <v>68</v>
      </c>
      <c r="N69" s="146" t="n">
        <f aca="false">SUM(N63:N68)</f>
        <v>22</v>
      </c>
      <c r="O69" s="146" t="n">
        <f aca="false">SUM(O63:O68)</f>
        <v>50</v>
      </c>
      <c r="P69" s="146" t="n">
        <f aca="false">SUM(P63:P68)</f>
        <v>122</v>
      </c>
      <c r="Q69" s="146" t="n">
        <f aca="false">SUM(Q63:Q68)</f>
        <v>505</v>
      </c>
      <c r="R69" s="146" t="n">
        <f aca="false">SUM(R63:R68)</f>
        <v>723</v>
      </c>
      <c r="S69" s="146" t="n">
        <f aca="false">SUM(S63:S68)</f>
        <v>397</v>
      </c>
      <c r="T69" s="146" t="n">
        <f aca="false">SUM(T63:T68)</f>
        <v>161</v>
      </c>
      <c r="U69" s="146" t="n">
        <f aca="false">SUM(U63:U68)</f>
        <v>306</v>
      </c>
      <c r="V69" s="146" t="n">
        <f aca="false">SUM(V63:V68)</f>
        <v>1418</v>
      </c>
      <c r="W69" s="165" t="n">
        <v>54</v>
      </c>
    </row>
    <row r="70" customFormat="false" ht="6" hidden="false" customHeight="true" outlineLevel="0" collapsed="false">
      <c r="A70" s="182"/>
      <c r="B70" s="165"/>
      <c r="C70" s="133"/>
      <c r="H70" s="141"/>
      <c r="I70" s="147"/>
      <c r="J70" s="142"/>
      <c r="K70" s="147"/>
      <c r="L70" s="147"/>
      <c r="M70" s="147"/>
      <c r="N70" s="147"/>
      <c r="O70" s="147"/>
      <c r="P70" s="147"/>
      <c r="Q70" s="147"/>
      <c r="R70" s="147"/>
      <c r="S70" s="147"/>
      <c r="T70" s="147"/>
      <c r="U70" s="147"/>
      <c r="V70" s="147"/>
      <c r="W70" s="165"/>
    </row>
    <row r="71" customFormat="false" ht="9" hidden="false" customHeight="false" outlineLevel="0" collapsed="false">
      <c r="A71" s="182"/>
      <c r="B71" s="165"/>
      <c r="C71" s="136" t="s">
        <v>445</v>
      </c>
      <c r="H71" s="141"/>
      <c r="I71" s="147"/>
      <c r="J71" s="142"/>
      <c r="K71" s="147"/>
      <c r="L71" s="147"/>
      <c r="M71" s="147"/>
      <c r="N71" s="147"/>
      <c r="O71" s="147"/>
      <c r="P71" s="147"/>
      <c r="Q71" s="147"/>
      <c r="R71" s="147"/>
      <c r="S71" s="147"/>
      <c r="T71" s="147"/>
      <c r="U71" s="147"/>
      <c r="V71" s="147"/>
      <c r="W71" s="165"/>
    </row>
    <row r="72" customFormat="false" ht="6" hidden="false" customHeight="true" outlineLevel="0" collapsed="false">
      <c r="A72" s="182"/>
      <c r="B72" s="165"/>
      <c r="C72" s="133"/>
      <c r="H72" s="141"/>
      <c r="I72" s="147"/>
      <c r="J72" s="142"/>
      <c r="K72" s="147"/>
      <c r="L72" s="147"/>
      <c r="M72" s="147"/>
      <c r="N72" s="147"/>
      <c r="O72" s="147"/>
      <c r="P72" s="147"/>
      <c r="Q72" s="147"/>
      <c r="R72" s="147"/>
      <c r="S72" s="147"/>
      <c r="T72" s="147"/>
      <c r="U72" s="147"/>
      <c r="V72" s="147"/>
      <c r="W72" s="165"/>
    </row>
    <row r="73" customFormat="false" ht="9" hidden="false" customHeight="false" outlineLevel="0" collapsed="false">
      <c r="A73" s="182" t="n">
        <v>55</v>
      </c>
      <c r="B73" s="165"/>
      <c r="C73" s="133"/>
      <c r="D73" s="152" t="s">
        <v>446</v>
      </c>
      <c r="E73" s="152"/>
      <c r="F73" s="152"/>
      <c r="G73" s="152"/>
      <c r="H73" s="141" t="n">
        <v>785</v>
      </c>
      <c r="I73" s="147" t="n">
        <v>546</v>
      </c>
      <c r="J73" s="146" t="n">
        <f aca="false">SUM(H73:I73)</f>
        <v>1331</v>
      </c>
      <c r="K73" s="147" t="n">
        <v>10</v>
      </c>
      <c r="L73" s="147" t="n">
        <v>11</v>
      </c>
      <c r="M73" s="147" t="n">
        <v>137</v>
      </c>
      <c r="N73" s="147" t="n">
        <v>46</v>
      </c>
      <c r="O73" s="147" t="n">
        <v>110</v>
      </c>
      <c r="P73" s="147" t="n">
        <v>149</v>
      </c>
      <c r="Q73" s="147" t="n">
        <v>189</v>
      </c>
      <c r="R73" s="147" t="n">
        <v>254</v>
      </c>
      <c r="S73" s="147" t="n">
        <v>113</v>
      </c>
      <c r="T73" s="147" t="n">
        <v>38</v>
      </c>
      <c r="U73" s="147" t="n">
        <v>55</v>
      </c>
      <c r="V73" s="147" t="n">
        <v>219</v>
      </c>
      <c r="W73" s="165" t="n">
        <v>55</v>
      </c>
    </row>
    <row r="74" customFormat="false" ht="9" hidden="false" customHeight="false" outlineLevel="0" collapsed="false">
      <c r="A74" s="182" t="n">
        <v>56</v>
      </c>
      <c r="B74" s="165"/>
      <c r="C74" s="133"/>
      <c r="D74" s="152" t="s">
        <v>447</v>
      </c>
      <c r="E74" s="152"/>
      <c r="F74" s="152"/>
      <c r="G74" s="152"/>
      <c r="H74" s="141" t="n">
        <v>65</v>
      </c>
      <c r="I74" s="147" t="n">
        <v>63</v>
      </c>
      <c r="J74" s="146" t="n">
        <f aca="false">SUM(H74:I74)</f>
        <v>128</v>
      </c>
      <c r="K74" s="147" t="n">
        <v>3</v>
      </c>
      <c r="L74" s="142" t="n">
        <v>2</v>
      </c>
      <c r="M74" s="147" t="n">
        <v>11</v>
      </c>
      <c r="N74" s="142" t="n">
        <v>3</v>
      </c>
      <c r="O74" s="147" t="n">
        <v>8</v>
      </c>
      <c r="P74" s="147" t="n">
        <v>13</v>
      </c>
      <c r="Q74" s="147" t="n">
        <v>21</v>
      </c>
      <c r="R74" s="147" t="n">
        <v>27</v>
      </c>
      <c r="S74" s="147" t="n">
        <v>8</v>
      </c>
      <c r="T74" s="199" t="n">
        <v>6</v>
      </c>
      <c r="U74" s="147" t="n">
        <v>6</v>
      </c>
      <c r="V74" s="147" t="n">
        <v>20</v>
      </c>
      <c r="W74" s="165" t="n">
        <v>56</v>
      </c>
    </row>
    <row r="75" customFormat="false" ht="9" hidden="false" customHeight="false" outlineLevel="0" collapsed="false">
      <c r="A75" s="182" t="n">
        <v>57</v>
      </c>
      <c r="B75" s="165"/>
      <c r="C75" s="133"/>
      <c r="D75" s="152" t="s">
        <v>448</v>
      </c>
      <c r="E75" s="152"/>
      <c r="F75" s="152"/>
      <c r="G75" s="152"/>
      <c r="H75" s="141" t="n">
        <v>402</v>
      </c>
      <c r="I75" s="147" t="n">
        <v>246</v>
      </c>
      <c r="J75" s="146" t="n">
        <f aca="false">SUM(H75:I75)</f>
        <v>648</v>
      </c>
      <c r="K75" s="147" t="n">
        <v>3</v>
      </c>
      <c r="L75" s="147" t="n">
        <v>6</v>
      </c>
      <c r="M75" s="147" t="n">
        <v>22</v>
      </c>
      <c r="N75" s="147" t="n">
        <v>4</v>
      </c>
      <c r="O75" s="147" t="n">
        <v>19</v>
      </c>
      <c r="P75" s="147" t="n">
        <v>40</v>
      </c>
      <c r="Q75" s="147" t="n">
        <v>46</v>
      </c>
      <c r="R75" s="147" t="n">
        <v>136</v>
      </c>
      <c r="S75" s="147" t="n">
        <v>140</v>
      </c>
      <c r="T75" s="147" t="n">
        <v>64</v>
      </c>
      <c r="U75" s="147" t="n">
        <v>58</v>
      </c>
      <c r="V75" s="147" t="n">
        <v>110</v>
      </c>
      <c r="W75" s="165" t="n">
        <v>57</v>
      </c>
    </row>
    <row r="76" customFormat="false" ht="9" hidden="false" customHeight="false" outlineLevel="0" collapsed="false">
      <c r="A76" s="182" t="n">
        <v>58</v>
      </c>
      <c r="B76" s="165"/>
      <c r="C76" s="133"/>
      <c r="D76" s="152" t="s">
        <v>449</v>
      </c>
      <c r="E76" s="152"/>
      <c r="F76" s="152"/>
      <c r="G76" s="152"/>
      <c r="H76" s="141" t="n">
        <v>50</v>
      </c>
      <c r="I76" s="147" t="n">
        <v>71</v>
      </c>
      <c r="J76" s="146" t="n">
        <f aca="false">SUM(H76:I76)</f>
        <v>121</v>
      </c>
      <c r="K76" s="199" t="n">
        <v>0</v>
      </c>
      <c r="L76" s="199" t="n">
        <v>0</v>
      </c>
      <c r="M76" s="147" t="n">
        <v>3</v>
      </c>
      <c r="N76" s="199" t="n">
        <v>1</v>
      </c>
      <c r="O76" s="147" t="n">
        <v>2</v>
      </c>
      <c r="P76" s="147" t="n">
        <v>7</v>
      </c>
      <c r="Q76" s="147" t="n">
        <v>16</v>
      </c>
      <c r="R76" s="147" t="n">
        <v>25</v>
      </c>
      <c r="S76" s="147" t="n">
        <v>26</v>
      </c>
      <c r="T76" s="147" t="n">
        <v>9</v>
      </c>
      <c r="U76" s="147" t="n">
        <v>9</v>
      </c>
      <c r="V76" s="147" t="n">
        <v>23</v>
      </c>
      <c r="W76" s="165" t="n">
        <v>58</v>
      </c>
    </row>
    <row r="77" customFormat="false" ht="9" hidden="false" customHeight="false" outlineLevel="0" collapsed="false">
      <c r="A77" s="182" t="n">
        <v>59</v>
      </c>
      <c r="B77" s="165"/>
      <c r="C77" s="133"/>
      <c r="D77" s="152" t="s">
        <v>450</v>
      </c>
      <c r="E77" s="152"/>
      <c r="F77" s="152"/>
      <c r="G77" s="152"/>
      <c r="H77" s="141" t="n">
        <v>1608</v>
      </c>
      <c r="I77" s="147" t="n">
        <v>862</v>
      </c>
      <c r="J77" s="146" t="n">
        <f aca="false">SUM(H77:I77)</f>
        <v>2470</v>
      </c>
      <c r="K77" s="147" t="n">
        <v>4</v>
      </c>
      <c r="L77" s="147" t="n">
        <v>5</v>
      </c>
      <c r="M77" s="147" t="n">
        <v>89</v>
      </c>
      <c r="N77" s="147" t="n">
        <v>47</v>
      </c>
      <c r="O77" s="147" t="n">
        <v>101</v>
      </c>
      <c r="P77" s="147" t="n">
        <v>177</v>
      </c>
      <c r="Q77" s="147" t="n">
        <v>405</v>
      </c>
      <c r="R77" s="147" t="n">
        <v>599</v>
      </c>
      <c r="S77" s="147" t="n">
        <v>270</v>
      </c>
      <c r="T77" s="147" t="n">
        <v>98</v>
      </c>
      <c r="U77" s="147" t="n">
        <v>152</v>
      </c>
      <c r="V77" s="147" t="n">
        <v>523</v>
      </c>
      <c r="W77" s="165" t="n">
        <v>59</v>
      </c>
    </row>
    <row r="78" customFormat="false" ht="9" hidden="false" customHeight="false" outlineLevel="0" collapsed="false">
      <c r="A78" s="182" t="n">
        <v>60</v>
      </c>
      <c r="B78" s="165"/>
      <c r="C78" s="133"/>
      <c r="D78" s="152" t="s">
        <v>451</v>
      </c>
      <c r="E78" s="152"/>
      <c r="F78" s="152"/>
      <c r="G78" s="152"/>
      <c r="H78" s="141" t="n">
        <v>200</v>
      </c>
      <c r="I78" s="147" t="n">
        <v>166</v>
      </c>
      <c r="J78" s="146" t="n">
        <f aca="false">SUM(H78:I78)</f>
        <v>366</v>
      </c>
      <c r="K78" s="199" t="n">
        <v>2</v>
      </c>
      <c r="L78" s="147" t="n">
        <v>1</v>
      </c>
      <c r="M78" s="147" t="n">
        <v>8</v>
      </c>
      <c r="N78" s="147" t="n">
        <v>3</v>
      </c>
      <c r="O78" s="147" t="n">
        <v>4</v>
      </c>
      <c r="P78" s="147" t="n">
        <v>13</v>
      </c>
      <c r="Q78" s="147" t="n">
        <v>25</v>
      </c>
      <c r="R78" s="147" t="n">
        <v>44</v>
      </c>
      <c r="S78" s="147" t="n">
        <v>50</v>
      </c>
      <c r="T78" s="147" t="n">
        <v>11</v>
      </c>
      <c r="U78" s="147" t="n">
        <v>15</v>
      </c>
      <c r="V78" s="147" t="n">
        <v>190</v>
      </c>
      <c r="W78" s="165" t="n">
        <v>60</v>
      </c>
    </row>
    <row r="79" customFormat="false" ht="9" hidden="false" customHeight="false" outlineLevel="0" collapsed="false">
      <c r="A79" s="182" t="n">
        <v>61</v>
      </c>
      <c r="B79" s="165"/>
      <c r="C79" s="133"/>
      <c r="D79" s="152" t="s">
        <v>452</v>
      </c>
      <c r="E79" s="152"/>
      <c r="F79" s="152"/>
      <c r="G79" s="152"/>
      <c r="H79" s="141" t="n">
        <v>33</v>
      </c>
      <c r="I79" s="147" t="n">
        <v>92</v>
      </c>
      <c r="J79" s="146" t="n">
        <f aca="false">SUM(H79:I79)</f>
        <v>125</v>
      </c>
      <c r="K79" s="142" t="n">
        <v>1</v>
      </c>
      <c r="L79" s="147" t="n">
        <v>0</v>
      </c>
      <c r="M79" s="147" t="n">
        <v>4</v>
      </c>
      <c r="N79" s="199" t="n">
        <v>0</v>
      </c>
      <c r="O79" s="147" t="n">
        <v>3</v>
      </c>
      <c r="P79" s="147" t="n">
        <v>11</v>
      </c>
      <c r="Q79" s="147" t="n">
        <v>12</v>
      </c>
      <c r="R79" s="147" t="n">
        <v>28</v>
      </c>
      <c r="S79" s="147" t="n">
        <v>26</v>
      </c>
      <c r="T79" s="147" t="n">
        <v>7</v>
      </c>
      <c r="U79" s="147" t="n">
        <v>14</v>
      </c>
      <c r="V79" s="147" t="n">
        <v>19</v>
      </c>
      <c r="W79" s="165" t="n">
        <v>61</v>
      </c>
    </row>
    <row r="80" customFormat="false" ht="9" hidden="false" customHeight="false" outlineLevel="0" collapsed="false">
      <c r="A80" s="182" t="n">
        <v>62</v>
      </c>
      <c r="B80" s="165"/>
      <c r="C80" s="133"/>
      <c r="D80" s="152" t="s">
        <v>453</v>
      </c>
      <c r="E80" s="152"/>
      <c r="F80" s="152"/>
      <c r="G80" s="152"/>
      <c r="H80" s="141" t="n">
        <v>337</v>
      </c>
      <c r="I80" s="147" t="n">
        <v>65</v>
      </c>
      <c r="J80" s="146" t="n">
        <f aca="false">SUM(H80:I80)</f>
        <v>402</v>
      </c>
      <c r="K80" s="147" t="n">
        <v>0</v>
      </c>
      <c r="L80" s="147" t="n">
        <v>1</v>
      </c>
      <c r="M80" s="147" t="n">
        <v>10</v>
      </c>
      <c r="N80" s="147" t="n">
        <v>4</v>
      </c>
      <c r="O80" s="147" t="n">
        <v>15</v>
      </c>
      <c r="P80" s="147" t="n">
        <v>32</v>
      </c>
      <c r="Q80" s="147" t="n">
        <v>39</v>
      </c>
      <c r="R80" s="147" t="n">
        <v>35</v>
      </c>
      <c r="S80" s="147" t="n">
        <v>35</v>
      </c>
      <c r="T80" s="147" t="n">
        <v>21</v>
      </c>
      <c r="U80" s="147" t="n">
        <v>59</v>
      </c>
      <c r="V80" s="147" t="n">
        <v>151</v>
      </c>
      <c r="W80" s="165" t="n">
        <v>62</v>
      </c>
    </row>
    <row r="81" customFormat="false" ht="9" hidden="false" customHeight="false" outlineLevel="0" collapsed="false">
      <c r="A81" s="182" t="n">
        <v>63</v>
      </c>
      <c r="B81" s="165"/>
      <c r="C81" s="133"/>
      <c r="D81" s="152" t="s">
        <v>454</v>
      </c>
      <c r="E81" s="152"/>
      <c r="F81" s="152"/>
      <c r="G81" s="152"/>
      <c r="H81" s="141" t="n">
        <v>114</v>
      </c>
      <c r="I81" s="147" t="n">
        <v>170</v>
      </c>
      <c r="J81" s="146" t="n">
        <f aca="false">SUM(H81:I81)</f>
        <v>284</v>
      </c>
      <c r="K81" s="199" t="n">
        <v>0</v>
      </c>
      <c r="L81" s="147" t="n">
        <v>0</v>
      </c>
      <c r="M81" s="242" t="n">
        <v>3</v>
      </c>
      <c r="N81" s="147" t="n">
        <v>0</v>
      </c>
      <c r="O81" s="147" t="n">
        <v>8</v>
      </c>
      <c r="P81" s="147" t="n">
        <v>14</v>
      </c>
      <c r="Q81" s="147" t="n">
        <v>19</v>
      </c>
      <c r="R81" s="147" t="n">
        <v>61</v>
      </c>
      <c r="S81" s="147" t="n">
        <v>65</v>
      </c>
      <c r="T81" s="147" t="n">
        <v>38</v>
      </c>
      <c r="U81" s="147" t="n">
        <v>31</v>
      </c>
      <c r="V81" s="147" t="n">
        <v>45</v>
      </c>
      <c r="W81" s="165" t="n">
        <v>63</v>
      </c>
    </row>
    <row r="82" customFormat="false" ht="9" hidden="false" customHeight="false" outlineLevel="0" collapsed="false">
      <c r="A82" s="182" t="n">
        <v>64</v>
      </c>
      <c r="B82" s="165"/>
      <c r="C82" s="133"/>
      <c r="D82" s="152" t="s">
        <v>455</v>
      </c>
      <c r="E82" s="152"/>
      <c r="F82" s="152"/>
      <c r="G82" s="152"/>
      <c r="H82" s="141" t="n">
        <v>660</v>
      </c>
      <c r="I82" s="147" t="n">
        <v>356</v>
      </c>
      <c r="J82" s="146" t="n">
        <f aca="false">SUM(H82:I82)</f>
        <v>1016</v>
      </c>
      <c r="K82" s="147" t="n">
        <v>11</v>
      </c>
      <c r="L82" s="147" t="n">
        <v>16</v>
      </c>
      <c r="M82" s="147" t="n">
        <v>135</v>
      </c>
      <c r="N82" s="147" t="n">
        <v>65</v>
      </c>
      <c r="O82" s="147" t="n">
        <v>93</v>
      </c>
      <c r="P82" s="147" t="n">
        <v>146</v>
      </c>
      <c r="Q82" s="147" t="n">
        <v>221</v>
      </c>
      <c r="R82" s="147" t="n">
        <v>161</v>
      </c>
      <c r="S82" s="147" t="n">
        <v>39</v>
      </c>
      <c r="T82" s="147" t="n">
        <v>20</v>
      </c>
      <c r="U82" s="147" t="n">
        <v>27</v>
      </c>
      <c r="V82" s="147" t="n">
        <v>82</v>
      </c>
      <c r="W82" s="165" t="n">
        <v>64</v>
      </c>
    </row>
    <row r="83" customFormat="false" ht="9" hidden="false" customHeight="false" outlineLevel="0" collapsed="false">
      <c r="A83" s="182" t="n">
        <v>65</v>
      </c>
      <c r="B83" s="165"/>
      <c r="C83" s="133"/>
      <c r="D83" s="152" t="s">
        <v>456</v>
      </c>
      <c r="E83" s="152"/>
      <c r="F83" s="152"/>
      <c r="G83" s="152"/>
      <c r="H83" s="141" t="n">
        <v>495</v>
      </c>
      <c r="I83" s="147" t="n">
        <v>180</v>
      </c>
      <c r="J83" s="146" t="n">
        <f aca="false">SUM(H83:I83)</f>
        <v>675</v>
      </c>
      <c r="K83" s="147" t="n">
        <v>5</v>
      </c>
      <c r="L83" s="147" t="n">
        <v>5</v>
      </c>
      <c r="M83" s="147" t="n">
        <v>72</v>
      </c>
      <c r="N83" s="147" t="n">
        <v>28</v>
      </c>
      <c r="O83" s="147" t="n">
        <v>39</v>
      </c>
      <c r="P83" s="147" t="n">
        <v>60</v>
      </c>
      <c r="Q83" s="147" t="n">
        <v>97</v>
      </c>
      <c r="R83" s="147" t="n">
        <v>169</v>
      </c>
      <c r="S83" s="147" t="n">
        <v>78</v>
      </c>
      <c r="T83" s="147" t="n">
        <v>14</v>
      </c>
      <c r="U83" s="147" t="n">
        <v>29</v>
      </c>
      <c r="V83" s="147" t="n">
        <v>79</v>
      </c>
      <c r="W83" s="165" t="n">
        <v>65</v>
      </c>
    </row>
    <row r="84" customFormat="false" ht="9" hidden="false" customHeight="false" outlineLevel="0" collapsed="false">
      <c r="A84" s="182" t="n">
        <v>66</v>
      </c>
      <c r="B84" s="165"/>
      <c r="C84" s="133"/>
      <c r="D84" s="152" t="s">
        <v>457</v>
      </c>
      <c r="E84" s="152"/>
      <c r="F84" s="152"/>
      <c r="G84" s="152"/>
      <c r="H84" s="141" t="n">
        <v>53</v>
      </c>
      <c r="I84" s="147" t="n">
        <v>216</v>
      </c>
      <c r="J84" s="146" t="n">
        <f aca="false">SUM(H84:I84)</f>
        <v>269</v>
      </c>
      <c r="K84" s="199" t="n">
        <v>1</v>
      </c>
      <c r="L84" s="147" t="n">
        <v>0</v>
      </c>
      <c r="M84" s="147" t="n">
        <v>7</v>
      </c>
      <c r="N84" s="147" t="n">
        <v>1</v>
      </c>
      <c r="O84" s="147" t="n">
        <v>10</v>
      </c>
      <c r="P84" s="147" t="n">
        <v>13</v>
      </c>
      <c r="Q84" s="147" t="n">
        <v>46</v>
      </c>
      <c r="R84" s="147" t="n">
        <v>83</v>
      </c>
      <c r="S84" s="147" t="n">
        <v>50</v>
      </c>
      <c r="T84" s="147" t="n">
        <v>16</v>
      </c>
      <c r="U84" s="147" t="n">
        <v>14</v>
      </c>
      <c r="V84" s="147" t="n">
        <v>28</v>
      </c>
      <c r="W84" s="165" t="n">
        <v>66</v>
      </c>
    </row>
    <row r="85" customFormat="false" ht="9" hidden="false" customHeight="false" outlineLevel="0" collapsed="false">
      <c r="A85" s="182" t="n">
        <v>67</v>
      </c>
      <c r="B85" s="165"/>
      <c r="C85" s="133"/>
      <c r="D85" s="152" t="s">
        <v>458</v>
      </c>
      <c r="E85" s="152"/>
      <c r="F85" s="152"/>
      <c r="G85" s="152"/>
      <c r="H85" s="142" t="n">
        <v>3113</v>
      </c>
      <c r="I85" s="147" t="n">
        <v>2089</v>
      </c>
      <c r="J85" s="146" t="n">
        <f aca="false">SUM(H85:I85)</f>
        <v>5202</v>
      </c>
      <c r="K85" s="147" t="n">
        <v>73</v>
      </c>
      <c r="L85" s="147" t="n">
        <v>73</v>
      </c>
      <c r="M85" s="147" t="n">
        <v>489</v>
      </c>
      <c r="N85" s="147" t="n">
        <v>148</v>
      </c>
      <c r="O85" s="147" t="n">
        <v>280</v>
      </c>
      <c r="P85" s="147" t="n">
        <v>559</v>
      </c>
      <c r="Q85" s="147" t="n">
        <v>1012</v>
      </c>
      <c r="R85" s="147" t="n">
        <v>1066</v>
      </c>
      <c r="S85" s="147" t="n">
        <v>436</v>
      </c>
      <c r="T85" s="147" t="n">
        <v>126</v>
      </c>
      <c r="U85" s="147" t="n">
        <v>149</v>
      </c>
      <c r="V85" s="147" t="n">
        <v>791</v>
      </c>
      <c r="W85" s="165" t="n">
        <v>67</v>
      </c>
    </row>
    <row r="86" customFormat="false" ht="9" hidden="false" customHeight="false" outlineLevel="0" collapsed="false">
      <c r="A86" s="182" t="n">
        <v>68</v>
      </c>
      <c r="B86" s="165"/>
      <c r="C86" s="133"/>
      <c r="D86" s="133"/>
      <c r="E86" s="133" t="s">
        <v>445</v>
      </c>
      <c r="F86" s="133"/>
      <c r="G86" s="196" t="s">
        <v>224</v>
      </c>
      <c r="H86" s="146" t="n">
        <f aca="false">SUM(H73:H85)</f>
        <v>7915</v>
      </c>
      <c r="I86" s="146" t="n">
        <f aca="false">SUM(I73:I85)</f>
        <v>5122</v>
      </c>
      <c r="J86" s="146" t="n">
        <f aca="false">SUM(J73:J85)</f>
        <v>13037</v>
      </c>
      <c r="K86" s="146" t="n">
        <f aca="false">SUM(K73:K85)</f>
        <v>113</v>
      </c>
      <c r="L86" s="146" t="n">
        <f aca="false">SUM(L73:L85)</f>
        <v>120</v>
      </c>
      <c r="M86" s="146" t="n">
        <f aca="false">SUM(M73:M85)</f>
        <v>990</v>
      </c>
      <c r="N86" s="146" t="n">
        <f aca="false">SUM(N73:N85)</f>
        <v>350</v>
      </c>
      <c r="O86" s="146" t="n">
        <f aca="false">SUM(O73:O85)</f>
        <v>692</v>
      </c>
      <c r="P86" s="146" t="n">
        <f aca="false">SUM(P73:P85)</f>
        <v>1234</v>
      </c>
      <c r="Q86" s="146" t="n">
        <f aca="false">SUM(Q73:Q85)</f>
        <v>2148</v>
      </c>
      <c r="R86" s="146" t="n">
        <f aca="false">SUM(R73:R85)</f>
        <v>2688</v>
      </c>
      <c r="S86" s="146" t="n">
        <f aca="false">SUM(S73:S85)</f>
        <v>1336</v>
      </c>
      <c r="T86" s="146" t="n">
        <f aca="false">SUM(T73:T85)</f>
        <v>468</v>
      </c>
      <c r="U86" s="146" t="n">
        <f aca="false">SUM(U73:U85)</f>
        <v>618</v>
      </c>
      <c r="V86" s="146" t="n">
        <f aca="false">SUM(V73:V85)</f>
        <v>2280</v>
      </c>
      <c r="W86" s="165" t="n">
        <v>68</v>
      </c>
    </row>
    <row r="87" customFormat="false" ht="6" hidden="false" customHeight="true" outlineLevel="0" collapsed="false">
      <c r="A87" s="182"/>
      <c r="B87" s="165"/>
      <c r="C87" s="133"/>
      <c r="D87" s="133"/>
      <c r="E87" s="133"/>
      <c r="F87" s="133"/>
      <c r="G87" s="135"/>
      <c r="H87" s="142"/>
      <c r="I87" s="147"/>
      <c r="J87" s="142"/>
      <c r="K87" s="147"/>
      <c r="L87" s="147"/>
      <c r="M87" s="147"/>
      <c r="N87" s="147"/>
      <c r="O87" s="147"/>
      <c r="P87" s="147"/>
      <c r="Q87" s="147"/>
      <c r="R87" s="147"/>
      <c r="S87" s="147"/>
      <c r="T87" s="147"/>
      <c r="U87" s="147"/>
      <c r="V87" s="147"/>
      <c r="W87" s="165"/>
    </row>
    <row r="88" customFormat="false" ht="9" hidden="false" customHeight="false" outlineLevel="0" collapsed="false">
      <c r="A88" s="182" t="n">
        <v>69</v>
      </c>
      <c r="B88" s="165"/>
      <c r="C88" s="152" t="s">
        <v>459</v>
      </c>
      <c r="D88" s="152"/>
      <c r="E88" s="152"/>
      <c r="F88" s="152"/>
      <c r="G88" s="152"/>
      <c r="H88" s="142" t="n">
        <v>107</v>
      </c>
      <c r="I88" s="147" t="n">
        <v>99</v>
      </c>
      <c r="J88" s="146" t="n">
        <f aca="false">SUM(H88:I88)</f>
        <v>206</v>
      </c>
      <c r="K88" s="142" t="n">
        <v>1</v>
      </c>
      <c r="L88" s="199" t="n">
        <v>0</v>
      </c>
      <c r="M88" s="147" t="n">
        <v>1</v>
      </c>
      <c r="N88" s="142" t="n">
        <v>1</v>
      </c>
      <c r="O88" s="199" t="n">
        <v>1</v>
      </c>
      <c r="P88" s="147" t="n">
        <v>4</v>
      </c>
      <c r="Q88" s="147" t="n">
        <v>23</v>
      </c>
      <c r="R88" s="147" t="n">
        <v>20</v>
      </c>
      <c r="S88" s="147" t="n">
        <v>23</v>
      </c>
      <c r="T88" s="147" t="n">
        <v>7</v>
      </c>
      <c r="U88" s="147" t="n">
        <v>20</v>
      </c>
      <c r="V88" s="147" t="n">
        <v>105</v>
      </c>
      <c r="W88" s="165" t="n">
        <v>69</v>
      </c>
    </row>
    <row r="89" customFormat="false" ht="6" hidden="false" customHeight="true" outlineLevel="0" collapsed="false">
      <c r="A89" s="182"/>
      <c r="B89" s="165"/>
      <c r="C89" s="133"/>
      <c r="H89" s="141"/>
      <c r="I89" s="147"/>
      <c r="J89" s="146"/>
      <c r="K89" s="147"/>
      <c r="L89" s="147"/>
      <c r="M89" s="147"/>
      <c r="N89" s="147"/>
      <c r="O89" s="147"/>
      <c r="P89" s="147"/>
      <c r="Q89" s="147"/>
      <c r="R89" s="147"/>
      <c r="S89" s="147"/>
      <c r="T89" s="147"/>
      <c r="U89" s="147"/>
      <c r="V89" s="147"/>
      <c r="W89" s="165"/>
    </row>
    <row r="90" customFormat="false" ht="9" hidden="false" customHeight="false" outlineLevel="0" collapsed="false">
      <c r="A90" s="182" t="n">
        <v>70</v>
      </c>
      <c r="B90" s="165"/>
      <c r="C90" s="152" t="s">
        <v>460</v>
      </c>
      <c r="D90" s="152"/>
      <c r="E90" s="152"/>
      <c r="F90" s="152"/>
      <c r="G90" s="152"/>
      <c r="H90" s="141" t="n">
        <v>1182</v>
      </c>
      <c r="I90" s="147" t="n">
        <v>630</v>
      </c>
      <c r="J90" s="146" t="n">
        <f aca="false">SUM(H90:I90)</f>
        <v>1812</v>
      </c>
      <c r="K90" s="147" t="n">
        <v>4</v>
      </c>
      <c r="L90" s="147" t="n">
        <v>8</v>
      </c>
      <c r="M90" s="147" t="n">
        <v>25</v>
      </c>
      <c r="N90" s="147" t="n">
        <v>10</v>
      </c>
      <c r="O90" s="147" t="n">
        <v>22</v>
      </c>
      <c r="P90" s="147" t="n">
        <v>48</v>
      </c>
      <c r="Q90" s="147" t="n">
        <v>106</v>
      </c>
      <c r="R90" s="147" t="n">
        <v>276</v>
      </c>
      <c r="S90" s="147" t="n">
        <v>216</v>
      </c>
      <c r="T90" s="147" t="n">
        <v>40</v>
      </c>
      <c r="U90" s="147" t="n">
        <v>75</v>
      </c>
      <c r="V90" s="147" t="n">
        <v>982</v>
      </c>
      <c r="W90" s="165" t="n">
        <v>70</v>
      </c>
    </row>
    <row r="91" customFormat="false" ht="6" hidden="false" customHeight="true" outlineLevel="0" collapsed="false">
      <c r="A91" s="182"/>
      <c r="B91" s="165"/>
      <c r="C91" s="133"/>
      <c r="H91" s="141"/>
      <c r="I91" s="147"/>
      <c r="J91" s="146"/>
      <c r="K91" s="147"/>
      <c r="L91" s="147"/>
      <c r="M91" s="147"/>
      <c r="N91" s="147"/>
      <c r="O91" s="147"/>
      <c r="P91" s="147"/>
      <c r="Q91" s="147"/>
      <c r="R91" s="147"/>
      <c r="S91" s="147"/>
      <c r="T91" s="147"/>
      <c r="U91" s="147"/>
      <c r="V91" s="147"/>
      <c r="W91" s="165"/>
    </row>
    <row r="92" customFormat="false" ht="9" hidden="false" customHeight="false" outlineLevel="0" collapsed="false">
      <c r="A92" s="182" t="n">
        <v>71</v>
      </c>
      <c r="B92" s="165"/>
      <c r="C92" s="152" t="s">
        <v>461</v>
      </c>
      <c r="D92" s="152"/>
      <c r="E92" s="152"/>
      <c r="F92" s="152"/>
      <c r="G92" s="152"/>
      <c r="H92" s="141" t="n">
        <v>755</v>
      </c>
      <c r="I92" s="147" t="n">
        <v>496</v>
      </c>
      <c r="J92" s="146" t="n">
        <f aca="false">SUM(H92:I92)</f>
        <v>1251</v>
      </c>
      <c r="K92" s="147" t="n">
        <v>12</v>
      </c>
      <c r="L92" s="147" t="n">
        <v>8</v>
      </c>
      <c r="M92" s="147" t="n">
        <v>70</v>
      </c>
      <c r="N92" s="147" t="n">
        <v>24</v>
      </c>
      <c r="O92" s="147" t="n">
        <v>33</v>
      </c>
      <c r="P92" s="147" t="n">
        <v>82</v>
      </c>
      <c r="Q92" s="147" t="n">
        <v>123</v>
      </c>
      <c r="R92" s="147" t="n">
        <v>207</v>
      </c>
      <c r="S92" s="147" t="n">
        <v>162</v>
      </c>
      <c r="T92" s="147" t="n">
        <v>58</v>
      </c>
      <c r="U92" s="147" t="n">
        <v>89</v>
      </c>
      <c r="V92" s="147" t="n">
        <v>383</v>
      </c>
      <c r="W92" s="165" t="n">
        <v>71</v>
      </c>
    </row>
    <row r="93" customFormat="false" ht="6" hidden="false" customHeight="true" outlineLevel="0" collapsed="false">
      <c r="A93" s="182"/>
      <c r="B93" s="165"/>
      <c r="C93" s="133"/>
      <c r="H93" s="141"/>
      <c r="I93" s="147"/>
      <c r="J93" s="146"/>
      <c r="K93" s="147"/>
      <c r="L93" s="147"/>
      <c r="M93" s="147"/>
      <c r="N93" s="147"/>
      <c r="O93" s="147"/>
      <c r="P93" s="147"/>
      <c r="Q93" s="147"/>
      <c r="R93" s="147"/>
      <c r="S93" s="147"/>
      <c r="T93" s="147"/>
      <c r="U93" s="147"/>
      <c r="V93" s="147"/>
      <c r="W93" s="165"/>
    </row>
    <row r="94" customFormat="false" ht="9" hidden="false" customHeight="false" outlineLevel="0" collapsed="false">
      <c r="A94" s="182" t="n">
        <v>72</v>
      </c>
      <c r="B94" s="165"/>
      <c r="C94" s="152" t="s">
        <v>462</v>
      </c>
      <c r="D94" s="152"/>
      <c r="E94" s="152"/>
      <c r="F94" s="152"/>
      <c r="G94" s="152"/>
      <c r="H94" s="141" t="n">
        <v>3188</v>
      </c>
      <c r="I94" s="142" t="n">
        <v>2716</v>
      </c>
      <c r="J94" s="146" t="n">
        <f aca="false">SUM(H94:I94)</f>
        <v>5904</v>
      </c>
      <c r="K94" s="147" t="n">
        <v>9</v>
      </c>
      <c r="L94" s="147" t="n">
        <v>16</v>
      </c>
      <c r="M94" s="147" t="n">
        <v>150</v>
      </c>
      <c r="N94" s="147" t="n">
        <v>40</v>
      </c>
      <c r="O94" s="147" t="n">
        <v>94</v>
      </c>
      <c r="P94" s="147" t="n">
        <v>197</v>
      </c>
      <c r="Q94" s="147" t="n">
        <v>389</v>
      </c>
      <c r="R94" s="142" t="n">
        <v>721</v>
      </c>
      <c r="S94" s="147" t="n">
        <v>783</v>
      </c>
      <c r="T94" s="147" t="n">
        <v>347</v>
      </c>
      <c r="U94" s="147" t="n">
        <v>533</v>
      </c>
      <c r="V94" s="142" t="n">
        <v>2625</v>
      </c>
      <c r="W94" s="165" t="n">
        <v>72</v>
      </c>
    </row>
    <row r="95" customFormat="false" ht="6" hidden="false" customHeight="true" outlineLevel="0" collapsed="false">
      <c r="A95" s="182"/>
      <c r="B95" s="165"/>
      <c r="C95" s="133"/>
      <c r="H95" s="141"/>
      <c r="I95" s="147"/>
      <c r="J95" s="142"/>
      <c r="K95" s="147"/>
      <c r="L95" s="147"/>
      <c r="M95" s="147"/>
      <c r="N95" s="147"/>
      <c r="O95" s="147"/>
      <c r="P95" s="147"/>
      <c r="Q95" s="147"/>
      <c r="R95" s="147"/>
      <c r="S95" s="147"/>
      <c r="T95" s="147"/>
      <c r="U95" s="147"/>
      <c r="V95" s="147"/>
      <c r="W95" s="165"/>
    </row>
    <row r="96" customFormat="false" ht="9" hidden="false" customHeight="false" outlineLevel="0" collapsed="false">
      <c r="A96" s="182" t="n">
        <v>73</v>
      </c>
      <c r="B96" s="165"/>
      <c r="C96" s="133"/>
      <c r="G96" s="196" t="s">
        <v>158</v>
      </c>
      <c r="H96" s="146" t="n">
        <f aca="false">SUM(H94,H92,H90,H88,H86,H69,H59,H48)</f>
        <v>3527983</v>
      </c>
      <c r="I96" s="146" t="n">
        <f aca="false">SUM(I94,I92,I90,I88,I86,I69,I59,I48)</f>
        <v>3237372</v>
      </c>
      <c r="J96" s="146" t="n">
        <f aca="false">SUM(J94,J92,J90,J88,J86,J69,J59,J48)</f>
        <v>6765355</v>
      </c>
      <c r="K96" s="146" t="n">
        <f aca="false">SUM(K94,K92,K90,K88,K86,K69,K59,K48)</f>
        <v>14478</v>
      </c>
      <c r="L96" s="146" t="n">
        <f aca="false">SUM(L94,L92,L90,L88,L86,L69,L59,L48)</f>
        <v>14611</v>
      </c>
      <c r="M96" s="146" t="n">
        <f aca="false">SUM(M94,M92,M90,M88,M86,M69,M59,M48)</f>
        <v>91124</v>
      </c>
      <c r="N96" s="146" t="n">
        <f aca="false">SUM(N94,N92,N90,N88,N86,N69,N59,N48)</f>
        <v>41342</v>
      </c>
      <c r="O96" s="146" t="n">
        <f aca="false">SUM(O94,O92,O90,O88,O86,O69,O59,O48)</f>
        <v>111722</v>
      </c>
      <c r="P96" s="146" t="n">
        <f aca="false">SUM(P94,P92,P90,P88,P86,P69,P59,P48)</f>
        <v>200061</v>
      </c>
      <c r="Q96" s="146" t="n">
        <f aca="false">SUM(Q94,Q92,Q90,Q88,Q86,Q69,Q59,Q48)</f>
        <v>468581</v>
      </c>
      <c r="R96" s="146" t="n">
        <f aca="false">SUM(R94,R92,R90,R88,R86,R69,R59,R48)</f>
        <v>794660</v>
      </c>
      <c r="S96" s="146" t="n">
        <f aca="false">SUM(S94,S92,S90,S88,S86,S69,S59,S48)</f>
        <v>607467</v>
      </c>
      <c r="T96" s="146" t="n">
        <f aca="false">SUM(T94,T92,T90,T88,T86,T69,T59,T48)</f>
        <v>282040</v>
      </c>
      <c r="U96" s="146" t="n">
        <f aca="false">SUM(U94,U92,U90,U88,U86,U69,U59,U48)</f>
        <v>535298</v>
      </c>
      <c r="V96" s="146" t="n">
        <f aca="false">SUM(V94,V92,V90,V88,V86,V69,V59,V48)</f>
        <v>3603971</v>
      </c>
      <c r="W96" s="165" t="n">
        <v>73</v>
      </c>
    </row>
    <row r="97" customFormat="false" ht="6.75" hidden="false" customHeight="true" outlineLevel="0" collapsed="false"/>
    <row r="98" customFormat="false" ht="9.75" hidden="false" customHeight="true" outlineLevel="0" collapsed="false">
      <c r="A98" s="232"/>
      <c r="B98" s="232"/>
      <c r="C98" s="243" t="s">
        <v>463</v>
      </c>
    </row>
    <row r="99" customFormat="false" ht="9.75" hidden="false" customHeight="true" outlineLevel="0" collapsed="false">
      <c r="A99" s="232"/>
      <c r="B99" s="232"/>
      <c r="C99" s="243" t="s">
        <v>464</v>
      </c>
    </row>
    <row r="100" customFormat="false" ht="9.75" hidden="false" customHeight="true" outlineLevel="0" collapsed="false">
      <c r="A100" s="232"/>
      <c r="B100" s="232"/>
    </row>
  </sheetData>
  <mergeCells count="78">
    <mergeCell ref="A1:W1"/>
    <mergeCell ref="A2:L2"/>
    <mergeCell ref="A3:L3"/>
    <mergeCell ref="M3:W3"/>
    <mergeCell ref="A5:A6"/>
    <mergeCell ref="B5:G6"/>
    <mergeCell ref="H5:H6"/>
    <mergeCell ref="I5:I6"/>
    <mergeCell ref="J5:J6"/>
    <mergeCell ref="K5:V5"/>
    <mergeCell ref="W5:W6"/>
    <mergeCell ref="D9:G9"/>
    <mergeCell ref="D10:G10"/>
    <mergeCell ref="D11:G11"/>
    <mergeCell ref="D12:G12"/>
    <mergeCell ref="D13:G13"/>
    <mergeCell ref="D14:G14"/>
    <mergeCell ref="D15:G15"/>
    <mergeCell ref="D16:G16"/>
    <mergeCell ref="D17:G17"/>
    <mergeCell ref="D18:G18"/>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G33"/>
    <mergeCell ref="D36:G36"/>
    <mergeCell ref="D37:G37"/>
    <mergeCell ref="D38:G38"/>
    <mergeCell ref="D39:G39"/>
    <mergeCell ref="D40:G40"/>
    <mergeCell ref="D41:G41"/>
    <mergeCell ref="D42:G42"/>
    <mergeCell ref="D43:G43"/>
    <mergeCell ref="D44:G44"/>
    <mergeCell ref="D45:G45"/>
    <mergeCell ref="D46:G46"/>
    <mergeCell ref="D47:G47"/>
    <mergeCell ref="D52:G52"/>
    <mergeCell ref="D53:G53"/>
    <mergeCell ref="D54:G54"/>
    <mergeCell ref="D55:G55"/>
    <mergeCell ref="D56:G56"/>
    <mergeCell ref="D57:G57"/>
    <mergeCell ref="D58:G58"/>
    <mergeCell ref="D63:G63"/>
    <mergeCell ref="D64:G64"/>
    <mergeCell ref="D65:G65"/>
    <mergeCell ref="D66:G66"/>
    <mergeCell ref="D67:G67"/>
    <mergeCell ref="D68:G68"/>
    <mergeCell ref="D73:G73"/>
    <mergeCell ref="D74:G74"/>
    <mergeCell ref="D75:G75"/>
    <mergeCell ref="D76:G76"/>
    <mergeCell ref="D77:G77"/>
    <mergeCell ref="D78:G78"/>
    <mergeCell ref="D79:G79"/>
    <mergeCell ref="D80:G80"/>
    <mergeCell ref="D81:G81"/>
    <mergeCell ref="D82:G82"/>
    <mergeCell ref="D83:G83"/>
    <mergeCell ref="D84:G84"/>
    <mergeCell ref="D85:G85"/>
    <mergeCell ref="C88:G88"/>
    <mergeCell ref="C90:G90"/>
    <mergeCell ref="C92:G92"/>
    <mergeCell ref="C94:G94"/>
  </mergeCells>
  <hyperlinks>
    <hyperlink ref="A1" location="Inhaltsverzeichnis!A1" display="Inhaltsverzeichnis"/>
  </hyperlinks>
  <printOptions headings="false" gridLines="false" gridLinesSet="true" horizontalCentered="false" verticalCentered="false"/>
  <pageMargins left="0.629861111111111" right="0.551388888888889" top="0.379861111111111" bottom="0.2"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colBreaks count="1" manualBreakCount="1">
    <brk id="12"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Y1"/>
    </sheetView>
  </sheetViews>
  <sheetFormatPr defaultColWidth="11.421875" defaultRowHeight="9" zeroHeight="false" outlineLevelRow="0" outlineLevelCol="0"/>
  <cols>
    <col collapsed="false" customWidth="true" hidden="false" outlineLevel="0" max="1" min="1" style="120" width="2.56"/>
    <col collapsed="false" customWidth="true" hidden="false" outlineLevel="0" max="2" min="2" style="120" width="0.7"/>
    <col collapsed="false" customWidth="true" hidden="false" outlineLevel="0" max="3" min="3" style="120" width="1.7"/>
    <col collapsed="false" customWidth="true" hidden="false" outlineLevel="0" max="5" min="4" style="120" width="1.42"/>
    <col collapsed="false" customWidth="true" hidden="false" outlineLevel="0" max="6" min="6" style="120" width="25.28"/>
    <col collapsed="false" customWidth="true" hidden="false" outlineLevel="0" max="7" min="7" style="120" width="11.28"/>
    <col collapsed="false" customWidth="true" hidden="false" outlineLevel="0" max="8" min="8" style="120" width="8.28"/>
    <col collapsed="false" customWidth="true" hidden="false" outlineLevel="0" max="14" min="9" style="120" width="7.85"/>
    <col collapsed="false" customWidth="true" hidden="false" outlineLevel="0" max="24" min="15" style="120" width="8.7"/>
    <col collapsed="false" customWidth="true" hidden="false" outlineLevel="0" max="25" min="25" style="120" width="2.85"/>
    <col collapsed="false" customWidth="false" hidden="false" outlineLevel="0" max="257" min="26" style="120" width="11.42"/>
  </cols>
  <sheetData>
    <row r="1" customFormat="false" ht="12.75" hidden="false" customHeight="false" outlineLevel="0" collapsed="false">
      <c r="A1" s="58" t="s">
        <v>110</v>
      </c>
      <c r="B1" s="58"/>
      <c r="C1" s="58"/>
      <c r="D1" s="58"/>
      <c r="E1" s="58"/>
      <c r="F1" s="58"/>
      <c r="G1" s="58"/>
      <c r="H1" s="58"/>
      <c r="I1" s="58"/>
      <c r="J1" s="58"/>
      <c r="K1" s="58"/>
      <c r="L1" s="58"/>
      <c r="M1" s="58"/>
      <c r="N1" s="58"/>
      <c r="O1" s="58"/>
      <c r="P1" s="58"/>
      <c r="Q1" s="58"/>
      <c r="R1" s="58"/>
      <c r="S1" s="58"/>
      <c r="T1" s="58"/>
      <c r="U1" s="58"/>
      <c r="V1" s="58"/>
      <c r="W1" s="58"/>
      <c r="X1" s="58"/>
      <c r="Y1" s="58"/>
    </row>
    <row r="2" customFormat="false" ht="12.75" hidden="false" customHeight="false" outlineLevel="0" collapsed="false">
      <c r="A2" s="121" t="s">
        <v>194</v>
      </c>
      <c r="B2" s="121"/>
      <c r="C2" s="121"/>
      <c r="D2" s="121"/>
      <c r="E2" s="121"/>
      <c r="F2" s="121"/>
      <c r="G2" s="121"/>
      <c r="H2" s="121"/>
      <c r="I2" s="121"/>
      <c r="J2" s="121"/>
      <c r="K2" s="121"/>
      <c r="L2" s="121"/>
      <c r="M2" s="121"/>
      <c r="N2" s="121"/>
      <c r="O2" s="122" t="s">
        <v>195</v>
      </c>
      <c r="P2" s="178"/>
      <c r="Q2" s="178"/>
      <c r="R2" s="178"/>
      <c r="S2" s="178"/>
      <c r="T2" s="178"/>
      <c r="U2" s="178"/>
      <c r="V2" s="178"/>
      <c r="W2" s="178"/>
      <c r="X2" s="178"/>
      <c r="Y2" s="178"/>
    </row>
    <row r="3" s="223" customFormat="true" ht="15.75" hidden="false" customHeight="true" outlineLevel="0" collapsed="false">
      <c r="A3" s="244" t="s">
        <v>465</v>
      </c>
      <c r="B3" s="244"/>
      <c r="C3" s="244"/>
      <c r="D3" s="244"/>
      <c r="E3" s="244"/>
      <c r="F3" s="244"/>
      <c r="G3" s="244"/>
      <c r="H3" s="244"/>
      <c r="I3" s="244"/>
      <c r="J3" s="244"/>
      <c r="K3" s="244"/>
      <c r="L3" s="244"/>
      <c r="M3" s="244"/>
      <c r="N3" s="244"/>
      <c r="O3" s="124" t="s">
        <v>466</v>
      </c>
      <c r="P3" s="124"/>
      <c r="Q3" s="124"/>
      <c r="R3" s="124"/>
      <c r="S3" s="124"/>
      <c r="T3" s="124"/>
      <c r="U3" s="124"/>
      <c r="V3" s="124"/>
      <c r="W3" s="124"/>
      <c r="X3" s="124"/>
      <c r="Y3" s="124"/>
    </row>
    <row r="4" customFormat="false" ht="18" hidden="false" customHeight="true" outlineLevel="0" collapsed="false"/>
    <row r="5" customFormat="false" ht="12.75" hidden="false" customHeight="true" outlineLevel="0" collapsed="false">
      <c r="A5" s="162" t="s">
        <v>198</v>
      </c>
      <c r="B5" s="129" t="s">
        <v>98</v>
      </c>
      <c r="C5" s="129"/>
      <c r="D5" s="129"/>
      <c r="E5" s="129"/>
      <c r="F5" s="129"/>
      <c r="G5" s="129"/>
      <c r="H5" s="162" t="s">
        <v>467</v>
      </c>
      <c r="I5" s="132" t="s">
        <v>468</v>
      </c>
      <c r="J5" s="129" t="s">
        <v>469</v>
      </c>
      <c r="K5" s="129" t="s">
        <v>470</v>
      </c>
      <c r="L5" s="132" t="s">
        <v>471</v>
      </c>
      <c r="M5" s="129" t="s">
        <v>472</v>
      </c>
      <c r="N5" s="128" t="s">
        <v>473</v>
      </c>
      <c r="O5" s="131" t="s">
        <v>474</v>
      </c>
      <c r="P5" s="132" t="s">
        <v>475</v>
      </c>
      <c r="Q5" s="132" t="s">
        <v>476</v>
      </c>
      <c r="R5" s="132" t="s">
        <v>477</v>
      </c>
      <c r="S5" s="132" t="s">
        <v>478</v>
      </c>
      <c r="T5" s="129" t="s">
        <v>479</v>
      </c>
      <c r="U5" s="129" t="s">
        <v>480</v>
      </c>
      <c r="V5" s="132" t="s">
        <v>481</v>
      </c>
      <c r="W5" s="132" t="s">
        <v>482</v>
      </c>
      <c r="X5" s="129" t="s">
        <v>483</v>
      </c>
      <c r="Y5" s="130" t="s">
        <v>198</v>
      </c>
    </row>
    <row r="6" customFormat="false" ht="9" hidden="false" customHeight="false" outlineLevel="0" collapsed="false">
      <c r="A6" s="162"/>
      <c r="B6" s="129"/>
      <c r="C6" s="129"/>
      <c r="D6" s="129"/>
      <c r="E6" s="129"/>
      <c r="F6" s="129"/>
      <c r="G6" s="129"/>
      <c r="H6" s="162"/>
      <c r="I6" s="132"/>
      <c r="J6" s="132"/>
      <c r="K6" s="132"/>
      <c r="L6" s="132"/>
      <c r="M6" s="132"/>
      <c r="N6" s="128"/>
      <c r="O6" s="131"/>
      <c r="P6" s="132"/>
      <c r="Q6" s="132"/>
      <c r="R6" s="132"/>
      <c r="S6" s="132"/>
      <c r="T6" s="132"/>
      <c r="U6" s="132"/>
      <c r="V6" s="132"/>
      <c r="W6" s="132"/>
      <c r="X6" s="132"/>
      <c r="Y6" s="130"/>
    </row>
    <row r="7" customFormat="false" ht="9" hidden="false" customHeight="false" outlineLevel="0" collapsed="false">
      <c r="A7" s="162"/>
      <c r="B7" s="129"/>
      <c r="C7" s="129"/>
      <c r="D7" s="129"/>
      <c r="E7" s="129"/>
      <c r="F7" s="129"/>
      <c r="G7" s="129"/>
      <c r="H7" s="162"/>
      <c r="I7" s="132"/>
      <c r="J7" s="132"/>
      <c r="K7" s="132"/>
      <c r="L7" s="132"/>
      <c r="M7" s="132"/>
      <c r="N7" s="128"/>
      <c r="O7" s="131"/>
      <c r="P7" s="132"/>
      <c r="Q7" s="132"/>
      <c r="R7" s="132"/>
      <c r="S7" s="132"/>
      <c r="T7" s="132"/>
      <c r="U7" s="132"/>
      <c r="V7" s="132"/>
      <c r="W7" s="132"/>
      <c r="X7" s="132"/>
      <c r="Y7" s="130"/>
    </row>
    <row r="8" customFormat="false" ht="13.5" hidden="false" customHeight="true" outlineLevel="0" collapsed="false">
      <c r="A8" s="162"/>
      <c r="B8" s="129"/>
      <c r="C8" s="129"/>
      <c r="D8" s="129"/>
      <c r="E8" s="129"/>
      <c r="F8" s="129"/>
      <c r="G8" s="129"/>
      <c r="H8" s="162"/>
      <c r="I8" s="132"/>
      <c r="J8" s="132"/>
      <c r="K8" s="132"/>
      <c r="L8" s="132"/>
      <c r="M8" s="132"/>
      <c r="N8" s="128"/>
      <c r="O8" s="131"/>
      <c r="P8" s="132"/>
      <c r="Q8" s="132"/>
      <c r="R8" s="132"/>
      <c r="S8" s="132"/>
      <c r="T8" s="132"/>
      <c r="U8" s="132"/>
      <c r="V8" s="132"/>
      <c r="W8" s="132"/>
      <c r="X8" s="132"/>
      <c r="Y8" s="130"/>
    </row>
    <row r="9" customFormat="false" ht="9" hidden="false" customHeight="false" outlineLevel="0" collapsed="false">
      <c r="B9" s="239"/>
      <c r="C9" s="134"/>
      <c r="D9" s="134"/>
      <c r="H9" s="239"/>
      <c r="Y9" s="239"/>
    </row>
    <row r="10" customFormat="false" ht="10.5" hidden="false" customHeight="true" outlineLevel="0" collapsed="false">
      <c r="B10" s="137"/>
      <c r="C10" s="136" t="s">
        <v>484</v>
      </c>
      <c r="D10" s="136"/>
      <c r="E10" s="150"/>
      <c r="F10" s="150"/>
      <c r="H10" s="137"/>
      <c r="Y10" s="137"/>
    </row>
    <row r="11" customFormat="false" ht="8.25" hidden="false" customHeight="true" outlineLevel="0" collapsed="false">
      <c r="B11" s="137"/>
      <c r="C11" s="136"/>
      <c r="D11" s="136"/>
      <c r="E11" s="150"/>
      <c r="F11" s="150"/>
      <c r="H11" s="137"/>
      <c r="Y11" s="137"/>
    </row>
    <row r="12" customFormat="false" ht="9" hidden="false" customHeight="false" outlineLevel="0" collapsed="false">
      <c r="A12" s="182" t="n">
        <v>1</v>
      </c>
      <c r="B12" s="165"/>
      <c r="C12" s="133"/>
      <c r="D12" s="152" t="s">
        <v>218</v>
      </c>
      <c r="E12" s="152"/>
      <c r="F12" s="152"/>
      <c r="G12" s="152"/>
      <c r="H12" s="145" t="n">
        <f aca="false">SUM(I12,J12,K12,L12:T12,U12,V12,W12,X12)</f>
        <v>16479</v>
      </c>
      <c r="I12" s="147" t="n">
        <v>1824</v>
      </c>
      <c r="J12" s="147" t="n">
        <v>2332</v>
      </c>
      <c r="K12" s="147" t="n">
        <v>404</v>
      </c>
      <c r="L12" s="147" t="n">
        <v>612</v>
      </c>
      <c r="M12" s="147" t="n">
        <v>145</v>
      </c>
      <c r="N12" s="147" t="n">
        <v>283</v>
      </c>
      <c r="O12" s="147" t="n">
        <v>1765</v>
      </c>
      <c r="P12" s="147" t="n">
        <v>283</v>
      </c>
      <c r="Q12" s="147" t="n">
        <v>1718</v>
      </c>
      <c r="R12" s="147" t="n">
        <v>2448</v>
      </c>
      <c r="S12" s="147" t="n">
        <v>1080</v>
      </c>
      <c r="T12" s="147" t="n">
        <v>253</v>
      </c>
      <c r="U12" s="147" t="n">
        <v>857</v>
      </c>
      <c r="V12" s="147" t="n">
        <v>724</v>
      </c>
      <c r="W12" s="147" t="n">
        <v>1140</v>
      </c>
      <c r="X12" s="147" t="n">
        <v>611</v>
      </c>
      <c r="Y12" s="165" t="n">
        <v>1</v>
      </c>
    </row>
    <row r="13" customFormat="false" ht="9" hidden="false" customHeight="false" outlineLevel="0" collapsed="false">
      <c r="A13" s="182" t="n">
        <v>2</v>
      </c>
      <c r="B13" s="165"/>
      <c r="C13" s="133"/>
      <c r="D13" s="152" t="s">
        <v>219</v>
      </c>
      <c r="E13" s="152"/>
      <c r="F13" s="152"/>
      <c r="G13" s="152"/>
      <c r="H13" s="145" t="n">
        <f aca="false">SUM(I13,J13,K13,L13:T13,U13,V13,W13,X13)</f>
        <v>47970</v>
      </c>
      <c r="I13" s="147" t="n">
        <v>6094</v>
      </c>
      <c r="J13" s="147" t="n">
        <v>6136</v>
      </c>
      <c r="K13" s="147" t="n">
        <v>1424</v>
      </c>
      <c r="L13" s="147" t="n">
        <v>1706</v>
      </c>
      <c r="M13" s="147" t="n">
        <v>529</v>
      </c>
      <c r="N13" s="147" t="n">
        <v>719</v>
      </c>
      <c r="O13" s="147" t="n">
        <v>5553</v>
      </c>
      <c r="P13" s="147" t="n">
        <v>939</v>
      </c>
      <c r="Q13" s="147" t="n">
        <v>4328</v>
      </c>
      <c r="R13" s="147" t="n">
        <v>7046</v>
      </c>
      <c r="S13" s="147" t="n">
        <v>2744</v>
      </c>
      <c r="T13" s="147" t="n">
        <v>744</v>
      </c>
      <c r="U13" s="147" t="n">
        <v>2945</v>
      </c>
      <c r="V13" s="147" t="n">
        <v>2498</v>
      </c>
      <c r="W13" s="147" t="n">
        <v>2551</v>
      </c>
      <c r="X13" s="147" t="n">
        <v>2014</v>
      </c>
      <c r="Y13" s="165" t="n">
        <v>2</v>
      </c>
    </row>
    <row r="14" customFormat="false" ht="9" hidden="false" customHeight="false" outlineLevel="0" collapsed="false">
      <c r="A14" s="182" t="n">
        <v>3</v>
      </c>
      <c r="B14" s="165"/>
      <c r="C14" s="133"/>
      <c r="D14" s="152" t="s">
        <v>220</v>
      </c>
      <c r="E14" s="152"/>
      <c r="F14" s="152"/>
      <c r="G14" s="152"/>
      <c r="H14" s="145" t="n">
        <f aca="false">SUM(I14,J14,K14,L14:T14,U14,V14,W14,X14)</f>
        <v>2448</v>
      </c>
      <c r="I14" s="147" t="n">
        <v>325</v>
      </c>
      <c r="J14" s="147" t="n">
        <v>372</v>
      </c>
      <c r="K14" s="147" t="n">
        <v>110</v>
      </c>
      <c r="L14" s="147" t="n">
        <v>44</v>
      </c>
      <c r="M14" s="147" t="n">
        <v>40</v>
      </c>
      <c r="N14" s="147" t="n">
        <v>81</v>
      </c>
      <c r="O14" s="147" t="n">
        <v>168</v>
      </c>
      <c r="P14" s="147" t="n">
        <v>34</v>
      </c>
      <c r="Q14" s="147" t="n">
        <v>211</v>
      </c>
      <c r="R14" s="147" t="n">
        <v>432</v>
      </c>
      <c r="S14" s="147" t="n">
        <v>143</v>
      </c>
      <c r="T14" s="147" t="n">
        <v>56</v>
      </c>
      <c r="U14" s="147" t="n">
        <v>205</v>
      </c>
      <c r="V14" s="147" t="n">
        <v>63</v>
      </c>
      <c r="W14" s="147" t="n">
        <v>82</v>
      </c>
      <c r="X14" s="147" t="n">
        <v>82</v>
      </c>
      <c r="Y14" s="165" t="n">
        <v>3</v>
      </c>
    </row>
    <row r="15" customFormat="false" ht="9" hidden="false" customHeight="false" outlineLevel="0" collapsed="false">
      <c r="A15" s="182" t="n">
        <v>4</v>
      </c>
      <c r="B15" s="165"/>
      <c r="C15" s="133"/>
      <c r="D15" s="152" t="s">
        <v>221</v>
      </c>
      <c r="E15" s="152"/>
      <c r="F15" s="152"/>
      <c r="G15" s="152"/>
      <c r="H15" s="145" t="n">
        <f aca="false">SUM(I15,J15,K15,L15:T15,U15,V15,W15,X15)</f>
        <v>8445</v>
      </c>
      <c r="I15" s="147" t="n">
        <v>962</v>
      </c>
      <c r="J15" s="147" t="n">
        <v>865</v>
      </c>
      <c r="K15" s="147" t="n">
        <v>314</v>
      </c>
      <c r="L15" s="147" t="n">
        <v>213</v>
      </c>
      <c r="M15" s="147" t="n">
        <v>74</v>
      </c>
      <c r="N15" s="147" t="n">
        <v>125</v>
      </c>
      <c r="O15" s="147" t="n">
        <v>1769</v>
      </c>
      <c r="P15" s="147" t="n">
        <v>132</v>
      </c>
      <c r="Q15" s="147" t="n">
        <v>752</v>
      </c>
      <c r="R15" s="147" t="n">
        <v>1008</v>
      </c>
      <c r="S15" s="147" t="n">
        <v>414</v>
      </c>
      <c r="T15" s="147" t="n">
        <v>91</v>
      </c>
      <c r="U15" s="147" t="n">
        <v>453</v>
      </c>
      <c r="V15" s="147" t="n">
        <v>420</v>
      </c>
      <c r="W15" s="147" t="n">
        <v>511</v>
      </c>
      <c r="X15" s="147" t="n">
        <v>342</v>
      </c>
      <c r="Y15" s="165" t="n">
        <v>4</v>
      </c>
    </row>
    <row r="16" customFormat="false" ht="9" hidden="false" customHeight="false" outlineLevel="0" collapsed="false">
      <c r="A16" s="182" t="n">
        <v>5</v>
      </c>
      <c r="B16" s="165"/>
      <c r="C16" s="133"/>
      <c r="D16" s="152" t="s">
        <v>222</v>
      </c>
      <c r="E16" s="152"/>
      <c r="F16" s="152"/>
      <c r="G16" s="152"/>
      <c r="H16" s="145" t="n">
        <f aca="false">SUM(I16,J16,K16,L16:T16,U16,V16,W16,X16)</f>
        <v>1716</v>
      </c>
      <c r="I16" s="147" t="n">
        <v>219</v>
      </c>
      <c r="J16" s="147" t="n">
        <v>237</v>
      </c>
      <c r="K16" s="147" t="n">
        <v>72</v>
      </c>
      <c r="L16" s="147" t="n">
        <v>24</v>
      </c>
      <c r="M16" s="147" t="n">
        <v>35</v>
      </c>
      <c r="N16" s="147" t="n">
        <v>54</v>
      </c>
      <c r="O16" s="147" t="n">
        <v>185</v>
      </c>
      <c r="P16" s="147" t="n">
        <v>44</v>
      </c>
      <c r="Q16" s="147" t="n">
        <v>188</v>
      </c>
      <c r="R16" s="147" t="n">
        <v>222</v>
      </c>
      <c r="S16" s="147" t="n">
        <v>106</v>
      </c>
      <c r="T16" s="147" t="n">
        <v>29</v>
      </c>
      <c r="U16" s="147" t="n">
        <v>75</v>
      </c>
      <c r="V16" s="147" t="n">
        <v>56</v>
      </c>
      <c r="W16" s="147" t="n">
        <v>91</v>
      </c>
      <c r="X16" s="147" t="n">
        <v>79</v>
      </c>
      <c r="Y16" s="165" t="n">
        <v>5</v>
      </c>
    </row>
    <row r="17" customFormat="false" ht="9" hidden="false" customHeight="false" outlineLevel="0" collapsed="false">
      <c r="A17" s="182" t="n">
        <v>6</v>
      </c>
      <c r="B17" s="165"/>
      <c r="C17" s="133"/>
      <c r="D17" s="140" t="s">
        <v>485</v>
      </c>
      <c r="E17" s="140"/>
      <c r="F17" s="140"/>
      <c r="G17" s="140"/>
      <c r="H17" s="145" t="n">
        <f aca="false">SUM(I17,J17,K17,L17:T17,U17,V17,W17,X17)</f>
        <v>1746</v>
      </c>
      <c r="I17" s="147" t="n">
        <v>138</v>
      </c>
      <c r="J17" s="147" t="n">
        <v>161</v>
      </c>
      <c r="K17" s="147" t="n">
        <v>154</v>
      </c>
      <c r="L17" s="147" t="n">
        <v>11</v>
      </c>
      <c r="M17" s="147" t="n">
        <v>5</v>
      </c>
      <c r="N17" s="147" t="n">
        <v>67</v>
      </c>
      <c r="O17" s="147" t="n">
        <v>207</v>
      </c>
      <c r="P17" s="147" t="n">
        <v>91</v>
      </c>
      <c r="Q17" s="147" t="n">
        <v>319</v>
      </c>
      <c r="R17" s="147" t="n">
        <v>83</v>
      </c>
      <c r="S17" s="147" t="n">
        <v>70</v>
      </c>
      <c r="T17" s="147" t="n">
        <v>29</v>
      </c>
      <c r="U17" s="147" t="n">
        <v>58</v>
      </c>
      <c r="V17" s="147" t="n">
        <v>152</v>
      </c>
      <c r="W17" s="147" t="n">
        <v>68</v>
      </c>
      <c r="X17" s="147" t="n">
        <v>133</v>
      </c>
      <c r="Y17" s="165" t="n">
        <v>6</v>
      </c>
    </row>
    <row r="18" customFormat="false" ht="9" hidden="false" customHeight="false" outlineLevel="0" collapsed="false">
      <c r="A18" s="182"/>
      <c r="B18" s="165"/>
      <c r="C18" s="133"/>
      <c r="D18" s="133"/>
      <c r="G18" s="182"/>
      <c r="H18" s="141"/>
      <c r="I18" s="147"/>
      <c r="J18" s="147"/>
      <c r="K18" s="147"/>
      <c r="L18" s="147"/>
      <c r="M18" s="147"/>
      <c r="N18" s="147"/>
      <c r="O18" s="147"/>
      <c r="P18" s="147"/>
      <c r="Q18" s="147"/>
      <c r="R18" s="147"/>
      <c r="S18" s="147"/>
      <c r="T18" s="147"/>
      <c r="U18" s="147"/>
      <c r="V18" s="147"/>
      <c r="W18" s="147"/>
      <c r="X18" s="147"/>
      <c r="Y18" s="165"/>
    </row>
    <row r="19" customFormat="false" ht="11.25" hidden="false" customHeight="true" outlineLevel="0" collapsed="false">
      <c r="A19" s="182" t="n">
        <v>7</v>
      </c>
      <c r="B19" s="165"/>
      <c r="C19" s="133"/>
      <c r="D19" s="133"/>
      <c r="G19" s="144" t="s">
        <v>224</v>
      </c>
      <c r="H19" s="145" t="n">
        <f aca="false">SUM(H12:H18)</f>
        <v>78804</v>
      </c>
      <c r="I19" s="146" t="n">
        <f aca="false">SUM(I12:I18)</f>
        <v>9562</v>
      </c>
      <c r="J19" s="146" t="n">
        <f aca="false">SUM(J12:J18)</f>
        <v>10103</v>
      </c>
      <c r="K19" s="146" t="n">
        <f aca="false">SUM(K12:K18)</f>
        <v>2478</v>
      </c>
      <c r="L19" s="146" t="n">
        <f aca="false">SUM(L12:L18)</f>
        <v>2610</v>
      </c>
      <c r="M19" s="146" t="n">
        <f aca="false">SUM(M12:M18)</f>
        <v>828</v>
      </c>
      <c r="N19" s="146" t="n">
        <f aca="false">SUM(N12:N17)</f>
        <v>1329</v>
      </c>
      <c r="O19" s="146" t="n">
        <f aca="false">SUM(O12:O18)</f>
        <v>9647</v>
      </c>
      <c r="P19" s="146" t="n">
        <f aca="false">SUM(P12:P18)</f>
        <v>1523</v>
      </c>
      <c r="Q19" s="146" t="n">
        <f aca="false">SUM(Q12:Q18)</f>
        <v>7516</v>
      </c>
      <c r="R19" s="146" t="n">
        <f aca="false">SUM(R12:R18)</f>
        <v>11239</v>
      </c>
      <c r="S19" s="146" t="n">
        <f aca="false">SUM(S12:S18)</f>
        <v>4557</v>
      </c>
      <c r="T19" s="146" t="n">
        <f aca="false">SUM(T12:T18)</f>
        <v>1202</v>
      </c>
      <c r="U19" s="146" t="n">
        <f aca="false">SUM(U12:U18)</f>
        <v>4593</v>
      </c>
      <c r="V19" s="146" t="n">
        <f aca="false">SUM(V12:V18)</f>
        <v>3913</v>
      </c>
      <c r="W19" s="146" t="n">
        <f aca="false">SUM(W12:W18)</f>
        <v>4443</v>
      </c>
      <c r="X19" s="146" t="n">
        <f aca="false">SUM(X12:X18)</f>
        <v>3261</v>
      </c>
      <c r="Y19" s="165" t="n">
        <v>7</v>
      </c>
    </row>
    <row r="20" customFormat="false" ht="11.25" hidden="false" customHeight="true" outlineLevel="0" collapsed="false">
      <c r="A20" s="182"/>
      <c r="B20" s="165"/>
      <c r="C20" s="133"/>
      <c r="D20" s="133"/>
      <c r="G20" s="245"/>
      <c r="H20" s="145"/>
      <c r="I20" s="159"/>
      <c r="J20" s="159"/>
      <c r="K20" s="159"/>
      <c r="L20" s="159"/>
      <c r="M20" s="159"/>
      <c r="N20" s="159"/>
      <c r="O20" s="159"/>
      <c r="P20" s="159"/>
      <c r="Q20" s="159"/>
      <c r="R20" s="159"/>
      <c r="S20" s="159"/>
      <c r="T20" s="159"/>
      <c r="U20" s="159"/>
      <c r="V20" s="159"/>
      <c r="W20" s="159"/>
      <c r="X20" s="159"/>
      <c r="Y20" s="165"/>
    </row>
    <row r="21" customFormat="false" ht="10.5" hidden="false" customHeight="true" outlineLevel="0" collapsed="false">
      <c r="A21" s="182"/>
      <c r="B21" s="137"/>
      <c r="C21" s="136" t="s">
        <v>486</v>
      </c>
      <c r="D21" s="136"/>
      <c r="E21" s="150"/>
      <c r="F21" s="150"/>
      <c r="H21" s="141"/>
      <c r="I21" s="177"/>
      <c r="J21" s="147"/>
      <c r="K21" s="147"/>
      <c r="L21" s="147"/>
      <c r="M21" s="147"/>
      <c r="N21" s="147"/>
      <c r="O21" s="147"/>
      <c r="P21" s="147"/>
      <c r="Q21" s="147"/>
      <c r="R21" s="147"/>
      <c r="S21" s="147"/>
      <c r="T21" s="147"/>
      <c r="U21" s="147"/>
      <c r="V21" s="147"/>
      <c r="W21" s="147"/>
      <c r="X21" s="147"/>
      <c r="Y21" s="165"/>
    </row>
    <row r="22" customFormat="false" ht="8.25" hidden="false" customHeight="true" outlineLevel="0" collapsed="false">
      <c r="A22" s="182"/>
      <c r="B22" s="137"/>
      <c r="C22" s="136"/>
      <c r="D22" s="136"/>
      <c r="E22" s="150"/>
      <c r="F22" s="150"/>
      <c r="H22" s="141"/>
      <c r="I22" s="147"/>
      <c r="J22" s="147"/>
      <c r="K22" s="147"/>
      <c r="L22" s="147"/>
      <c r="M22" s="147"/>
      <c r="N22" s="147"/>
      <c r="O22" s="147"/>
      <c r="P22" s="147"/>
      <c r="Q22" s="147"/>
      <c r="R22" s="147"/>
      <c r="S22" s="147"/>
      <c r="T22" s="147"/>
      <c r="U22" s="147"/>
      <c r="V22" s="147"/>
      <c r="W22" s="147"/>
      <c r="X22" s="147"/>
      <c r="Y22" s="165"/>
    </row>
    <row r="23" customFormat="false" ht="9" hidden="false" customHeight="false" outlineLevel="0" collapsed="false">
      <c r="A23" s="182" t="n">
        <v>8</v>
      </c>
      <c r="B23" s="165"/>
      <c r="C23" s="133"/>
      <c r="D23" s="140" t="s">
        <v>218</v>
      </c>
      <c r="E23" s="140"/>
      <c r="F23" s="140"/>
      <c r="G23" s="140"/>
      <c r="H23" s="145" t="n">
        <f aca="false">SUM(I23,J23,K23,L23:T23,U23,V23,W23,X23)</f>
        <v>57314</v>
      </c>
      <c r="I23" s="147" t="n">
        <v>7123</v>
      </c>
      <c r="J23" s="147" t="n">
        <v>10979</v>
      </c>
      <c r="K23" s="147" t="n">
        <v>2004</v>
      </c>
      <c r="L23" s="147" t="n">
        <v>1393</v>
      </c>
      <c r="M23" s="147" t="n">
        <v>513</v>
      </c>
      <c r="N23" s="147" t="n">
        <v>905</v>
      </c>
      <c r="O23" s="147" t="n">
        <v>3988</v>
      </c>
      <c r="P23" s="147" t="n">
        <v>1122</v>
      </c>
      <c r="Q23" s="147" t="n">
        <v>6120</v>
      </c>
      <c r="R23" s="147" t="n">
        <v>10133</v>
      </c>
      <c r="S23" s="147" t="n">
        <v>3289</v>
      </c>
      <c r="T23" s="147" t="n">
        <v>756</v>
      </c>
      <c r="U23" s="147" t="n">
        <v>3283</v>
      </c>
      <c r="V23" s="147" t="n">
        <v>1651</v>
      </c>
      <c r="W23" s="147" t="n">
        <v>1782</v>
      </c>
      <c r="X23" s="147" t="n">
        <v>2273</v>
      </c>
      <c r="Y23" s="165" t="n">
        <v>8</v>
      </c>
    </row>
    <row r="24" customFormat="false" ht="9" hidden="false" customHeight="false" outlineLevel="0" collapsed="false">
      <c r="A24" s="182" t="n">
        <v>9</v>
      </c>
      <c r="B24" s="165"/>
      <c r="C24" s="133"/>
      <c r="D24" s="140" t="s">
        <v>219</v>
      </c>
      <c r="E24" s="140"/>
      <c r="F24" s="140"/>
      <c r="G24" s="140"/>
      <c r="H24" s="145" t="n">
        <f aca="false">SUM(I24,J24,K24,L24:T24,U24,V24,W24,X24)</f>
        <v>177450</v>
      </c>
      <c r="I24" s="147" t="n">
        <v>18365</v>
      </c>
      <c r="J24" s="147" t="n">
        <v>32117</v>
      </c>
      <c r="K24" s="147" t="n">
        <v>5706</v>
      </c>
      <c r="L24" s="147" t="n">
        <v>5444</v>
      </c>
      <c r="M24" s="147" t="n">
        <v>1501</v>
      </c>
      <c r="N24" s="147" t="n">
        <v>2613</v>
      </c>
      <c r="O24" s="147" t="n">
        <v>11293</v>
      </c>
      <c r="P24" s="147" t="n">
        <v>4668</v>
      </c>
      <c r="Q24" s="147" t="n">
        <v>18538</v>
      </c>
      <c r="R24" s="147" t="n">
        <v>31222</v>
      </c>
      <c r="S24" s="147" t="n">
        <v>8686</v>
      </c>
      <c r="T24" s="147" t="n">
        <v>2152</v>
      </c>
      <c r="U24" s="147" t="n">
        <v>15167</v>
      </c>
      <c r="V24" s="147" t="n">
        <v>3878</v>
      </c>
      <c r="W24" s="147" t="n">
        <v>7564</v>
      </c>
      <c r="X24" s="147" t="n">
        <v>8536</v>
      </c>
      <c r="Y24" s="165" t="n">
        <v>9</v>
      </c>
    </row>
    <row r="25" customFormat="false" ht="9" hidden="false" customHeight="false" outlineLevel="0" collapsed="false">
      <c r="A25" s="182" t="n">
        <v>10</v>
      </c>
      <c r="B25" s="165"/>
      <c r="C25" s="133"/>
      <c r="D25" s="140" t="s">
        <v>220</v>
      </c>
      <c r="E25" s="140"/>
      <c r="F25" s="140"/>
      <c r="G25" s="140"/>
      <c r="H25" s="145" t="n">
        <f aca="false">SUM(I25,J25,K25,L25:T25,U25,V25,W25,X25)</f>
        <v>19794</v>
      </c>
      <c r="I25" s="147" t="n">
        <v>2659</v>
      </c>
      <c r="J25" s="147" t="n">
        <v>4029</v>
      </c>
      <c r="K25" s="147" t="n">
        <v>694</v>
      </c>
      <c r="L25" s="147" t="n">
        <v>397</v>
      </c>
      <c r="M25" s="147" t="n">
        <v>182</v>
      </c>
      <c r="N25" s="147" t="n">
        <v>426</v>
      </c>
      <c r="O25" s="147" t="n">
        <v>1426</v>
      </c>
      <c r="P25" s="147" t="n">
        <v>384</v>
      </c>
      <c r="Q25" s="147" t="n">
        <v>1997</v>
      </c>
      <c r="R25" s="147" t="n">
        <v>3867</v>
      </c>
      <c r="S25" s="147" t="n">
        <v>1054</v>
      </c>
      <c r="T25" s="147" t="n">
        <v>247</v>
      </c>
      <c r="U25" s="147" t="n">
        <v>530</v>
      </c>
      <c r="V25" s="147" t="n">
        <v>468</v>
      </c>
      <c r="W25" s="147" t="n">
        <v>771</v>
      </c>
      <c r="X25" s="147" t="n">
        <v>663</v>
      </c>
      <c r="Y25" s="165" t="n">
        <v>10</v>
      </c>
    </row>
    <row r="26" customFormat="false" ht="9" hidden="false" customHeight="false" outlineLevel="0" collapsed="false">
      <c r="A26" s="182" t="n">
        <v>11</v>
      </c>
      <c r="B26" s="165"/>
      <c r="C26" s="133"/>
      <c r="D26" s="140" t="s">
        <v>221</v>
      </c>
      <c r="E26" s="140"/>
      <c r="F26" s="140"/>
      <c r="G26" s="140"/>
      <c r="H26" s="145" t="n">
        <f aca="false">SUM(I26,J26,K26,L26:T26,U26,V26,W26,X26)</f>
        <v>530202</v>
      </c>
      <c r="I26" s="147" t="n">
        <v>62282</v>
      </c>
      <c r="J26" s="147" t="n">
        <v>99975</v>
      </c>
      <c r="K26" s="147" t="n">
        <v>16247</v>
      </c>
      <c r="L26" s="147" t="n">
        <v>16453</v>
      </c>
      <c r="M26" s="147" t="n">
        <v>4761</v>
      </c>
      <c r="N26" s="147" t="n">
        <v>12345</v>
      </c>
      <c r="O26" s="147" t="n">
        <v>26985</v>
      </c>
      <c r="P26" s="147" t="n">
        <v>13463</v>
      </c>
      <c r="Q26" s="147" t="n">
        <v>49371</v>
      </c>
      <c r="R26" s="147" t="n">
        <v>129076</v>
      </c>
      <c r="S26" s="147" t="n">
        <v>18859</v>
      </c>
      <c r="T26" s="147" t="n">
        <v>5027</v>
      </c>
      <c r="U26" s="147" t="n">
        <v>31237</v>
      </c>
      <c r="V26" s="147" t="n">
        <v>10635</v>
      </c>
      <c r="W26" s="147" t="n">
        <v>16584</v>
      </c>
      <c r="X26" s="147" t="n">
        <v>16902</v>
      </c>
      <c r="Y26" s="165" t="n">
        <v>11</v>
      </c>
    </row>
    <row r="27" customFormat="false" ht="9" hidden="false" customHeight="false" outlineLevel="0" collapsed="false">
      <c r="A27" s="182" t="n">
        <v>12</v>
      </c>
      <c r="B27" s="165"/>
      <c r="C27" s="133"/>
      <c r="D27" s="140" t="s">
        <v>222</v>
      </c>
      <c r="E27" s="140"/>
      <c r="F27" s="140"/>
      <c r="G27" s="140"/>
      <c r="H27" s="145" t="n">
        <f aca="false">SUM(I27,J27,K27,L27:T27,U27,V27,W27,X27)</f>
        <v>54945</v>
      </c>
      <c r="I27" s="147" t="n">
        <v>7161</v>
      </c>
      <c r="J27" s="147" t="n">
        <v>7770</v>
      </c>
      <c r="K27" s="147" t="n">
        <v>2802</v>
      </c>
      <c r="L27" s="147" t="n">
        <v>1409</v>
      </c>
      <c r="M27" s="147" t="n">
        <v>627</v>
      </c>
      <c r="N27" s="147" t="n">
        <v>642</v>
      </c>
      <c r="O27" s="147" t="n">
        <v>3782</v>
      </c>
      <c r="P27" s="147" t="n">
        <v>1019</v>
      </c>
      <c r="Q27" s="147" t="n">
        <v>6358</v>
      </c>
      <c r="R27" s="147" t="n">
        <v>7670</v>
      </c>
      <c r="S27" s="147" t="n">
        <v>2700</v>
      </c>
      <c r="T27" s="147" t="n">
        <v>966</v>
      </c>
      <c r="U27" s="147" t="n">
        <v>2642</v>
      </c>
      <c r="V27" s="147" t="n">
        <v>2316</v>
      </c>
      <c r="W27" s="147" t="n">
        <v>3347</v>
      </c>
      <c r="X27" s="147" t="n">
        <v>3734</v>
      </c>
      <c r="Y27" s="165" t="n">
        <v>12</v>
      </c>
    </row>
    <row r="28" customFormat="false" ht="9" hidden="false" customHeight="false" outlineLevel="0" collapsed="false">
      <c r="A28" s="182" t="n">
        <v>13</v>
      </c>
      <c r="B28" s="165"/>
      <c r="C28" s="133"/>
      <c r="D28" s="140" t="s">
        <v>487</v>
      </c>
      <c r="E28" s="140"/>
      <c r="F28" s="140"/>
      <c r="G28" s="140"/>
      <c r="H28" s="145" t="n">
        <f aca="false">SUM(I28,J28,K28,L28:T28,U28,V28,W28,X28)</f>
        <v>16449</v>
      </c>
      <c r="I28" s="147" t="n">
        <v>1962</v>
      </c>
      <c r="J28" s="147" t="n">
        <v>3694</v>
      </c>
      <c r="K28" s="147" t="n">
        <v>586</v>
      </c>
      <c r="L28" s="147" t="n">
        <v>1524</v>
      </c>
      <c r="M28" s="147" t="n">
        <v>200</v>
      </c>
      <c r="N28" s="147" t="n">
        <v>280</v>
      </c>
      <c r="O28" s="147" t="n">
        <v>663</v>
      </c>
      <c r="P28" s="147" t="n">
        <v>496</v>
      </c>
      <c r="Q28" s="147" t="n">
        <v>2128</v>
      </c>
      <c r="R28" s="147" t="n">
        <v>2125</v>
      </c>
      <c r="S28" s="147" t="n">
        <v>545</v>
      </c>
      <c r="T28" s="147" t="n">
        <v>130</v>
      </c>
      <c r="U28" s="147" t="n">
        <v>638</v>
      </c>
      <c r="V28" s="147" t="n">
        <v>454</v>
      </c>
      <c r="W28" s="147" t="n">
        <v>366</v>
      </c>
      <c r="X28" s="147" t="n">
        <v>658</v>
      </c>
      <c r="Y28" s="165" t="n">
        <v>13</v>
      </c>
    </row>
    <row r="29" customFormat="false" ht="9" hidden="false" customHeight="false" outlineLevel="0" collapsed="false">
      <c r="A29" s="182" t="n">
        <v>14</v>
      </c>
      <c r="B29" s="165"/>
      <c r="C29" s="133"/>
      <c r="D29" s="140" t="s">
        <v>227</v>
      </c>
      <c r="E29" s="140"/>
      <c r="F29" s="140"/>
      <c r="G29" s="140"/>
      <c r="H29" s="145" t="n">
        <f aca="false">SUM(I29,J29,K29,L29:T29,U29,V29,W29,X29)</f>
        <v>94606</v>
      </c>
      <c r="I29" s="147" t="n">
        <v>12422</v>
      </c>
      <c r="J29" s="147" t="n">
        <v>12822</v>
      </c>
      <c r="K29" s="147" t="n">
        <v>5403</v>
      </c>
      <c r="L29" s="147" t="n">
        <v>3207</v>
      </c>
      <c r="M29" s="147" t="n">
        <v>1472</v>
      </c>
      <c r="N29" s="147" t="n">
        <v>2641</v>
      </c>
      <c r="O29" s="147" t="n">
        <v>6518</v>
      </c>
      <c r="P29" s="147" t="n">
        <v>1918</v>
      </c>
      <c r="Q29" s="147" t="n">
        <v>11121</v>
      </c>
      <c r="R29" s="147" t="n">
        <v>24791</v>
      </c>
      <c r="S29" s="147" t="n">
        <v>1933</v>
      </c>
      <c r="T29" s="147" t="n">
        <v>374</v>
      </c>
      <c r="U29" s="147" t="n">
        <v>1275</v>
      </c>
      <c r="V29" s="147" t="n">
        <v>2424</v>
      </c>
      <c r="W29" s="147" t="n">
        <v>3663</v>
      </c>
      <c r="X29" s="147" t="n">
        <v>2622</v>
      </c>
      <c r="Y29" s="165" t="n">
        <v>14</v>
      </c>
    </row>
    <row r="30" customFormat="false" ht="9" hidden="false" customHeight="false" outlineLevel="0" collapsed="false">
      <c r="A30" s="182"/>
      <c r="B30" s="165"/>
      <c r="C30" s="133"/>
      <c r="D30" s="133"/>
      <c r="H30" s="141"/>
      <c r="I30" s="147"/>
      <c r="J30" s="147"/>
      <c r="K30" s="147"/>
      <c r="L30" s="147"/>
      <c r="M30" s="147"/>
      <c r="N30" s="147"/>
      <c r="O30" s="147"/>
      <c r="P30" s="147"/>
      <c r="Q30" s="147"/>
      <c r="R30" s="147"/>
      <c r="S30" s="147"/>
      <c r="T30" s="147"/>
      <c r="U30" s="147"/>
      <c r="V30" s="147"/>
      <c r="W30" s="147"/>
      <c r="X30" s="147"/>
      <c r="Y30" s="187"/>
    </row>
    <row r="31" customFormat="false" ht="11.25" hidden="false" customHeight="true" outlineLevel="0" collapsed="false">
      <c r="A31" s="182" t="n">
        <v>15</v>
      </c>
      <c r="B31" s="165"/>
      <c r="C31" s="133"/>
      <c r="D31" s="133"/>
      <c r="G31" s="144" t="s">
        <v>224</v>
      </c>
      <c r="H31" s="145" t="n">
        <f aca="false">SUM(H23:H30)</f>
        <v>950760</v>
      </c>
      <c r="I31" s="146" t="n">
        <f aca="false">SUM(I23:I30)</f>
        <v>111974</v>
      </c>
      <c r="J31" s="146" t="n">
        <f aca="false">SUM(J23:J30)</f>
        <v>171386</v>
      </c>
      <c r="K31" s="146" t="n">
        <f aca="false">SUM(K23:K30)</f>
        <v>33442</v>
      </c>
      <c r="L31" s="146" t="n">
        <f aca="false">SUM(L23:L30)</f>
        <v>29827</v>
      </c>
      <c r="M31" s="146" t="n">
        <f aca="false">SUM(M23:M30)</f>
        <v>9256</v>
      </c>
      <c r="N31" s="146" t="n">
        <f aca="false">SUM(N23:N29)</f>
        <v>19852</v>
      </c>
      <c r="O31" s="146" t="n">
        <f aca="false">SUM(O23:O30)</f>
        <v>54655</v>
      </c>
      <c r="P31" s="146" t="n">
        <f aca="false">SUM(P23:P30)</f>
        <v>23070</v>
      </c>
      <c r="Q31" s="146" t="n">
        <f aca="false">SUM(Q23:Q30)</f>
        <v>95633</v>
      </c>
      <c r="R31" s="146" t="n">
        <f aca="false">SUM(R23:R30)</f>
        <v>208884</v>
      </c>
      <c r="S31" s="146" t="n">
        <f aca="false">SUM(S23:S30)</f>
        <v>37066</v>
      </c>
      <c r="T31" s="146" t="n">
        <f aca="false">SUM(T23:T30)</f>
        <v>9652</v>
      </c>
      <c r="U31" s="146" t="n">
        <f aca="false">SUM(U23:U30)</f>
        <v>54772</v>
      </c>
      <c r="V31" s="146" t="n">
        <f aca="false">SUM(V23:V30)</f>
        <v>21826</v>
      </c>
      <c r="W31" s="146" t="n">
        <f aca="false">SUM(W23:W30)</f>
        <v>34077</v>
      </c>
      <c r="X31" s="146" t="n">
        <f aca="false">SUM(X23:X30)</f>
        <v>35388</v>
      </c>
      <c r="Y31" s="165" t="n">
        <v>15</v>
      </c>
    </row>
    <row r="32" customFormat="false" ht="9" hidden="false" customHeight="false" outlineLevel="0" collapsed="false">
      <c r="A32" s="182"/>
      <c r="B32" s="137"/>
      <c r="C32" s="133"/>
      <c r="D32" s="133"/>
      <c r="H32" s="141"/>
      <c r="I32" s="147"/>
      <c r="J32" s="147"/>
      <c r="K32" s="147"/>
      <c r="L32" s="147"/>
      <c r="M32" s="147"/>
      <c r="N32" s="147"/>
      <c r="O32" s="147"/>
      <c r="P32" s="147"/>
      <c r="Q32" s="147"/>
      <c r="R32" s="147"/>
      <c r="S32" s="147"/>
      <c r="T32" s="147"/>
      <c r="U32" s="147"/>
      <c r="V32" s="147"/>
      <c r="W32" s="147"/>
      <c r="X32" s="147"/>
      <c r="Y32" s="165"/>
    </row>
    <row r="33" customFormat="false" ht="10.5" hidden="false" customHeight="true" outlineLevel="0" collapsed="false">
      <c r="A33" s="182"/>
      <c r="B33" s="137"/>
      <c r="C33" s="136" t="s">
        <v>488</v>
      </c>
      <c r="D33" s="136"/>
      <c r="E33" s="150"/>
      <c r="F33" s="150"/>
      <c r="H33" s="141"/>
      <c r="I33" s="147"/>
      <c r="J33" s="147"/>
      <c r="K33" s="147"/>
      <c r="L33" s="147"/>
      <c r="M33" s="147"/>
      <c r="N33" s="147"/>
      <c r="O33" s="147"/>
      <c r="P33" s="147"/>
      <c r="Q33" s="147"/>
      <c r="R33" s="147"/>
      <c r="S33" s="147"/>
      <c r="T33" s="147"/>
      <c r="U33" s="147"/>
      <c r="V33" s="147"/>
      <c r="W33" s="147"/>
      <c r="X33" s="147"/>
      <c r="Y33" s="165"/>
    </row>
    <row r="34" customFormat="false" ht="10.5" hidden="false" customHeight="true" outlineLevel="0" collapsed="false">
      <c r="A34" s="182"/>
      <c r="B34" s="137"/>
      <c r="C34" s="136"/>
      <c r="D34" s="136" t="s">
        <v>489</v>
      </c>
      <c r="E34" s="150"/>
      <c r="F34" s="150"/>
      <c r="H34" s="141"/>
      <c r="I34" s="147"/>
      <c r="J34" s="147"/>
      <c r="K34" s="147"/>
      <c r="L34" s="147"/>
      <c r="M34" s="147"/>
      <c r="N34" s="147"/>
      <c r="O34" s="147"/>
      <c r="P34" s="147"/>
      <c r="Q34" s="147"/>
      <c r="R34" s="147"/>
      <c r="S34" s="147"/>
      <c r="T34" s="147"/>
      <c r="U34" s="147"/>
      <c r="V34" s="147"/>
      <c r="W34" s="147"/>
      <c r="X34" s="147"/>
      <c r="Y34" s="165"/>
    </row>
    <row r="35" customFormat="false" ht="8.25" hidden="false" customHeight="true" outlineLevel="0" collapsed="false">
      <c r="A35" s="182"/>
      <c r="B35" s="137"/>
      <c r="C35" s="136"/>
      <c r="D35" s="136"/>
      <c r="E35" s="150"/>
      <c r="F35" s="150"/>
      <c r="H35" s="141"/>
      <c r="I35" s="147"/>
      <c r="J35" s="147"/>
      <c r="K35" s="147"/>
      <c r="L35" s="147"/>
      <c r="M35" s="147"/>
      <c r="N35" s="147"/>
      <c r="O35" s="147"/>
      <c r="P35" s="147"/>
      <c r="Q35" s="147"/>
      <c r="R35" s="147"/>
      <c r="S35" s="147"/>
      <c r="T35" s="147"/>
      <c r="U35" s="147"/>
      <c r="V35" s="147"/>
      <c r="W35" s="147"/>
      <c r="X35" s="147"/>
      <c r="Y35" s="165"/>
    </row>
    <row r="36" customFormat="false" ht="9" hidden="false" customHeight="false" outlineLevel="0" collapsed="false">
      <c r="A36" s="182" t="n">
        <v>16</v>
      </c>
      <c r="B36" s="165"/>
      <c r="C36" s="133"/>
      <c r="D36" s="133" t="s">
        <v>490</v>
      </c>
      <c r="H36" s="141"/>
      <c r="I36" s="147"/>
      <c r="J36" s="147"/>
      <c r="K36" s="147"/>
      <c r="L36" s="147"/>
      <c r="M36" s="147"/>
      <c r="N36" s="147"/>
      <c r="O36" s="147"/>
      <c r="P36" s="147"/>
      <c r="Q36" s="147"/>
      <c r="R36" s="147"/>
      <c r="S36" s="147"/>
      <c r="T36" s="147"/>
      <c r="U36" s="147"/>
      <c r="V36" s="147"/>
      <c r="W36" s="147"/>
      <c r="X36" s="147"/>
      <c r="Y36" s="165"/>
    </row>
    <row r="37" customFormat="false" ht="9" hidden="false" customHeight="false" outlineLevel="0" collapsed="false">
      <c r="A37" s="182"/>
      <c r="B37" s="165"/>
      <c r="C37" s="133"/>
      <c r="D37" s="133"/>
      <c r="E37" s="152" t="s">
        <v>491</v>
      </c>
      <c r="F37" s="152"/>
      <c r="G37" s="152"/>
      <c r="H37" s="145" t="n">
        <f aca="false">SUM(I37,J37,K37,L37:T37,U37,V37,W37,X37)</f>
        <v>4284</v>
      </c>
      <c r="I37" s="147" t="n">
        <v>460</v>
      </c>
      <c r="J37" s="147" t="n">
        <v>608</v>
      </c>
      <c r="K37" s="147" t="n">
        <v>456</v>
      </c>
      <c r="L37" s="147" t="n">
        <v>107</v>
      </c>
      <c r="M37" s="147" t="n">
        <v>54</v>
      </c>
      <c r="N37" s="147" t="n">
        <v>77</v>
      </c>
      <c r="O37" s="147" t="n">
        <v>271</v>
      </c>
      <c r="P37" s="147" t="n">
        <v>101</v>
      </c>
      <c r="Q37" s="147" t="n">
        <v>934</v>
      </c>
      <c r="R37" s="147" t="n">
        <v>365</v>
      </c>
      <c r="S37" s="147" t="n">
        <v>321</v>
      </c>
      <c r="T37" s="147" t="n">
        <v>93</v>
      </c>
      <c r="U37" s="147" t="n">
        <v>38</v>
      </c>
      <c r="V37" s="147" t="n">
        <v>140</v>
      </c>
      <c r="W37" s="147" t="n">
        <v>178</v>
      </c>
      <c r="X37" s="147" t="n">
        <v>81</v>
      </c>
      <c r="Y37" s="165" t="n">
        <v>16</v>
      </c>
    </row>
    <row r="38" customFormat="false" ht="9" hidden="false" customHeight="false" outlineLevel="0" collapsed="false">
      <c r="A38" s="182"/>
      <c r="B38" s="165"/>
      <c r="C38" s="133"/>
      <c r="D38" s="133"/>
      <c r="H38" s="145"/>
      <c r="I38" s="147"/>
      <c r="J38" s="147"/>
      <c r="K38" s="147"/>
      <c r="L38" s="147"/>
      <c r="M38" s="147"/>
      <c r="N38" s="147"/>
      <c r="O38" s="147"/>
      <c r="P38" s="147"/>
      <c r="Q38" s="147"/>
      <c r="R38" s="147"/>
      <c r="S38" s="147"/>
      <c r="T38" s="147"/>
      <c r="U38" s="147"/>
      <c r="V38" s="147"/>
      <c r="W38" s="147"/>
      <c r="X38" s="147"/>
      <c r="Y38" s="187"/>
    </row>
    <row r="39" customFormat="false" ht="9" hidden="false" customHeight="false" outlineLevel="0" collapsed="false">
      <c r="A39" s="182" t="n">
        <v>17</v>
      </c>
      <c r="B39" s="165"/>
      <c r="C39" s="133"/>
      <c r="D39" s="152" t="s">
        <v>231</v>
      </c>
      <c r="E39" s="152"/>
      <c r="F39" s="152"/>
      <c r="G39" s="152"/>
      <c r="H39" s="145" t="n">
        <f aca="false">SUM(I39,J39,K39,L39:T39,U39,V39,W39,X39)</f>
        <v>351159</v>
      </c>
      <c r="I39" s="147" t="n">
        <v>35171</v>
      </c>
      <c r="J39" s="147" t="n">
        <v>56545</v>
      </c>
      <c r="K39" s="147" t="n">
        <v>38706</v>
      </c>
      <c r="L39" s="147" t="n">
        <v>11761</v>
      </c>
      <c r="M39" s="147" t="n">
        <v>3356</v>
      </c>
      <c r="N39" s="147" t="n">
        <v>4157</v>
      </c>
      <c r="O39" s="147" t="n">
        <v>17927</v>
      </c>
      <c r="P39" s="147" t="n">
        <v>8996</v>
      </c>
      <c r="Q39" s="147" t="n">
        <v>43884</v>
      </c>
      <c r="R39" s="147" t="n">
        <v>57763</v>
      </c>
      <c r="S39" s="147" t="n">
        <v>25577</v>
      </c>
      <c r="T39" s="147" t="n">
        <v>5075</v>
      </c>
      <c r="U39" s="147" t="n">
        <v>10668</v>
      </c>
      <c r="V39" s="147" t="n">
        <v>6667</v>
      </c>
      <c r="W39" s="147" t="n">
        <v>14814</v>
      </c>
      <c r="X39" s="147" t="n">
        <v>10092</v>
      </c>
      <c r="Y39" s="165" t="n">
        <v>17</v>
      </c>
    </row>
    <row r="40" customFormat="false" ht="9" hidden="false" customHeight="false" outlineLevel="0" collapsed="false">
      <c r="A40" s="182"/>
      <c r="B40" s="165"/>
      <c r="C40" s="133"/>
      <c r="D40" s="133"/>
      <c r="H40" s="145"/>
      <c r="I40" s="147"/>
      <c r="J40" s="147"/>
      <c r="K40" s="147"/>
      <c r="L40" s="147"/>
      <c r="M40" s="147"/>
      <c r="N40" s="147"/>
      <c r="O40" s="147"/>
      <c r="P40" s="147"/>
      <c r="Q40" s="147"/>
      <c r="R40" s="147"/>
      <c r="S40" s="147"/>
      <c r="T40" s="147"/>
      <c r="U40" s="147"/>
      <c r="V40" s="147"/>
      <c r="W40" s="147"/>
      <c r="X40" s="147"/>
      <c r="Y40" s="187"/>
    </row>
    <row r="41" customFormat="false" ht="9" hidden="false" customHeight="false" outlineLevel="0" collapsed="false">
      <c r="A41" s="182" t="n">
        <v>18</v>
      </c>
      <c r="B41" s="165"/>
      <c r="C41" s="133"/>
      <c r="D41" s="133" t="s">
        <v>492</v>
      </c>
      <c r="H41" s="145"/>
      <c r="I41" s="147"/>
      <c r="J41" s="147"/>
      <c r="K41" s="147"/>
      <c r="L41" s="147"/>
      <c r="M41" s="147"/>
      <c r="N41" s="147"/>
      <c r="O41" s="147"/>
      <c r="P41" s="147"/>
      <c r="Q41" s="147"/>
      <c r="R41" s="147"/>
      <c r="S41" s="147"/>
      <c r="T41" s="147"/>
      <c r="U41" s="147"/>
      <c r="V41" s="147"/>
      <c r="W41" s="147"/>
      <c r="X41" s="147"/>
      <c r="Y41" s="187"/>
    </row>
    <row r="42" customFormat="false" ht="9" hidden="false" customHeight="false" outlineLevel="0" collapsed="false">
      <c r="A42" s="182"/>
      <c r="B42" s="165"/>
      <c r="C42" s="133"/>
      <c r="D42" s="133"/>
      <c r="E42" s="152" t="s">
        <v>493</v>
      </c>
      <c r="F42" s="152"/>
      <c r="G42" s="152"/>
      <c r="H42" s="145" t="n">
        <f aca="false">SUM(I42,J42,K42,L42:T42,U42,V42,W42,X42)</f>
        <v>490136</v>
      </c>
      <c r="I42" s="147" t="n">
        <v>65369</v>
      </c>
      <c r="J42" s="147" t="n">
        <v>57269</v>
      </c>
      <c r="K42" s="147" t="n">
        <v>8759</v>
      </c>
      <c r="L42" s="147" t="n">
        <v>7841</v>
      </c>
      <c r="M42" s="147" t="n">
        <v>5210</v>
      </c>
      <c r="N42" s="147" t="n">
        <v>8311</v>
      </c>
      <c r="O42" s="147" t="n">
        <v>60530</v>
      </c>
      <c r="P42" s="147" t="n">
        <v>2427</v>
      </c>
      <c r="Q42" s="147" t="n">
        <v>41447</v>
      </c>
      <c r="R42" s="147" t="n">
        <v>150329</v>
      </c>
      <c r="S42" s="147" t="n">
        <v>47414</v>
      </c>
      <c r="T42" s="147" t="n">
        <v>9660</v>
      </c>
      <c r="U42" s="147" t="n">
        <v>1076</v>
      </c>
      <c r="V42" s="147" t="n">
        <v>4771</v>
      </c>
      <c r="W42" s="147" t="n">
        <v>13122</v>
      </c>
      <c r="X42" s="147" t="n">
        <v>6601</v>
      </c>
      <c r="Y42" s="165" t="n">
        <v>18</v>
      </c>
    </row>
    <row r="43" customFormat="false" ht="9" hidden="false" customHeight="false" outlineLevel="0" collapsed="false">
      <c r="A43" s="182"/>
      <c r="B43" s="165"/>
      <c r="C43" s="133"/>
      <c r="D43" s="133"/>
      <c r="H43" s="145"/>
      <c r="I43" s="147"/>
      <c r="J43" s="147"/>
      <c r="K43" s="147"/>
      <c r="L43" s="147"/>
      <c r="M43" s="147"/>
      <c r="N43" s="147"/>
      <c r="O43" s="147"/>
      <c r="P43" s="147"/>
      <c r="Q43" s="147"/>
      <c r="R43" s="147"/>
      <c r="S43" s="147"/>
      <c r="T43" s="147"/>
      <c r="U43" s="147"/>
      <c r="V43" s="147"/>
      <c r="W43" s="147"/>
      <c r="X43" s="147"/>
      <c r="Y43" s="187"/>
    </row>
    <row r="44" customFormat="false" ht="9" hidden="false" customHeight="false" outlineLevel="0" collapsed="false">
      <c r="A44" s="182" t="n">
        <v>19</v>
      </c>
      <c r="B44" s="165"/>
      <c r="C44" s="133"/>
      <c r="D44" s="133" t="s">
        <v>494</v>
      </c>
      <c r="H44" s="145"/>
      <c r="I44" s="147"/>
      <c r="J44" s="147"/>
      <c r="K44" s="147"/>
      <c r="L44" s="147"/>
      <c r="M44" s="147"/>
      <c r="N44" s="147"/>
      <c r="O44" s="147"/>
      <c r="P44" s="147"/>
      <c r="Q44" s="147"/>
      <c r="R44" s="147"/>
      <c r="S44" s="147"/>
      <c r="T44" s="147"/>
      <c r="U44" s="147"/>
      <c r="V44" s="147"/>
      <c r="W44" s="147"/>
      <c r="X44" s="147"/>
      <c r="Y44" s="187"/>
    </row>
    <row r="45" customFormat="false" ht="9" hidden="false" customHeight="false" outlineLevel="0" collapsed="false">
      <c r="A45" s="182"/>
      <c r="B45" s="165"/>
      <c r="C45" s="133"/>
      <c r="D45" s="133"/>
      <c r="E45" s="140" t="s">
        <v>495</v>
      </c>
      <c r="F45" s="140"/>
      <c r="G45" s="140"/>
      <c r="H45" s="145" t="n">
        <f aca="false">SUM(I45,J45,K45,L45:T45,U45,V45,W45,X45)</f>
        <v>32439</v>
      </c>
      <c r="I45" s="147" t="n">
        <v>449</v>
      </c>
      <c r="J45" s="147" t="n">
        <v>1335</v>
      </c>
      <c r="K45" s="147" t="n">
        <v>1195</v>
      </c>
      <c r="L45" s="147" t="n">
        <v>410</v>
      </c>
      <c r="M45" s="147" t="n">
        <v>208</v>
      </c>
      <c r="N45" s="147" t="n">
        <v>117</v>
      </c>
      <c r="O45" s="147" t="n">
        <v>1032</v>
      </c>
      <c r="P45" s="147" t="n">
        <v>120</v>
      </c>
      <c r="Q45" s="147" t="n">
        <v>8592</v>
      </c>
      <c r="R45" s="147" t="n">
        <v>1519</v>
      </c>
      <c r="S45" s="147" t="n">
        <v>7368</v>
      </c>
      <c r="T45" s="147" t="n">
        <v>2295</v>
      </c>
      <c r="U45" s="147" t="n">
        <v>50</v>
      </c>
      <c r="V45" s="147" t="n">
        <v>6891</v>
      </c>
      <c r="W45" s="147" t="n">
        <v>366</v>
      </c>
      <c r="X45" s="147" t="n">
        <v>492</v>
      </c>
      <c r="Y45" s="165" t="n">
        <v>19</v>
      </c>
    </row>
    <row r="46" customFormat="false" ht="9" hidden="false" customHeight="false" outlineLevel="0" collapsed="false">
      <c r="A46" s="182"/>
      <c r="B46" s="165"/>
      <c r="C46" s="133"/>
      <c r="D46" s="133"/>
      <c r="H46" s="141"/>
      <c r="I46" s="147"/>
      <c r="J46" s="147"/>
      <c r="K46" s="147"/>
      <c r="L46" s="147"/>
      <c r="M46" s="147"/>
      <c r="N46" s="147"/>
      <c r="O46" s="147"/>
      <c r="P46" s="147"/>
      <c r="Q46" s="147"/>
      <c r="R46" s="147"/>
      <c r="S46" s="147"/>
      <c r="T46" s="147"/>
      <c r="U46" s="147"/>
      <c r="V46" s="147"/>
      <c r="W46" s="147"/>
      <c r="X46" s="147"/>
      <c r="Y46" s="187"/>
    </row>
    <row r="47" customFormat="false" ht="10.5" hidden="false" customHeight="true" outlineLevel="0" collapsed="false">
      <c r="A47" s="182" t="n">
        <v>20</v>
      </c>
      <c r="B47" s="165"/>
      <c r="C47" s="133"/>
      <c r="D47" s="133"/>
      <c r="G47" s="144" t="s">
        <v>224</v>
      </c>
      <c r="H47" s="145" t="n">
        <f aca="false">SUM(H37:H45)</f>
        <v>878018</v>
      </c>
      <c r="I47" s="146" t="n">
        <f aca="false">SUM(I37:I46)</f>
        <v>101449</v>
      </c>
      <c r="J47" s="146" t="n">
        <f aca="false">SUM(J37:J45)</f>
        <v>115757</v>
      </c>
      <c r="K47" s="146" t="n">
        <f aca="false">SUM(K37:K45)</f>
        <v>49116</v>
      </c>
      <c r="L47" s="146" t="n">
        <f aca="false">SUM(L37:L46)</f>
        <v>20119</v>
      </c>
      <c r="M47" s="146" t="n">
        <f aca="false">SUM(M37:M46)</f>
        <v>8828</v>
      </c>
      <c r="N47" s="146" t="n">
        <f aca="false">SUM(N37:N45)</f>
        <v>12662</v>
      </c>
      <c r="O47" s="146" t="n">
        <f aca="false">SUM(O37:O46)</f>
        <v>79760</v>
      </c>
      <c r="P47" s="146" t="n">
        <f aca="false">SUM(P37:P46)</f>
        <v>11644</v>
      </c>
      <c r="Q47" s="146" t="n">
        <f aca="false">SUM(Q37:Q46)</f>
        <v>94857</v>
      </c>
      <c r="R47" s="146" t="n">
        <f aca="false">SUM(R37:R46)</f>
        <v>209976</v>
      </c>
      <c r="S47" s="146" t="n">
        <f aca="false">SUM(S37:S46)</f>
        <v>80680</v>
      </c>
      <c r="T47" s="146" t="n">
        <f aca="false">SUM(T37:T46)</f>
        <v>17123</v>
      </c>
      <c r="U47" s="146" t="n">
        <f aca="false">SUM(U37:U46)</f>
        <v>11832</v>
      </c>
      <c r="V47" s="146" t="n">
        <f aca="false">SUM(V37:V46)</f>
        <v>18469</v>
      </c>
      <c r="W47" s="146" t="n">
        <f aca="false">SUM(W37:W46)</f>
        <v>28480</v>
      </c>
      <c r="X47" s="146" t="n">
        <f aca="false">SUM(X37:X46)</f>
        <v>17266</v>
      </c>
      <c r="Y47" s="165" t="n">
        <v>20</v>
      </c>
    </row>
    <row r="48" customFormat="false" ht="9" hidden="false" customHeight="false" outlineLevel="0" collapsed="false">
      <c r="A48" s="182"/>
      <c r="B48" s="165"/>
      <c r="C48" s="133"/>
      <c r="D48" s="133"/>
      <c r="H48" s="141"/>
      <c r="I48" s="147"/>
      <c r="J48" s="147"/>
      <c r="K48" s="147"/>
      <c r="L48" s="147"/>
      <c r="M48" s="147"/>
      <c r="N48" s="147"/>
      <c r="O48" s="147"/>
      <c r="P48" s="147"/>
      <c r="Q48" s="147"/>
      <c r="R48" s="147"/>
      <c r="S48" s="147"/>
      <c r="T48" s="147"/>
      <c r="U48" s="147"/>
      <c r="V48" s="147"/>
      <c r="W48" s="147"/>
      <c r="X48" s="147"/>
      <c r="Y48" s="187"/>
    </row>
    <row r="49" customFormat="false" ht="10.5" hidden="false" customHeight="true" outlineLevel="0" collapsed="false">
      <c r="A49" s="182"/>
      <c r="B49" s="165"/>
      <c r="C49" s="136" t="s">
        <v>496</v>
      </c>
      <c r="D49" s="136"/>
      <c r="E49" s="150"/>
      <c r="F49" s="150"/>
      <c r="H49" s="141"/>
      <c r="I49" s="147"/>
      <c r="J49" s="147"/>
      <c r="K49" s="147"/>
      <c r="L49" s="147"/>
      <c r="M49" s="147"/>
      <c r="N49" s="147"/>
      <c r="O49" s="147"/>
      <c r="P49" s="147"/>
      <c r="Q49" s="147"/>
      <c r="R49" s="147"/>
      <c r="S49" s="147"/>
      <c r="T49" s="147"/>
      <c r="U49" s="147"/>
      <c r="V49" s="147"/>
      <c r="W49" s="147"/>
      <c r="X49" s="147"/>
      <c r="Y49" s="187"/>
    </row>
    <row r="50" customFormat="false" ht="8.25" hidden="false" customHeight="true" outlineLevel="0" collapsed="false">
      <c r="A50" s="182"/>
      <c r="B50" s="137"/>
      <c r="C50" s="136"/>
      <c r="D50" s="136"/>
      <c r="E50" s="150"/>
      <c r="F50" s="150"/>
      <c r="H50" s="141"/>
      <c r="I50" s="147"/>
      <c r="J50" s="147"/>
      <c r="K50" s="147"/>
      <c r="L50" s="147"/>
      <c r="M50" s="147"/>
      <c r="N50" s="147"/>
      <c r="O50" s="147"/>
      <c r="P50" s="147"/>
      <c r="Q50" s="147"/>
      <c r="R50" s="147"/>
      <c r="S50" s="147"/>
      <c r="T50" s="147"/>
      <c r="U50" s="147"/>
      <c r="V50" s="147"/>
      <c r="W50" s="147"/>
      <c r="X50" s="147"/>
      <c r="Y50" s="187"/>
    </row>
    <row r="51" customFormat="false" ht="9" hidden="false" customHeight="false" outlineLevel="0" collapsed="false">
      <c r="A51" s="182" t="n">
        <v>21</v>
      </c>
      <c r="B51" s="165"/>
      <c r="C51" s="133"/>
      <c r="D51" s="140" t="s">
        <v>235</v>
      </c>
      <c r="E51" s="140"/>
      <c r="F51" s="140"/>
      <c r="G51" s="140"/>
      <c r="H51" s="145" t="n">
        <f aca="false">SUM(I51,J51,K51,L51:T51,U51,V51,W51,X51)</f>
        <v>79768</v>
      </c>
      <c r="I51" s="147" t="n">
        <v>6984</v>
      </c>
      <c r="J51" s="147" t="n">
        <v>9462</v>
      </c>
      <c r="K51" s="147" t="n">
        <v>2565</v>
      </c>
      <c r="L51" s="147" t="n">
        <v>3927</v>
      </c>
      <c r="M51" s="147" t="n">
        <v>509</v>
      </c>
      <c r="N51" s="147" t="n">
        <v>3110</v>
      </c>
      <c r="O51" s="147" t="n">
        <v>3954</v>
      </c>
      <c r="P51" s="147" t="n">
        <v>3204</v>
      </c>
      <c r="Q51" s="147" t="n">
        <v>9868</v>
      </c>
      <c r="R51" s="147" t="n">
        <v>13721</v>
      </c>
      <c r="S51" s="147" t="n">
        <v>3771</v>
      </c>
      <c r="T51" s="147" t="n">
        <v>1083</v>
      </c>
      <c r="U51" s="147" t="n">
        <v>6747</v>
      </c>
      <c r="V51" s="147" t="n">
        <v>4028</v>
      </c>
      <c r="W51" s="147" t="n">
        <v>3300</v>
      </c>
      <c r="X51" s="147" t="n">
        <v>3535</v>
      </c>
      <c r="Y51" s="165" t="n">
        <v>21</v>
      </c>
    </row>
    <row r="52" customFormat="false" ht="9" hidden="false" customHeight="false" outlineLevel="0" collapsed="false">
      <c r="A52" s="182" t="n">
        <v>22</v>
      </c>
      <c r="B52" s="165"/>
      <c r="C52" s="133"/>
      <c r="D52" s="140" t="s">
        <v>236</v>
      </c>
      <c r="E52" s="140"/>
      <c r="F52" s="140"/>
      <c r="G52" s="140"/>
      <c r="H52" s="145" t="n">
        <f aca="false">SUM(I52,J52,K52,L52:T52,U52,V52,W52,X52)</f>
        <v>50654</v>
      </c>
      <c r="I52" s="147" t="n">
        <v>4713</v>
      </c>
      <c r="J52" s="147" t="n">
        <v>6367</v>
      </c>
      <c r="K52" s="147" t="n">
        <v>2692</v>
      </c>
      <c r="L52" s="147" t="n">
        <v>2736</v>
      </c>
      <c r="M52" s="147" t="n">
        <v>520</v>
      </c>
      <c r="N52" s="147" t="n">
        <v>1202</v>
      </c>
      <c r="O52" s="147" t="n">
        <v>3659</v>
      </c>
      <c r="P52" s="147" t="n">
        <v>2058</v>
      </c>
      <c r="Q52" s="147" t="n">
        <v>5963</v>
      </c>
      <c r="R52" s="147" t="n">
        <v>11252</v>
      </c>
      <c r="S52" s="147" t="n">
        <v>1070</v>
      </c>
      <c r="T52" s="147" t="n">
        <v>472</v>
      </c>
      <c r="U52" s="147" t="n">
        <v>3040</v>
      </c>
      <c r="V52" s="147" t="n">
        <v>1944</v>
      </c>
      <c r="W52" s="147" t="n">
        <v>1557</v>
      </c>
      <c r="X52" s="147" t="n">
        <v>1409</v>
      </c>
      <c r="Y52" s="165" t="n">
        <v>22</v>
      </c>
    </row>
    <row r="53" customFormat="false" ht="9" hidden="false" customHeight="false" outlineLevel="0" collapsed="false">
      <c r="A53" s="182" t="n">
        <v>23</v>
      </c>
      <c r="B53" s="165"/>
      <c r="C53" s="133"/>
      <c r="D53" s="140" t="s">
        <v>237</v>
      </c>
      <c r="E53" s="140"/>
      <c r="F53" s="140"/>
      <c r="G53" s="140"/>
      <c r="H53" s="145" t="n">
        <f aca="false">SUM(I53,J53,K53,L53:T53,U53,V53,W53,X53)</f>
        <v>216804</v>
      </c>
      <c r="I53" s="147" t="n">
        <v>23733</v>
      </c>
      <c r="J53" s="147" t="n">
        <v>35409</v>
      </c>
      <c r="K53" s="147" t="n">
        <v>10456</v>
      </c>
      <c r="L53" s="147" t="n">
        <v>5752</v>
      </c>
      <c r="M53" s="147" t="n">
        <v>2284</v>
      </c>
      <c r="N53" s="147" t="n">
        <v>4690</v>
      </c>
      <c r="O53" s="147" t="n">
        <v>15744</v>
      </c>
      <c r="P53" s="147" t="n">
        <v>4085</v>
      </c>
      <c r="Q53" s="147" t="n">
        <v>21244</v>
      </c>
      <c r="R53" s="147" t="n">
        <v>44146</v>
      </c>
      <c r="S53" s="147" t="n">
        <v>10690</v>
      </c>
      <c r="T53" s="147" t="n">
        <v>3373</v>
      </c>
      <c r="U53" s="147" t="n">
        <v>14195</v>
      </c>
      <c r="V53" s="147" t="n">
        <v>7742</v>
      </c>
      <c r="W53" s="147" t="n">
        <v>6025</v>
      </c>
      <c r="X53" s="147" t="n">
        <v>7236</v>
      </c>
      <c r="Y53" s="165" t="n">
        <v>23</v>
      </c>
    </row>
    <row r="54" customFormat="false" ht="9" hidden="false" customHeight="false" outlineLevel="0" collapsed="false">
      <c r="A54" s="182"/>
      <c r="B54" s="165"/>
      <c r="C54" s="133"/>
      <c r="D54" s="133"/>
      <c r="H54" s="141"/>
      <c r="I54" s="147"/>
      <c r="J54" s="147"/>
      <c r="K54" s="147"/>
      <c r="L54" s="147"/>
      <c r="M54" s="147"/>
      <c r="N54" s="147"/>
      <c r="O54" s="147"/>
      <c r="P54" s="147"/>
      <c r="Q54" s="147"/>
      <c r="R54" s="147"/>
      <c r="S54" s="147"/>
      <c r="T54" s="147"/>
      <c r="U54" s="147"/>
      <c r="V54" s="147"/>
      <c r="W54" s="147"/>
      <c r="X54" s="147"/>
      <c r="Y54" s="187"/>
    </row>
    <row r="55" customFormat="false" ht="11.25" hidden="false" customHeight="true" outlineLevel="0" collapsed="false">
      <c r="A55" s="182" t="n">
        <v>24</v>
      </c>
      <c r="B55" s="165"/>
      <c r="C55" s="133"/>
      <c r="D55" s="133"/>
      <c r="G55" s="144" t="s">
        <v>224</v>
      </c>
      <c r="H55" s="145" t="n">
        <f aca="false">SUM(H51:H54)</f>
        <v>347226</v>
      </c>
      <c r="I55" s="146" t="n">
        <f aca="false">SUM(I51:I54)</f>
        <v>35430</v>
      </c>
      <c r="J55" s="146" t="n">
        <f aca="false">SUM(J51:J54)</f>
        <v>51238</v>
      </c>
      <c r="K55" s="146" t="n">
        <f aca="false">SUM(K51:K54)</f>
        <v>15713</v>
      </c>
      <c r="L55" s="146" t="n">
        <f aca="false">SUM(L51:L54)</f>
        <v>12415</v>
      </c>
      <c r="M55" s="146" t="n">
        <f aca="false">SUM(M51:M54)</f>
        <v>3313</v>
      </c>
      <c r="N55" s="146" t="n">
        <f aca="false">SUM(N51:N53)</f>
        <v>9002</v>
      </c>
      <c r="O55" s="146" t="n">
        <f aca="false">SUM(O51:O54)</f>
        <v>23357</v>
      </c>
      <c r="P55" s="146" t="n">
        <f aca="false">SUM(P51:P54)</f>
        <v>9347</v>
      </c>
      <c r="Q55" s="146" t="n">
        <f aca="false">SUM(Q51:Q54)</f>
        <v>37075</v>
      </c>
      <c r="R55" s="146" t="n">
        <f aca="false">SUM(R51:R54)</f>
        <v>69119</v>
      </c>
      <c r="S55" s="146" t="n">
        <f aca="false">SUM(S51:S54)</f>
        <v>15531</v>
      </c>
      <c r="T55" s="146" t="n">
        <f aca="false">SUM(T51:T54)</f>
        <v>4928</v>
      </c>
      <c r="U55" s="146" t="n">
        <f aca="false">SUM(U51:U54)</f>
        <v>23982</v>
      </c>
      <c r="V55" s="146" t="n">
        <f aca="false">SUM(V51:V54)</f>
        <v>13714</v>
      </c>
      <c r="W55" s="146" t="n">
        <f aca="false">SUM(W51:W54)</f>
        <v>10882</v>
      </c>
      <c r="X55" s="146" t="n">
        <f aca="false">SUM(X51:X54)</f>
        <v>12180</v>
      </c>
      <c r="Y55" s="165" t="n">
        <v>24</v>
      </c>
    </row>
    <row r="56" customFormat="false" ht="9" hidden="false" customHeight="false" outlineLevel="0" collapsed="false">
      <c r="A56" s="182"/>
      <c r="B56" s="165"/>
      <c r="C56" s="133"/>
      <c r="D56" s="133"/>
      <c r="H56" s="141"/>
      <c r="I56" s="147"/>
      <c r="J56" s="147"/>
      <c r="K56" s="147"/>
      <c r="L56" s="147"/>
      <c r="M56" s="147"/>
      <c r="N56" s="147"/>
      <c r="O56" s="147"/>
      <c r="P56" s="147"/>
      <c r="Q56" s="147"/>
      <c r="R56" s="147"/>
      <c r="S56" s="147"/>
      <c r="T56" s="147"/>
      <c r="U56" s="147"/>
      <c r="V56" s="147"/>
      <c r="W56" s="147"/>
      <c r="X56" s="147"/>
      <c r="Y56" s="187"/>
    </row>
    <row r="57" customFormat="false" ht="10.5" hidden="false" customHeight="true" outlineLevel="0" collapsed="false">
      <c r="A57" s="182"/>
      <c r="B57" s="165"/>
      <c r="C57" s="136" t="s">
        <v>497</v>
      </c>
      <c r="D57" s="136"/>
      <c r="E57" s="150"/>
      <c r="F57" s="150"/>
      <c r="H57" s="141"/>
      <c r="I57" s="147"/>
      <c r="J57" s="147"/>
      <c r="K57" s="147"/>
      <c r="L57" s="147"/>
      <c r="M57" s="147"/>
      <c r="N57" s="147"/>
      <c r="O57" s="147"/>
      <c r="P57" s="147"/>
      <c r="Q57" s="147"/>
      <c r="R57" s="147"/>
      <c r="S57" s="147"/>
      <c r="T57" s="147"/>
      <c r="U57" s="147"/>
      <c r="V57" s="147"/>
      <c r="W57" s="147"/>
      <c r="X57" s="147"/>
      <c r="Y57" s="187"/>
    </row>
    <row r="58" customFormat="false" ht="10.5" hidden="false" customHeight="true" outlineLevel="0" collapsed="false">
      <c r="A58" s="182"/>
      <c r="B58" s="165"/>
      <c r="C58" s="136"/>
      <c r="D58" s="136" t="s">
        <v>498</v>
      </c>
      <c r="E58" s="150"/>
      <c r="F58" s="150"/>
      <c r="H58" s="141"/>
      <c r="I58" s="147"/>
      <c r="J58" s="147"/>
      <c r="K58" s="147"/>
      <c r="L58" s="147"/>
      <c r="M58" s="147"/>
      <c r="N58" s="147"/>
      <c r="O58" s="147"/>
      <c r="P58" s="147"/>
      <c r="Q58" s="147"/>
      <c r="R58" s="147"/>
      <c r="S58" s="147"/>
      <c r="T58" s="147"/>
      <c r="U58" s="147"/>
      <c r="V58" s="147"/>
      <c r="W58" s="147"/>
      <c r="X58" s="147"/>
      <c r="Y58" s="187"/>
    </row>
    <row r="59" customFormat="false" ht="8.25" hidden="false" customHeight="true" outlineLevel="0" collapsed="false">
      <c r="A59" s="182"/>
      <c r="B59" s="137"/>
      <c r="C59" s="136"/>
      <c r="D59" s="136"/>
      <c r="E59" s="150"/>
      <c r="F59" s="150"/>
      <c r="H59" s="141"/>
      <c r="I59" s="147"/>
      <c r="J59" s="147"/>
      <c r="K59" s="147"/>
      <c r="L59" s="147"/>
      <c r="M59" s="147"/>
      <c r="N59" s="147"/>
      <c r="O59" s="147"/>
      <c r="P59" s="147"/>
      <c r="Q59" s="147"/>
      <c r="R59" s="147"/>
      <c r="S59" s="147"/>
      <c r="T59" s="147"/>
      <c r="U59" s="147"/>
      <c r="V59" s="147"/>
      <c r="W59" s="147"/>
      <c r="X59" s="147"/>
      <c r="Y59" s="187"/>
    </row>
    <row r="60" customFormat="false" ht="9" hidden="false" customHeight="false" outlineLevel="0" collapsed="false">
      <c r="A60" s="182" t="n">
        <v>25</v>
      </c>
      <c r="B60" s="165"/>
      <c r="C60" s="133"/>
      <c r="D60" s="133"/>
      <c r="E60" s="140" t="s">
        <v>240</v>
      </c>
      <c r="F60" s="140"/>
      <c r="G60" s="140"/>
      <c r="H60" s="145" t="n">
        <f aca="false">SUM(I60,J60,K60,L60:T60,U60,V60,W60,X60)</f>
        <v>6841</v>
      </c>
      <c r="I60" s="147" t="n">
        <v>548</v>
      </c>
      <c r="J60" s="147" t="n">
        <v>1334</v>
      </c>
      <c r="K60" s="147" t="n">
        <v>241</v>
      </c>
      <c r="L60" s="147" t="n">
        <v>243</v>
      </c>
      <c r="M60" s="147" t="n">
        <v>106</v>
      </c>
      <c r="N60" s="147" t="n">
        <v>147</v>
      </c>
      <c r="O60" s="147" t="n">
        <v>426</v>
      </c>
      <c r="P60" s="147" t="n">
        <v>169</v>
      </c>
      <c r="Q60" s="147" t="n">
        <v>769</v>
      </c>
      <c r="R60" s="147" t="n">
        <v>755</v>
      </c>
      <c r="S60" s="147" t="n">
        <v>412</v>
      </c>
      <c r="T60" s="147" t="n">
        <v>141</v>
      </c>
      <c r="U60" s="147" t="n">
        <v>700</v>
      </c>
      <c r="V60" s="147" t="n">
        <v>344</v>
      </c>
      <c r="W60" s="147" t="n">
        <v>212</v>
      </c>
      <c r="X60" s="147" t="n">
        <v>294</v>
      </c>
      <c r="Y60" s="165" t="n">
        <v>25</v>
      </c>
    </row>
    <row r="61" customFormat="false" ht="9" hidden="false" customHeight="false" outlineLevel="0" collapsed="false">
      <c r="A61" s="182" t="n">
        <v>26</v>
      </c>
      <c r="B61" s="165"/>
      <c r="C61" s="133"/>
      <c r="D61" s="133"/>
      <c r="E61" s="140" t="s">
        <v>241</v>
      </c>
      <c r="F61" s="140"/>
      <c r="G61" s="140"/>
      <c r="H61" s="145" t="n">
        <f aca="false">SUM(I61,J61,K61,L61:T61,U61,V61,W61,X61)</f>
        <v>25436</v>
      </c>
      <c r="I61" s="147" t="n">
        <v>2985</v>
      </c>
      <c r="J61" s="147" t="n">
        <v>2141</v>
      </c>
      <c r="K61" s="147" t="n">
        <v>1125</v>
      </c>
      <c r="L61" s="147" t="n">
        <v>1387</v>
      </c>
      <c r="M61" s="147" t="n">
        <v>176</v>
      </c>
      <c r="N61" s="147" t="n">
        <v>1032</v>
      </c>
      <c r="O61" s="147" t="n">
        <v>1445</v>
      </c>
      <c r="P61" s="147" t="n">
        <v>689</v>
      </c>
      <c r="Q61" s="147" t="n">
        <v>1920</v>
      </c>
      <c r="R61" s="147" t="n">
        <v>6382</v>
      </c>
      <c r="S61" s="147" t="n">
        <v>1202</v>
      </c>
      <c r="T61" s="147" t="n">
        <v>211</v>
      </c>
      <c r="U61" s="147" t="n">
        <v>1697</v>
      </c>
      <c r="V61" s="147" t="n">
        <v>1690</v>
      </c>
      <c r="W61" s="147" t="n">
        <v>530</v>
      </c>
      <c r="X61" s="147" t="n">
        <v>824</v>
      </c>
      <c r="Y61" s="165" t="n">
        <v>26</v>
      </c>
    </row>
    <row r="62" customFormat="false" ht="9" hidden="false" customHeight="false" outlineLevel="0" collapsed="false">
      <c r="A62" s="182" t="n">
        <v>27</v>
      </c>
      <c r="B62" s="165"/>
      <c r="C62" s="133"/>
      <c r="D62" s="133"/>
      <c r="E62" s="151" t="s">
        <v>499</v>
      </c>
      <c r="F62" s="151"/>
      <c r="G62" s="151"/>
      <c r="H62" s="145"/>
      <c r="I62" s="147"/>
      <c r="J62" s="147"/>
      <c r="K62" s="147"/>
      <c r="L62" s="147"/>
      <c r="M62" s="147"/>
      <c r="N62" s="147"/>
      <c r="O62" s="147"/>
      <c r="P62" s="147"/>
      <c r="Q62" s="147"/>
      <c r="R62" s="147"/>
      <c r="S62" s="147"/>
      <c r="T62" s="147"/>
      <c r="U62" s="147"/>
      <c r="V62" s="147"/>
      <c r="W62" s="147"/>
      <c r="X62" s="147"/>
      <c r="Y62" s="187"/>
    </row>
    <row r="63" customFormat="false" ht="9" hidden="false" customHeight="true" outlineLevel="0" collapsed="false">
      <c r="A63" s="182"/>
      <c r="B63" s="165"/>
      <c r="C63" s="133"/>
      <c r="D63" s="133"/>
      <c r="F63" s="120" t="s">
        <v>500</v>
      </c>
      <c r="H63" s="145"/>
      <c r="I63" s="147"/>
      <c r="J63" s="147"/>
      <c r="K63" s="147"/>
      <c r="L63" s="147"/>
      <c r="M63" s="147"/>
      <c r="N63" s="147"/>
      <c r="O63" s="147"/>
      <c r="P63" s="147"/>
      <c r="Q63" s="147"/>
      <c r="R63" s="147"/>
      <c r="S63" s="147"/>
      <c r="T63" s="147"/>
      <c r="U63" s="147"/>
      <c r="V63" s="147"/>
      <c r="W63" s="147"/>
      <c r="X63" s="147"/>
      <c r="Y63" s="187"/>
    </row>
    <row r="64" customFormat="false" ht="9" hidden="false" customHeight="false" outlineLevel="0" collapsed="false">
      <c r="A64" s="182"/>
      <c r="B64" s="165"/>
      <c r="C64" s="133"/>
      <c r="D64" s="133"/>
      <c r="F64" s="152" t="s">
        <v>501</v>
      </c>
      <c r="G64" s="152"/>
      <c r="H64" s="145" t="n">
        <f aca="false">SUM(I64,J64,K64,L64:T64,U64,V64,W64,X64)</f>
        <v>21761</v>
      </c>
      <c r="I64" s="147" t="n">
        <v>3403</v>
      </c>
      <c r="J64" s="147" t="n">
        <v>3644</v>
      </c>
      <c r="K64" s="147" t="n">
        <v>1166</v>
      </c>
      <c r="L64" s="147" t="n">
        <v>736</v>
      </c>
      <c r="M64" s="147" t="n">
        <v>321</v>
      </c>
      <c r="N64" s="147" t="n">
        <v>748</v>
      </c>
      <c r="O64" s="147" t="n">
        <v>1302</v>
      </c>
      <c r="P64" s="147" t="n">
        <v>573</v>
      </c>
      <c r="Q64" s="147" t="n">
        <v>1912</v>
      </c>
      <c r="R64" s="147" t="n">
        <v>3852</v>
      </c>
      <c r="S64" s="147" t="n">
        <v>1270</v>
      </c>
      <c r="T64" s="147" t="n">
        <v>241</v>
      </c>
      <c r="U64" s="147" t="n">
        <v>1182</v>
      </c>
      <c r="V64" s="147" t="n">
        <v>263</v>
      </c>
      <c r="W64" s="147" t="n">
        <v>635</v>
      </c>
      <c r="X64" s="147" t="n">
        <v>513</v>
      </c>
      <c r="Y64" s="165" t="n">
        <v>27</v>
      </c>
    </row>
    <row r="65" customFormat="false" ht="9" hidden="false" customHeight="false" outlineLevel="0" collapsed="false">
      <c r="A65" s="182"/>
      <c r="B65" s="165"/>
      <c r="C65" s="133"/>
      <c r="D65" s="133"/>
      <c r="H65" s="145"/>
      <c r="I65" s="147"/>
      <c r="J65" s="147"/>
      <c r="K65" s="147"/>
      <c r="L65" s="147"/>
      <c r="M65" s="147"/>
      <c r="N65" s="147"/>
      <c r="O65" s="147"/>
      <c r="P65" s="147"/>
      <c r="Q65" s="147"/>
      <c r="R65" s="147"/>
      <c r="S65" s="147"/>
      <c r="T65" s="147"/>
      <c r="U65" s="147"/>
      <c r="V65" s="147"/>
      <c r="W65" s="147"/>
      <c r="X65" s="147"/>
      <c r="Y65" s="187"/>
    </row>
    <row r="66" customFormat="false" ht="9" hidden="false" customHeight="false" outlineLevel="0" collapsed="false">
      <c r="A66" s="182" t="n">
        <v>28</v>
      </c>
      <c r="B66" s="165"/>
      <c r="C66" s="133"/>
      <c r="D66" s="133"/>
      <c r="E66" s="151" t="s">
        <v>502</v>
      </c>
      <c r="F66" s="151"/>
      <c r="G66" s="151"/>
      <c r="H66" s="145"/>
      <c r="I66" s="147"/>
      <c r="J66" s="147"/>
      <c r="K66" s="147"/>
      <c r="L66" s="147"/>
      <c r="M66" s="147"/>
      <c r="N66" s="147"/>
      <c r="O66" s="147"/>
      <c r="P66" s="147"/>
      <c r="Q66" s="147"/>
      <c r="R66" s="147"/>
      <c r="S66" s="147"/>
      <c r="T66" s="147"/>
      <c r="U66" s="147"/>
      <c r="V66" s="147"/>
      <c r="W66" s="147"/>
      <c r="X66" s="147"/>
      <c r="Y66" s="187"/>
    </row>
    <row r="67" customFormat="false" ht="9" hidden="false" customHeight="false" outlineLevel="0" collapsed="false">
      <c r="A67" s="182"/>
      <c r="B67" s="165"/>
      <c r="C67" s="133"/>
      <c r="D67" s="133"/>
      <c r="F67" s="152" t="s">
        <v>503</v>
      </c>
      <c r="G67" s="152"/>
      <c r="H67" s="145" t="n">
        <f aca="false">SUM(I67,J67,K67,L67:T67,U67,V67,W67,X67)</f>
        <v>213298</v>
      </c>
      <c r="I67" s="147" t="n">
        <v>25649</v>
      </c>
      <c r="J67" s="147" t="n">
        <v>33966</v>
      </c>
      <c r="K67" s="147" t="n">
        <v>2672</v>
      </c>
      <c r="L67" s="147" t="n">
        <v>6336</v>
      </c>
      <c r="M67" s="147" t="n">
        <v>1958</v>
      </c>
      <c r="N67" s="147" t="n">
        <v>3739</v>
      </c>
      <c r="O67" s="147" t="n">
        <v>17586</v>
      </c>
      <c r="P67" s="147" t="n">
        <v>5327</v>
      </c>
      <c r="Q67" s="147" t="n">
        <v>21916</v>
      </c>
      <c r="R67" s="147" t="n">
        <v>48333</v>
      </c>
      <c r="S67" s="147" t="n">
        <v>9489</v>
      </c>
      <c r="T67" s="147" t="n">
        <v>3138</v>
      </c>
      <c r="U67" s="147" t="n">
        <v>13245</v>
      </c>
      <c r="V67" s="147" t="n">
        <v>6935</v>
      </c>
      <c r="W67" s="147" t="n">
        <v>5658</v>
      </c>
      <c r="X67" s="147" t="n">
        <v>7351</v>
      </c>
      <c r="Y67" s="165" t="n">
        <v>28</v>
      </c>
    </row>
    <row r="68" customFormat="false" ht="9" hidden="false" customHeight="false" outlineLevel="0" collapsed="false">
      <c r="A68" s="182"/>
      <c r="B68" s="165"/>
      <c r="C68" s="133"/>
      <c r="D68" s="133"/>
      <c r="H68" s="145"/>
      <c r="I68" s="147"/>
      <c r="J68" s="147"/>
      <c r="K68" s="147"/>
      <c r="L68" s="147"/>
      <c r="M68" s="147"/>
      <c r="N68" s="147"/>
      <c r="O68" s="147"/>
      <c r="P68" s="147"/>
      <c r="Q68" s="147"/>
      <c r="R68" s="147"/>
      <c r="S68" s="147"/>
      <c r="T68" s="147"/>
      <c r="U68" s="147"/>
      <c r="V68" s="147"/>
      <c r="W68" s="147"/>
      <c r="X68" s="147"/>
      <c r="Y68" s="187"/>
    </row>
    <row r="69" customFormat="false" ht="9" hidden="false" customHeight="false" outlineLevel="0" collapsed="false">
      <c r="A69" s="182" t="n">
        <v>29</v>
      </c>
      <c r="B69" s="165"/>
      <c r="C69" s="133"/>
      <c r="D69" s="133"/>
      <c r="E69" s="152" t="s">
        <v>245</v>
      </c>
      <c r="F69" s="152"/>
      <c r="G69" s="152"/>
      <c r="H69" s="145" t="n">
        <f aca="false">SUM(I69,J69,K69,L69:T69,U69,V69,W69,X69)</f>
        <v>8906</v>
      </c>
      <c r="I69" s="147" t="n">
        <v>257</v>
      </c>
      <c r="J69" s="147" t="n">
        <v>985</v>
      </c>
      <c r="K69" s="147" t="n">
        <v>5791</v>
      </c>
      <c r="L69" s="147" t="n">
        <v>132</v>
      </c>
      <c r="M69" s="147" t="n">
        <v>95</v>
      </c>
      <c r="N69" s="147" t="n">
        <v>23</v>
      </c>
      <c r="O69" s="147" t="n">
        <v>233</v>
      </c>
      <c r="P69" s="147" t="n">
        <v>145</v>
      </c>
      <c r="Q69" s="147" t="n">
        <v>279</v>
      </c>
      <c r="R69" s="147" t="n">
        <v>428</v>
      </c>
      <c r="S69" s="147" t="n">
        <v>79</v>
      </c>
      <c r="T69" s="147" t="n">
        <v>17</v>
      </c>
      <c r="U69" s="147" t="n">
        <v>205</v>
      </c>
      <c r="V69" s="147" t="n">
        <v>27</v>
      </c>
      <c r="W69" s="147" t="n">
        <v>126</v>
      </c>
      <c r="X69" s="147" t="n">
        <v>84</v>
      </c>
      <c r="Y69" s="165" t="n">
        <v>29</v>
      </c>
    </row>
    <row r="70" customFormat="false" ht="9" hidden="false" customHeight="false" outlineLevel="0" collapsed="false">
      <c r="A70" s="182"/>
      <c r="B70" s="165"/>
      <c r="C70" s="133"/>
      <c r="D70" s="133"/>
      <c r="H70" s="141"/>
      <c r="I70" s="147"/>
      <c r="J70" s="147"/>
      <c r="K70" s="147"/>
      <c r="L70" s="147"/>
      <c r="M70" s="147"/>
      <c r="N70" s="147"/>
      <c r="O70" s="147"/>
      <c r="P70" s="147"/>
      <c r="Q70" s="147"/>
      <c r="R70" s="147"/>
      <c r="S70" s="147"/>
      <c r="T70" s="147"/>
      <c r="U70" s="147"/>
      <c r="V70" s="147"/>
      <c r="W70" s="147"/>
      <c r="X70" s="147"/>
      <c r="Y70" s="187"/>
    </row>
    <row r="71" customFormat="false" ht="11.25" hidden="false" customHeight="true" outlineLevel="0" collapsed="false">
      <c r="A71" s="182" t="n">
        <v>30</v>
      </c>
      <c r="B71" s="165"/>
      <c r="C71" s="133"/>
      <c r="D71" s="133"/>
      <c r="G71" s="144" t="s">
        <v>224</v>
      </c>
      <c r="H71" s="145" t="n">
        <f aca="false">SUM(H60:H69)</f>
        <v>276242</v>
      </c>
      <c r="I71" s="146" t="n">
        <f aca="false">SUM(I60:I70)</f>
        <v>32842</v>
      </c>
      <c r="J71" s="146" t="n">
        <f aca="false">SUM(J60:J69)</f>
        <v>42070</v>
      </c>
      <c r="K71" s="146" t="n">
        <f aca="false">SUM(K60:K69)</f>
        <v>10995</v>
      </c>
      <c r="L71" s="146" t="n">
        <f aca="false">SUM(L60:L70)</f>
        <v>8834</v>
      </c>
      <c r="M71" s="146" t="n">
        <f aca="false">SUM(M60:M70)</f>
        <v>2656</v>
      </c>
      <c r="N71" s="146" t="n">
        <f aca="false">SUM(N60:N69)</f>
        <v>5689</v>
      </c>
      <c r="O71" s="146" t="n">
        <f aca="false">SUM(O60:O70)</f>
        <v>20992</v>
      </c>
      <c r="P71" s="146" t="n">
        <f aca="false">SUM(P60:P70)</f>
        <v>6903</v>
      </c>
      <c r="Q71" s="146" t="n">
        <f aca="false">SUM(Q60:Q70)</f>
        <v>26796</v>
      </c>
      <c r="R71" s="146" t="n">
        <f aca="false">SUM(R60:R70)</f>
        <v>59750</v>
      </c>
      <c r="S71" s="146" t="n">
        <f aca="false">SUM(S60:S70)</f>
        <v>12452</v>
      </c>
      <c r="T71" s="146" t="n">
        <f aca="false">SUM(T60:T70)</f>
        <v>3748</v>
      </c>
      <c r="U71" s="146" t="n">
        <f aca="false">SUM(U60:U70)</f>
        <v>17029</v>
      </c>
      <c r="V71" s="146" t="n">
        <f aca="false">SUM(V60:V70)</f>
        <v>9259</v>
      </c>
      <c r="W71" s="146" t="n">
        <f aca="false">SUM(W60:W70)</f>
        <v>7161</v>
      </c>
      <c r="X71" s="146" t="n">
        <f aca="false">SUM(X60:X70)</f>
        <v>9066</v>
      </c>
      <c r="Y71" s="165" t="n">
        <v>30</v>
      </c>
    </row>
    <row r="72" customFormat="false" ht="9" hidden="false" customHeight="false" outlineLevel="0" collapsed="false">
      <c r="A72" s="182"/>
      <c r="B72" s="165"/>
      <c r="C72" s="133"/>
      <c r="D72" s="133"/>
      <c r="H72" s="141"/>
      <c r="I72" s="147"/>
      <c r="J72" s="147"/>
      <c r="K72" s="147"/>
      <c r="L72" s="147"/>
      <c r="M72" s="147"/>
      <c r="N72" s="147"/>
      <c r="O72" s="147"/>
      <c r="P72" s="147"/>
      <c r="Q72" s="147"/>
      <c r="R72" s="147"/>
      <c r="S72" s="147"/>
      <c r="T72" s="147"/>
      <c r="U72" s="147"/>
      <c r="V72" s="147"/>
      <c r="W72" s="147"/>
      <c r="X72" s="147"/>
      <c r="Y72" s="187"/>
    </row>
    <row r="73" customFormat="false" ht="10.5" hidden="false" customHeight="true" outlineLevel="0" collapsed="false">
      <c r="A73" s="182"/>
      <c r="B73" s="165"/>
      <c r="C73" s="136" t="s">
        <v>504</v>
      </c>
      <c r="D73" s="136"/>
      <c r="E73" s="150"/>
      <c r="F73" s="150"/>
      <c r="H73" s="141"/>
      <c r="I73" s="147"/>
      <c r="J73" s="147"/>
      <c r="K73" s="147"/>
      <c r="L73" s="147"/>
      <c r="M73" s="147"/>
      <c r="N73" s="147"/>
      <c r="O73" s="147"/>
      <c r="P73" s="147"/>
      <c r="Q73" s="147"/>
      <c r="R73" s="147"/>
      <c r="S73" s="147"/>
      <c r="T73" s="147"/>
      <c r="U73" s="147"/>
      <c r="V73" s="147"/>
      <c r="W73" s="147"/>
      <c r="X73" s="147"/>
      <c r="Y73" s="187"/>
    </row>
    <row r="74" customFormat="false" ht="10.5" hidden="false" customHeight="true" outlineLevel="0" collapsed="false">
      <c r="A74" s="182"/>
      <c r="B74" s="165"/>
      <c r="C74" s="136"/>
      <c r="D74" s="136" t="s">
        <v>505</v>
      </c>
      <c r="E74" s="150"/>
      <c r="F74" s="150"/>
      <c r="H74" s="141"/>
      <c r="I74" s="147"/>
      <c r="J74" s="147"/>
      <c r="K74" s="147"/>
      <c r="L74" s="147"/>
      <c r="M74" s="147"/>
      <c r="N74" s="147"/>
      <c r="O74" s="147"/>
      <c r="P74" s="147"/>
      <c r="Q74" s="147"/>
      <c r="R74" s="147"/>
      <c r="S74" s="147"/>
      <c r="T74" s="147"/>
      <c r="U74" s="147"/>
      <c r="V74" s="147"/>
      <c r="W74" s="147"/>
      <c r="X74" s="147"/>
      <c r="Y74" s="187"/>
    </row>
    <row r="75" customFormat="false" ht="8.25" hidden="false" customHeight="true" outlineLevel="0" collapsed="false">
      <c r="A75" s="182"/>
      <c r="B75" s="137"/>
      <c r="C75" s="136"/>
      <c r="D75" s="136"/>
      <c r="E75" s="150"/>
      <c r="F75" s="150"/>
      <c r="H75" s="141"/>
      <c r="I75" s="147"/>
      <c r="J75" s="147"/>
      <c r="K75" s="147"/>
      <c r="L75" s="147"/>
      <c r="M75" s="147"/>
      <c r="N75" s="147"/>
      <c r="O75" s="147"/>
      <c r="P75" s="147"/>
      <c r="Q75" s="147"/>
      <c r="R75" s="147"/>
      <c r="S75" s="147"/>
      <c r="T75" s="147"/>
      <c r="U75" s="147"/>
      <c r="V75" s="147"/>
      <c r="W75" s="147"/>
      <c r="X75" s="147"/>
      <c r="Y75" s="187"/>
    </row>
    <row r="76" customFormat="false" ht="9" hidden="false" customHeight="false" outlineLevel="0" collapsed="false">
      <c r="A76" s="182" t="n">
        <v>31</v>
      </c>
      <c r="B76" s="165"/>
      <c r="C76" s="133"/>
      <c r="D76" s="133"/>
      <c r="E76" s="140" t="s">
        <v>248</v>
      </c>
      <c r="F76" s="140"/>
      <c r="G76" s="140"/>
      <c r="H76" s="145" t="n">
        <f aca="false">SUM(I76,J76,K76,L76:T76,U76,V76,W76,X76)</f>
        <v>2028</v>
      </c>
      <c r="I76" s="147" t="n">
        <v>223</v>
      </c>
      <c r="J76" s="147" t="n">
        <v>339</v>
      </c>
      <c r="K76" s="147" t="n">
        <v>91</v>
      </c>
      <c r="L76" s="147" t="n">
        <v>39</v>
      </c>
      <c r="M76" s="147" t="n">
        <v>29</v>
      </c>
      <c r="N76" s="147" t="n">
        <v>49</v>
      </c>
      <c r="O76" s="147" t="n">
        <v>151</v>
      </c>
      <c r="P76" s="147" t="n">
        <v>39</v>
      </c>
      <c r="Q76" s="147" t="n">
        <v>194</v>
      </c>
      <c r="R76" s="147" t="n">
        <v>363</v>
      </c>
      <c r="S76" s="147" t="n">
        <v>133</v>
      </c>
      <c r="T76" s="147" t="n">
        <v>37</v>
      </c>
      <c r="U76" s="147" t="n">
        <v>178</v>
      </c>
      <c r="V76" s="147" t="n">
        <v>66</v>
      </c>
      <c r="W76" s="147" t="n">
        <v>62</v>
      </c>
      <c r="X76" s="147" t="n">
        <v>35</v>
      </c>
      <c r="Y76" s="165" t="n">
        <v>31</v>
      </c>
    </row>
    <row r="77" customFormat="false" ht="9" hidden="false" customHeight="false" outlineLevel="0" collapsed="false">
      <c r="A77" s="182"/>
      <c r="B77" s="165"/>
      <c r="C77" s="133"/>
      <c r="D77" s="133"/>
      <c r="H77" s="145"/>
      <c r="I77" s="147"/>
      <c r="J77" s="147"/>
      <c r="K77" s="147"/>
      <c r="L77" s="147"/>
      <c r="M77" s="147"/>
      <c r="N77" s="147"/>
      <c r="O77" s="147"/>
      <c r="P77" s="147"/>
      <c r="Q77" s="147"/>
      <c r="R77" s="147"/>
      <c r="S77" s="147"/>
      <c r="T77" s="147"/>
      <c r="U77" s="147"/>
      <c r="V77" s="147"/>
      <c r="W77" s="147"/>
      <c r="X77" s="147"/>
      <c r="Y77" s="187"/>
    </row>
    <row r="78" customFormat="false" ht="9" hidden="false" customHeight="false" outlineLevel="0" collapsed="false">
      <c r="A78" s="182" t="n">
        <v>32</v>
      </c>
      <c r="B78" s="165"/>
      <c r="C78" s="133"/>
      <c r="D78" s="133"/>
      <c r="E78" s="120" t="s">
        <v>506</v>
      </c>
      <c r="H78" s="145"/>
      <c r="I78" s="147"/>
      <c r="J78" s="147"/>
      <c r="K78" s="147"/>
      <c r="L78" s="147"/>
      <c r="M78" s="147"/>
      <c r="N78" s="147"/>
      <c r="O78" s="147"/>
      <c r="P78" s="147"/>
      <c r="Q78" s="147"/>
      <c r="R78" s="147"/>
      <c r="S78" s="147"/>
      <c r="T78" s="147"/>
      <c r="U78" s="147"/>
      <c r="V78" s="147"/>
      <c r="W78" s="147"/>
      <c r="X78" s="147"/>
      <c r="Y78" s="187"/>
    </row>
    <row r="79" customFormat="false" ht="9" hidden="false" customHeight="false" outlineLevel="0" collapsed="false">
      <c r="A79" s="182"/>
      <c r="B79" s="165"/>
      <c r="C79" s="133"/>
      <c r="D79" s="133"/>
      <c r="F79" s="140" t="s">
        <v>507</v>
      </c>
      <c r="G79" s="140"/>
      <c r="H79" s="145" t="n">
        <f aca="false">SUM(I79,J79,K79,L79:T79,U79,V79,W79,X79)</f>
        <v>4325</v>
      </c>
      <c r="I79" s="147" t="n">
        <v>368</v>
      </c>
      <c r="J79" s="147" t="n">
        <v>907</v>
      </c>
      <c r="K79" s="147" t="n">
        <v>137</v>
      </c>
      <c r="L79" s="147" t="n">
        <v>158</v>
      </c>
      <c r="M79" s="147" t="n">
        <v>42</v>
      </c>
      <c r="N79" s="147" t="n">
        <v>192</v>
      </c>
      <c r="O79" s="147" t="n">
        <v>280</v>
      </c>
      <c r="P79" s="147" t="n">
        <v>82</v>
      </c>
      <c r="Q79" s="147" t="n">
        <v>597</v>
      </c>
      <c r="R79" s="147" t="n">
        <v>462</v>
      </c>
      <c r="S79" s="147" t="n">
        <v>185</v>
      </c>
      <c r="T79" s="147" t="n">
        <v>34</v>
      </c>
      <c r="U79" s="147" t="n">
        <v>324</v>
      </c>
      <c r="V79" s="147" t="n">
        <v>319</v>
      </c>
      <c r="W79" s="147" t="n">
        <v>164</v>
      </c>
      <c r="X79" s="147" t="n">
        <v>74</v>
      </c>
      <c r="Y79" s="165" t="n">
        <v>32</v>
      </c>
    </row>
    <row r="80" customFormat="false" ht="9" hidden="false" customHeight="false" outlineLevel="0" collapsed="false">
      <c r="A80" s="182"/>
      <c r="B80" s="165"/>
      <c r="C80" s="133"/>
      <c r="D80" s="133"/>
      <c r="H80" s="145"/>
      <c r="I80" s="147"/>
      <c r="J80" s="147"/>
      <c r="K80" s="147"/>
      <c r="L80" s="147"/>
      <c r="M80" s="147"/>
      <c r="N80" s="147"/>
      <c r="O80" s="147"/>
      <c r="P80" s="147"/>
      <c r="Q80" s="147"/>
      <c r="R80" s="147"/>
      <c r="S80" s="147"/>
      <c r="T80" s="147"/>
      <c r="U80" s="147"/>
      <c r="V80" s="147"/>
      <c r="W80" s="147"/>
      <c r="X80" s="147"/>
      <c r="Y80" s="187"/>
    </row>
    <row r="81" customFormat="false" ht="9" hidden="false" customHeight="false" outlineLevel="0" collapsed="false">
      <c r="A81" s="182" t="n">
        <v>33</v>
      </c>
      <c r="B81" s="165"/>
      <c r="C81" s="133"/>
      <c r="D81" s="133"/>
      <c r="E81" s="140" t="s">
        <v>250</v>
      </c>
      <c r="F81" s="140"/>
      <c r="G81" s="140"/>
      <c r="H81" s="145" t="n">
        <f aca="false">SUM(I81,J81,K81,L81:T81,U81,V81,W81,X81)</f>
        <v>167198</v>
      </c>
      <c r="I81" s="147" t="n">
        <v>21243</v>
      </c>
      <c r="J81" s="147" t="n">
        <v>31141</v>
      </c>
      <c r="K81" s="147" t="n">
        <v>7155</v>
      </c>
      <c r="L81" s="147" t="n">
        <v>6492</v>
      </c>
      <c r="M81" s="147" t="n">
        <v>1557</v>
      </c>
      <c r="N81" s="147" t="n">
        <v>5365</v>
      </c>
      <c r="O81" s="147" t="n">
        <v>5491</v>
      </c>
      <c r="P81" s="147" t="n">
        <v>3973</v>
      </c>
      <c r="Q81" s="147" t="n">
        <v>12252</v>
      </c>
      <c r="R81" s="147" t="n">
        <v>37000</v>
      </c>
      <c r="S81" s="147" t="n">
        <v>7897</v>
      </c>
      <c r="T81" s="147" t="n">
        <v>2183</v>
      </c>
      <c r="U81" s="147" t="n">
        <v>12019</v>
      </c>
      <c r="V81" s="147" t="n">
        <v>6485</v>
      </c>
      <c r="W81" s="147" t="n">
        <v>1667</v>
      </c>
      <c r="X81" s="147" t="n">
        <v>5278</v>
      </c>
      <c r="Y81" s="165" t="n">
        <v>33</v>
      </c>
    </row>
    <row r="82" customFormat="false" ht="9" hidden="false" customHeight="false" outlineLevel="0" collapsed="false">
      <c r="A82" s="182"/>
      <c r="B82" s="165"/>
      <c r="C82" s="133"/>
      <c r="D82" s="133"/>
      <c r="H82" s="141"/>
      <c r="I82" s="147"/>
      <c r="J82" s="147"/>
      <c r="K82" s="147"/>
      <c r="L82" s="147"/>
      <c r="M82" s="147"/>
      <c r="N82" s="147"/>
      <c r="O82" s="147"/>
      <c r="P82" s="147"/>
      <c r="Q82" s="147"/>
      <c r="R82" s="147"/>
      <c r="S82" s="147"/>
      <c r="T82" s="147"/>
      <c r="U82" s="147"/>
      <c r="V82" s="147"/>
      <c r="W82" s="147"/>
      <c r="X82" s="147"/>
      <c r="Y82" s="187"/>
    </row>
    <row r="83" customFormat="false" ht="11.25" hidden="false" customHeight="true" outlineLevel="0" collapsed="false">
      <c r="A83" s="182" t="n">
        <v>34</v>
      </c>
      <c r="B83" s="165"/>
      <c r="C83" s="133"/>
      <c r="D83" s="133"/>
      <c r="G83" s="144" t="s">
        <v>224</v>
      </c>
      <c r="H83" s="145" t="n">
        <f aca="false">SUM(H76:H81)</f>
        <v>173551</v>
      </c>
      <c r="I83" s="146" t="n">
        <f aca="false">SUM(I76:I82)</f>
        <v>21834</v>
      </c>
      <c r="J83" s="146" t="n">
        <f aca="false">SUM(J76:J81)</f>
        <v>32387</v>
      </c>
      <c r="K83" s="146" t="n">
        <f aca="false">SUM(K76:K81)</f>
        <v>7383</v>
      </c>
      <c r="L83" s="146" t="n">
        <f aca="false">SUM(L76:L82)</f>
        <v>6689</v>
      </c>
      <c r="M83" s="146" t="n">
        <f aca="false">SUM(M76:M82)</f>
        <v>1628</v>
      </c>
      <c r="N83" s="146" t="n">
        <f aca="false">SUM(N76:N81)</f>
        <v>5606</v>
      </c>
      <c r="O83" s="146" t="n">
        <f aca="false">SUM(O76:O82)</f>
        <v>5922</v>
      </c>
      <c r="P83" s="146" t="n">
        <f aca="false">SUM(P76:P82)</f>
        <v>4094</v>
      </c>
      <c r="Q83" s="146" t="n">
        <f aca="false">SUM(Q76:Q82)</f>
        <v>13043</v>
      </c>
      <c r="R83" s="146" t="n">
        <f aca="false">SUM(R76:R82)</f>
        <v>37825</v>
      </c>
      <c r="S83" s="146" t="n">
        <f aca="false">SUM(S76:S82)</f>
        <v>8215</v>
      </c>
      <c r="T83" s="146" t="n">
        <f aca="false">SUM(T76:T82)</f>
        <v>2254</v>
      </c>
      <c r="U83" s="146" t="n">
        <f aca="false">SUM(U76:U82)</f>
        <v>12521</v>
      </c>
      <c r="V83" s="146" t="n">
        <f aca="false">SUM(V76:V82)</f>
        <v>6870</v>
      </c>
      <c r="W83" s="146" t="n">
        <f aca="false">SUM(W76:W82)</f>
        <v>1893</v>
      </c>
      <c r="X83" s="146" t="n">
        <f aca="false">SUM(X76:X82)</f>
        <v>5387</v>
      </c>
      <c r="Y83" s="165" t="n">
        <v>34</v>
      </c>
    </row>
    <row r="84" customFormat="false" ht="9" hidden="false" customHeight="false" outlineLevel="0" collapsed="false">
      <c r="A84" s="182"/>
      <c r="B84" s="139"/>
      <c r="C84" s="133"/>
      <c r="D84" s="133"/>
      <c r="G84" s="246"/>
      <c r="H84" s="133"/>
      <c r="I84" s="154"/>
      <c r="Y84" s="139"/>
    </row>
    <row r="85" customFormat="false" ht="9" hidden="false" customHeight="false" outlineLevel="0" collapsed="false">
      <c r="A85" s="182"/>
      <c r="B85" s="139"/>
      <c r="C85" s="133"/>
      <c r="D85" s="133"/>
      <c r="G85" s="246"/>
      <c r="H85" s="133"/>
      <c r="I85" s="154"/>
      <c r="Y85" s="139"/>
    </row>
    <row r="86" customFormat="false" ht="9" hidden="false" customHeight="false" outlineLevel="0" collapsed="false">
      <c r="A86" s="182"/>
      <c r="B86" s="139"/>
      <c r="C86" s="133"/>
      <c r="D86" s="133"/>
      <c r="G86" s="246"/>
      <c r="H86" s="133"/>
      <c r="I86" s="154"/>
      <c r="Y86" s="139"/>
    </row>
    <row r="87" customFormat="false" ht="12.75" hidden="false" customHeight="false" outlineLevel="0" collapsed="false">
      <c r="A87" s="121" t="s">
        <v>194</v>
      </c>
      <c r="B87" s="121"/>
      <c r="C87" s="121"/>
      <c r="D87" s="121"/>
      <c r="E87" s="121"/>
      <c r="F87" s="121"/>
      <c r="G87" s="121"/>
      <c r="H87" s="121"/>
      <c r="I87" s="121"/>
      <c r="J87" s="121"/>
      <c r="K87" s="121"/>
      <c r="L87" s="121"/>
      <c r="M87" s="121"/>
      <c r="N87" s="121"/>
      <c r="O87" s="122" t="s">
        <v>195</v>
      </c>
      <c r="P87" s="178"/>
      <c r="Q87" s="178"/>
      <c r="R87" s="178"/>
      <c r="S87" s="178"/>
      <c r="T87" s="178"/>
      <c r="U87" s="178"/>
      <c r="V87" s="178"/>
      <c r="W87" s="178"/>
      <c r="X87" s="178"/>
      <c r="Y87" s="178"/>
    </row>
    <row r="88" customFormat="false" ht="12" hidden="false" customHeight="true" outlineLevel="0" collapsed="false">
      <c r="A88" s="244" t="s">
        <v>465</v>
      </c>
      <c r="B88" s="244"/>
      <c r="C88" s="244"/>
      <c r="D88" s="244"/>
      <c r="E88" s="244"/>
      <c r="F88" s="244"/>
      <c r="G88" s="244"/>
      <c r="H88" s="244"/>
      <c r="I88" s="244"/>
      <c r="J88" s="244"/>
      <c r="K88" s="244"/>
      <c r="L88" s="244"/>
      <c r="M88" s="244"/>
      <c r="N88" s="244"/>
      <c r="O88" s="195" t="s">
        <v>466</v>
      </c>
      <c r="P88" s="195"/>
      <c r="Q88" s="195"/>
      <c r="R88" s="195"/>
      <c r="S88" s="195"/>
      <c r="T88" s="195"/>
      <c r="U88" s="223"/>
      <c r="V88" s="223"/>
      <c r="W88" s="223"/>
      <c r="X88" s="223"/>
      <c r="Y88" s="223"/>
    </row>
    <row r="89" customFormat="false" ht="12" hidden="false" customHeight="true" outlineLevel="0" collapsed="false">
      <c r="A89" s="247"/>
      <c r="B89" s="247"/>
      <c r="C89" s="247"/>
      <c r="D89" s="247"/>
      <c r="E89" s="247"/>
      <c r="F89" s="247"/>
      <c r="G89" s="247"/>
      <c r="H89" s="247"/>
      <c r="I89" s="247"/>
      <c r="J89" s="247"/>
      <c r="K89" s="247"/>
      <c r="L89" s="247"/>
      <c r="M89" s="247"/>
      <c r="N89" s="247"/>
      <c r="O89" s="179"/>
      <c r="P89" s="248"/>
      <c r="Q89" s="248"/>
      <c r="R89" s="248"/>
      <c r="S89" s="248"/>
      <c r="T89" s="248"/>
      <c r="U89" s="223"/>
      <c r="V89" s="223"/>
      <c r="W89" s="223"/>
      <c r="X89" s="223"/>
      <c r="Y89" s="223"/>
    </row>
    <row r="90" customFormat="false" ht="5.25" hidden="false" customHeight="true" outlineLevel="0" collapsed="false"/>
    <row r="91" customFormat="false" ht="9" hidden="false" customHeight="true" outlineLevel="0" collapsed="false">
      <c r="A91" s="162" t="s">
        <v>198</v>
      </c>
      <c r="B91" s="129" t="s">
        <v>98</v>
      </c>
      <c r="C91" s="129"/>
      <c r="D91" s="129"/>
      <c r="E91" s="129"/>
      <c r="F91" s="129"/>
      <c r="G91" s="129"/>
      <c r="H91" s="162" t="s">
        <v>467</v>
      </c>
      <c r="I91" s="132" t="s">
        <v>468</v>
      </c>
      <c r="J91" s="129" t="s">
        <v>469</v>
      </c>
      <c r="K91" s="129" t="s">
        <v>470</v>
      </c>
      <c r="L91" s="132" t="s">
        <v>471</v>
      </c>
      <c r="M91" s="129" t="s">
        <v>472</v>
      </c>
      <c r="N91" s="128" t="s">
        <v>473</v>
      </c>
      <c r="O91" s="131" t="s">
        <v>474</v>
      </c>
      <c r="P91" s="132" t="s">
        <v>475</v>
      </c>
      <c r="Q91" s="132" t="s">
        <v>476</v>
      </c>
      <c r="R91" s="132" t="s">
        <v>477</v>
      </c>
      <c r="S91" s="132" t="s">
        <v>478</v>
      </c>
      <c r="T91" s="129" t="s">
        <v>479</v>
      </c>
      <c r="U91" s="129" t="s">
        <v>480</v>
      </c>
      <c r="V91" s="132" t="s">
        <v>481</v>
      </c>
      <c r="W91" s="132" t="s">
        <v>482</v>
      </c>
      <c r="X91" s="129" t="s">
        <v>483</v>
      </c>
      <c r="Y91" s="130" t="s">
        <v>198</v>
      </c>
    </row>
    <row r="92" customFormat="false" ht="9" hidden="false" customHeight="false" outlineLevel="0" collapsed="false">
      <c r="A92" s="162"/>
      <c r="B92" s="129"/>
      <c r="C92" s="129"/>
      <c r="D92" s="129"/>
      <c r="E92" s="129"/>
      <c r="F92" s="129"/>
      <c r="G92" s="129"/>
      <c r="H92" s="162"/>
      <c r="I92" s="132"/>
      <c r="J92" s="132"/>
      <c r="K92" s="132"/>
      <c r="L92" s="132"/>
      <c r="M92" s="132"/>
      <c r="N92" s="128"/>
      <c r="O92" s="131"/>
      <c r="P92" s="132"/>
      <c r="Q92" s="132"/>
      <c r="R92" s="132"/>
      <c r="S92" s="132"/>
      <c r="T92" s="132"/>
      <c r="U92" s="132"/>
      <c r="V92" s="132"/>
      <c r="W92" s="132"/>
      <c r="X92" s="132"/>
      <c r="Y92" s="130"/>
    </row>
    <row r="93" customFormat="false" ht="9" hidden="false" customHeight="false" outlineLevel="0" collapsed="false">
      <c r="A93" s="162"/>
      <c r="B93" s="129"/>
      <c r="C93" s="129"/>
      <c r="D93" s="129"/>
      <c r="E93" s="129"/>
      <c r="F93" s="129"/>
      <c r="G93" s="129"/>
      <c r="H93" s="162"/>
      <c r="I93" s="132"/>
      <c r="J93" s="132"/>
      <c r="K93" s="132"/>
      <c r="L93" s="132"/>
      <c r="M93" s="132"/>
      <c r="N93" s="128"/>
      <c r="O93" s="131"/>
      <c r="P93" s="132"/>
      <c r="Q93" s="132"/>
      <c r="R93" s="132"/>
      <c r="S93" s="132"/>
      <c r="T93" s="132"/>
      <c r="U93" s="132"/>
      <c r="V93" s="132"/>
      <c r="W93" s="132"/>
      <c r="X93" s="132"/>
      <c r="Y93" s="130"/>
    </row>
    <row r="94" customFormat="false" ht="13.5" hidden="false" customHeight="true" outlineLevel="0" collapsed="false">
      <c r="A94" s="162"/>
      <c r="B94" s="129"/>
      <c r="C94" s="129"/>
      <c r="D94" s="129"/>
      <c r="E94" s="129"/>
      <c r="F94" s="129"/>
      <c r="G94" s="129"/>
      <c r="H94" s="162"/>
      <c r="I94" s="132"/>
      <c r="J94" s="132"/>
      <c r="K94" s="132"/>
      <c r="L94" s="132"/>
      <c r="M94" s="132"/>
      <c r="N94" s="128"/>
      <c r="O94" s="131"/>
      <c r="P94" s="132"/>
      <c r="Q94" s="132"/>
      <c r="R94" s="132"/>
      <c r="S94" s="132"/>
      <c r="T94" s="132"/>
      <c r="U94" s="132"/>
      <c r="V94" s="132"/>
      <c r="W94" s="132"/>
      <c r="X94" s="132"/>
      <c r="Y94" s="130"/>
    </row>
    <row r="95" customFormat="false" ht="5.25" hidden="false" customHeight="true" outlineLevel="0" collapsed="false">
      <c r="B95" s="137"/>
      <c r="C95" s="136"/>
      <c r="D95" s="136"/>
      <c r="E95" s="150"/>
      <c r="F95" s="150"/>
      <c r="H95" s="239"/>
      <c r="Y95" s="137"/>
    </row>
    <row r="96" customFormat="false" ht="9" hidden="false" customHeight="false" outlineLevel="0" collapsed="false">
      <c r="B96" s="137"/>
      <c r="C96" s="136" t="s">
        <v>508</v>
      </c>
      <c r="D96" s="136"/>
      <c r="E96" s="150"/>
      <c r="F96" s="150"/>
      <c r="H96" s="137"/>
      <c r="Y96" s="137"/>
    </row>
    <row r="97" customFormat="false" ht="9" hidden="false" customHeight="false" outlineLevel="0" collapsed="false">
      <c r="A97" s="182"/>
      <c r="B97" s="165"/>
      <c r="C97" s="133"/>
      <c r="D97" s="136" t="s">
        <v>509</v>
      </c>
      <c r="E97" s="136"/>
      <c r="F97" s="136"/>
      <c r="G97" s="135"/>
      <c r="H97" s="133"/>
      <c r="I97" s="154"/>
      <c r="Y97" s="165"/>
    </row>
    <row r="98" customFormat="false" ht="5.25" hidden="false" customHeight="true" outlineLevel="0" collapsed="false">
      <c r="B98" s="137"/>
      <c r="C98" s="136"/>
      <c r="D98" s="136"/>
      <c r="E98" s="136"/>
      <c r="F98" s="136"/>
      <c r="G98" s="135"/>
      <c r="H98" s="133"/>
      <c r="Y98" s="137"/>
    </row>
    <row r="99" customFormat="false" ht="9" hidden="false" customHeight="false" outlineLevel="0" collapsed="false">
      <c r="A99" s="182" t="n">
        <v>35</v>
      </c>
      <c r="B99" s="165"/>
      <c r="C99" s="133"/>
      <c r="D99" s="133"/>
      <c r="E99" s="152" t="s">
        <v>253</v>
      </c>
      <c r="F99" s="152"/>
      <c r="G99" s="152"/>
      <c r="H99" s="146" t="n">
        <f aca="false">SUM(I99:X99)</f>
        <v>308486</v>
      </c>
      <c r="I99" s="142" t="n">
        <v>35927</v>
      </c>
      <c r="J99" s="147" t="n">
        <v>49194</v>
      </c>
      <c r="K99" s="147" t="n">
        <v>19786</v>
      </c>
      <c r="L99" s="147" t="n">
        <v>6995</v>
      </c>
      <c r="M99" s="147" t="n">
        <v>3181</v>
      </c>
      <c r="N99" s="147" t="n">
        <v>6215</v>
      </c>
      <c r="O99" s="147" t="n">
        <v>23242</v>
      </c>
      <c r="P99" s="147" t="n">
        <v>9842</v>
      </c>
      <c r="Q99" s="147" t="n">
        <v>37215</v>
      </c>
      <c r="R99" s="147" t="n">
        <v>48959</v>
      </c>
      <c r="S99" s="147" t="n">
        <v>14713</v>
      </c>
      <c r="T99" s="147" t="n">
        <v>3649</v>
      </c>
      <c r="U99" s="147" t="n">
        <v>13982</v>
      </c>
      <c r="V99" s="147" t="n">
        <v>10461</v>
      </c>
      <c r="W99" s="147" t="n">
        <v>11727</v>
      </c>
      <c r="X99" s="147" t="n">
        <v>13398</v>
      </c>
      <c r="Y99" s="165" t="n">
        <v>35</v>
      </c>
    </row>
    <row r="100" customFormat="false" ht="9" hidden="false" customHeight="false" outlineLevel="0" collapsed="false">
      <c r="A100" s="182" t="n">
        <v>36</v>
      </c>
      <c r="B100" s="165"/>
      <c r="C100" s="133"/>
      <c r="D100" s="133"/>
      <c r="E100" s="133" t="s">
        <v>510</v>
      </c>
      <c r="F100" s="133"/>
      <c r="G100" s="135"/>
      <c r="H100" s="146"/>
      <c r="I100" s="142"/>
      <c r="J100" s="147"/>
      <c r="K100" s="147"/>
      <c r="L100" s="147"/>
      <c r="M100" s="147"/>
      <c r="N100" s="147"/>
      <c r="O100" s="147"/>
      <c r="P100" s="147"/>
      <c r="Q100" s="147"/>
      <c r="R100" s="147"/>
      <c r="S100" s="147"/>
      <c r="T100" s="147"/>
      <c r="U100" s="147"/>
      <c r="V100" s="147"/>
      <c r="W100" s="147"/>
      <c r="X100" s="147"/>
      <c r="Y100" s="187"/>
    </row>
    <row r="101" customFormat="false" ht="9" hidden="false" customHeight="false" outlineLevel="0" collapsed="false">
      <c r="A101" s="182"/>
      <c r="B101" s="165"/>
      <c r="C101" s="133"/>
      <c r="D101" s="133"/>
      <c r="E101" s="133"/>
      <c r="F101" s="152" t="s">
        <v>511</v>
      </c>
      <c r="G101" s="152"/>
      <c r="H101" s="146" t="n">
        <f aca="false">SUM(I101:X101)</f>
        <v>301989</v>
      </c>
      <c r="I101" s="142" t="n">
        <v>22219</v>
      </c>
      <c r="J101" s="147" t="n">
        <v>41292</v>
      </c>
      <c r="K101" s="147" t="n">
        <v>17835</v>
      </c>
      <c r="L101" s="147" t="n">
        <v>12860</v>
      </c>
      <c r="M101" s="147" t="n">
        <v>1935</v>
      </c>
      <c r="N101" s="147" t="n">
        <v>6035</v>
      </c>
      <c r="O101" s="147" t="n">
        <v>11704</v>
      </c>
      <c r="P101" s="147" t="n">
        <v>9165</v>
      </c>
      <c r="Q101" s="147" t="n">
        <v>28289</v>
      </c>
      <c r="R101" s="147" t="n">
        <v>91263</v>
      </c>
      <c r="S101" s="147" t="n">
        <v>20223</v>
      </c>
      <c r="T101" s="147" t="n">
        <v>4403</v>
      </c>
      <c r="U101" s="147" t="n">
        <v>6653</v>
      </c>
      <c r="V101" s="147" t="n">
        <v>9961</v>
      </c>
      <c r="W101" s="147" t="n">
        <v>7260</v>
      </c>
      <c r="X101" s="147" t="n">
        <v>10892</v>
      </c>
      <c r="Y101" s="165" t="n">
        <v>36</v>
      </c>
    </row>
    <row r="102" customFormat="false" ht="5.25" hidden="false" customHeight="true" outlineLevel="0" collapsed="false">
      <c r="B102" s="137"/>
      <c r="C102" s="136"/>
      <c r="D102" s="136"/>
      <c r="E102" s="136"/>
      <c r="F102" s="136"/>
      <c r="G102" s="135"/>
      <c r="H102" s="146"/>
      <c r="I102" s="142"/>
      <c r="J102" s="147"/>
      <c r="K102" s="147"/>
      <c r="L102" s="147"/>
      <c r="M102" s="147"/>
      <c r="N102" s="147"/>
      <c r="O102" s="147"/>
      <c r="P102" s="147"/>
      <c r="Q102" s="147"/>
      <c r="R102" s="147"/>
      <c r="S102" s="147"/>
      <c r="T102" s="147"/>
      <c r="U102" s="147"/>
      <c r="V102" s="147"/>
      <c r="W102" s="147"/>
      <c r="X102" s="147"/>
      <c r="Y102" s="187"/>
    </row>
    <row r="103" customFormat="false" ht="9" hidden="false" customHeight="false" outlineLevel="0" collapsed="false">
      <c r="A103" s="182" t="n">
        <v>37</v>
      </c>
      <c r="B103" s="165"/>
      <c r="C103" s="133"/>
      <c r="D103" s="133"/>
      <c r="E103" s="152" t="s">
        <v>255</v>
      </c>
      <c r="F103" s="152"/>
      <c r="G103" s="152"/>
      <c r="H103" s="146" t="n">
        <f aca="false">SUM(I103:X103)</f>
        <v>20219</v>
      </c>
      <c r="I103" s="142" t="n">
        <v>2930</v>
      </c>
      <c r="J103" s="147" t="n">
        <v>2390</v>
      </c>
      <c r="K103" s="147" t="n">
        <v>887</v>
      </c>
      <c r="L103" s="147" t="n">
        <v>458</v>
      </c>
      <c r="M103" s="147" t="n">
        <v>215</v>
      </c>
      <c r="N103" s="147" t="n">
        <v>460</v>
      </c>
      <c r="O103" s="147" t="n">
        <v>873</v>
      </c>
      <c r="P103" s="147" t="n">
        <v>444</v>
      </c>
      <c r="Q103" s="147" t="n">
        <v>2959</v>
      </c>
      <c r="R103" s="147" t="n">
        <v>3294</v>
      </c>
      <c r="S103" s="147" t="n">
        <v>2179</v>
      </c>
      <c r="T103" s="147" t="n">
        <v>561</v>
      </c>
      <c r="U103" s="147" t="n">
        <v>693</v>
      </c>
      <c r="V103" s="147" t="n">
        <v>505</v>
      </c>
      <c r="W103" s="147" t="n">
        <v>634</v>
      </c>
      <c r="X103" s="147" t="n">
        <v>737</v>
      </c>
      <c r="Y103" s="165" t="n">
        <v>37</v>
      </c>
    </row>
    <row r="104" customFormat="false" ht="5.25" hidden="false" customHeight="true" outlineLevel="0" collapsed="false">
      <c r="B104" s="137"/>
      <c r="C104" s="136"/>
      <c r="D104" s="136"/>
      <c r="E104" s="136"/>
      <c r="F104" s="136"/>
      <c r="G104" s="135"/>
      <c r="H104" s="146"/>
      <c r="I104" s="142"/>
      <c r="J104" s="147"/>
      <c r="K104" s="147"/>
      <c r="L104" s="147"/>
      <c r="M104" s="147"/>
      <c r="N104" s="147"/>
      <c r="O104" s="147"/>
      <c r="P104" s="147"/>
      <c r="Q104" s="147"/>
      <c r="R104" s="147"/>
      <c r="S104" s="147"/>
      <c r="T104" s="147"/>
      <c r="U104" s="147"/>
      <c r="V104" s="147"/>
      <c r="W104" s="147"/>
      <c r="X104" s="147"/>
      <c r="Y104" s="187"/>
    </row>
    <row r="105" customFormat="false" ht="9" hidden="false" customHeight="false" outlineLevel="0" collapsed="false">
      <c r="A105" s="182" t="n">
        <v>38</v>
      </c>
      <c r="B105" s="137"/>
      <c r="C105" s="136"/>
      <c r="D105" s="136"/>
      <c r="E105" s="133" t="s">
        <v>512</v>
      </c>
      <c r="F105" s="133"/>
      <c r="G105" s="135"/>
      <c r="H105" s="146"/>
      <c r="I105" s="142"/>
      <c r="J105" s="177"/>
      <c r="K105" s="147"/>
      <c r="L105" s="147"/>
      <c r="M105" s="147"/>
      <c r="N105" s="147"/>
      <c r="O105" s="147"/>
      <c r="P105" s="147"/>
      <c r="Q105" s="147"/>
      <c r="R105" s="147"/>
      <c r="S105" s="147"/>
      <c r="T105" s="147"/>
      <c r="U105" s="147"/>
      <c r="V105" s="147"/>
      <c r="W105" s="147"/>
      <c r="X105" s="147"/>
      <c r="Y105" s="187"/>
    </row>
    <row r="106" customFormat="false" ht="9" hidden="false" customHeight="false" outlineLevel="0" collapsed="false">
      <c r="A106" s="182"/>
      <c r="B106" s="165"/>
      <c r="C106" s="133"/>
      <c r="D106" s="133"/>
      <c r="E106" s="152" t="s">
        <v>513</v>
      </c>
      <c r="F106" s="152"/>
      <c r="G106" s="152"/>
      <c r="H106" s="146" t="n">
        <f aca="false">SUM(I106:X106)</f>
        <v>13355</v>
      </c>
      <c r="I106" s="142" t="n">
        <v>1306</v>
      </c>
      <c r="J106" s="147" t="n">
        <v>1236</v>
      </c>
      <c r="K106" s="147" t="n">
        <v>772</v>
      </c>
      <c r="L106" s="147" t="n">
        <v>484</v>
      </c>
      <c r="M106" s="147" t="n">
        <v>97</v>
      </c>
      <c r="N106" s="147" t="n">
        <v>180</v>
      </c>
      <c r="O106" s="147" t="n">
        <v>445</v>
      </c>
      <c r="P106" s="147" t="n">
        <v>283</v>
      </c>
      <c r="Q106" s="147" t="n">
        <v>1414</v>
      </c>
      <c r="R106" s="147" t="n">
        <v>4240</v>
      </c>
      <c r="S106" s="147" t="n">
        <v>1237</v>
      </c>
      <c r="T106" s="147" t="n">
        <v>366</v>
      </c>
      <c r="U106" s="147" t="n">
        <v>189</v>
      </c>
      <c r="V106" s="147" t="n">
        <v>357</v>
      </c>
      <c r="W106" s="147" t="n">
        <v>247</v>
      </c>
      <c r="X106" s="147" t="n">
        <v>502</v>
      </c>
      <c r="Y106" s="165" t="n">
        <v>38</v>
      </c>
    </row>
    <row r="107" customFormat="false" ht="5.25" hidden="false" customHeight="true" outlineLevel="0" collapsed="false">
      <c r="B107" s="137"/>
      <c r="C107" s="136"/>
      <c r="D107" s="136"/>
      <c r="E107" s="136"/>
      <c r="F107" s="136"/>
      <c r="G107" s="135"/>
      <c r="H107" s="146"/>
      <c r="I107" s="142"/>
      <c r="J107" s="147"/>
      <c r="K107" s="147"/>
      <c r="L107" s="147"/>
      <c r="M107" s="147"/>
      <c r="N107" s="147"/>
      <c r="O107" s="147"/>
      <c r="P107" s="147"/>
      <c r="Q107" s="147"/>
      <c r="R107" s="147"/>
      <c r="S107" s="147"/>
      <c r="T107" s="147"/>
      <c r="U107" s="147"/>
      <c r="V107" s="147"/>
      <c r="W107" s="147"/>
      <c r="X107" s="147"/>
      <c r="Y107" s="187"/>
    </row>
    <row r="108" customFormat="false" ht="9" hidden="false" customHeight="false" outlineLevel="0" collapsed="false">
      <c r="A108" s="182" t="n">
        <v>39</v>
      </c>
      <c r="B108" s="165"/>
      <c r="C108" s="133"/>
      <c r="D108" s="133"/>
      <c r="E108" s="152" t="s">
        <v>257</v>
      </c>
      <c r="F108" s="152"/>
      <c r="G108" s="152"/>
      <c r="H108" s="146" t="n">
        <f aca="false">SUM(I108:X108)</f>
        <v>143323</v>
      </c>
      <c r="I108" s="142" t="n">
        <v>17796</v>
      </c>
      <c r="J108" s="147" t="n">
        <v>22737</v>
      </c>
      <c r="K108" s="147" t="n">
        <v>8673</v>
      </c>
      <c r="L108" s="147" t="n">
        <v>2954</v>
      </c>
      <c r="M108" s="147" t="n">
        <v>1817</v>
      </c>
      <c r="N108" s="147" t="n">
        <v>3610</v>
      </c>
      <c r="O108" s="147" t="n">
        <v>10389</v>
      </c>
      <c r="P108" s="147" t="n">
        <v>3164</v>
      </c>
      <c r="Q108" s="147" t="n">
        <v>14839</v>
      </c>
      <c r="R108" s="147" t="n">
        <v>29043</v>
      </c>
      <c r="S108" s="147" t="n">
        <v>5489</v>
      </c>
      <c r="T108" s="147" t="n">
        <v>1745</v>
      </c>
      <c r="U108" s="147" t="n">
        <v>6749</v>
      </c>
      <c r="V108" s="147" t="n">
        <v>4140</v>
      </c>
      <c r="W108" s="147" t="n">
        <v>5573</v>
      </c>
      <c r="X108" s="147" t="n">
        <v>4605</v>
      </c>
      <c r="Y108" s="165" t="n">
        <v>39</v>
      </c>
    </row>
    <row r="109" customFormat="false" ht="5.25" hidden="false" customHeight="true" outlineLevel="0" collapsed="false">
      <c r="B109" s="137"/>
      <c r="C109" s="136"/>
      <c r="D109" s="136"/>
      <c r="E109" s="136"/>
      <c r="F109" s="136"/>
      <c r="G109" s="135"/>
      <c r="H109" s="146"/>
      <c r="I109" s="142"/>
      <c r="J109" s="147"/>
      <c r="K109" s="147"/>
      <c r="L109" s="147"/>
      <c r="M109" s="147"/>
      <c r="N109" s="147"/>
      <c r="O109" s="147"/>
      <c r="P109" s="147"/>
      <c r="Q109" s="147"/>
      <c r="R109" s="147"/>
      <c r="S109" s="147"/>
      <c r="T109" s="147"/>
      <c r="U109" s="147"/>
      <c r="V109" s="147"/>
      <c r="W109" s="147"/>
      <c r="X109" s="147"/>
      <c r="Y109" s="187"/>
    </row>
    <row r="110" customFormat="false" ht="9" hidden="false" customHeight="false" outlineLevel="0" collapsed="false">
      <c r="A110" s="182" t="n">
        <v>40</v>
      </c>
      <c r="B110" s="165"/>
      <c r="C110" s="133"/>
      <c r="D110" s="133"/>
      <c r="E110" s="133" t="s">
        <v>514</v>
      </c>
      <c r="F110" s="133"/>
      <c r="G110" s="135"/>
      <c r="H110" s="146"/>
      <c r="I110" s="142"/>
      <c r="J110" s="147"/>
      <c r="K110" s="147"/>
      <c r="L110" s="147"/>
      <c r="M110" s="147"/>
      <c r="N110" s="147"/>
      <c r="O110" s="147"/>
      <c r="P110" s="147"/>
      <c r="Q110" s="147"/>
      <c r="R110" s="147"/>
      <c r="S110" s="147"/>
      <c r="T110" s="147"/>
      <c r="U110" s="147"/>
      <c r="V110" s="147"/>
      <c r="W110" s="147"/>
      <c r="X110" s="147"/>
      <c r="Y110" s="187"/>
    </row>
    <row r="111" customFormat="false" ht="9" hidden="false" customHeight="false" outlineLevel="0" collapsed="false">
      <c r="A111" s="182"/>
      <c r="B111" s="165"/>
      <c r="C111" s="133"/>
      <c r="D111" s="133"/>
      <c r="E111" s="133"/>
      <c r="F111" s="152" t="s">
        <v>515</v>
      </c>
      <c r="G111" s="152"/>
      <c r="H111" s="146" t="n">
        <f aca="false">SUM(I111:X111)</f>
        <v>87619</v>
      </c>
      <c r="I111" s="142" t="n">
        <v>8416</v>
      </c>
      <c r="J111" s="147" t="n">
        <v>13893</v>
      </c>
      <c r="K111" s="147" t="n">
        <v>3281</v>
      </c>
      <c r="L111" s="147" t="n">
        <v>5776</v>
      </c>
      <c r="M111" s="147" t="n">
        <v>769</v>
      </c>
      <c r="N111" s="147" t="n">
        <v>2191</v>
      </c>
      <c r="O111" s="147" t="n">
        <v>6034</v>
      </c>
      <c r="P111" s="147" t="n">
        <v>1513</v>
      </c>
      <c r="Q111" s="147" t="n">
        <v>6058</v>
      </c>
      <c r="R111" s="147" t="n">
        <v>25543</v>
      </c>
      <c r="S111" s="147" t="n">
        <v>2980</v>
      </c>
      <c r="T111" s="147" t="n">
        <v>803</v>
      </c>
      <c r="U111" s="147" t="n">
        <v>3302</v>
      </c>
      <c r="V111" s="147" t="n">
        <v>1645</v>
      </c>
      <c r="W111" s="147" t="n">
        <v>3384</v>
      </c>
      <c r="X111" s="147" t="n">
        <v>2031</v>
      </c>
      <c r="Y111" s="165" t="n">
        <v>40</v>
      </c>
    </row>
    <row r="112" customFormat="false" ht="5.25" hidden="false" customHeight="true" outlineLevel="0" collapsed="false">
      <c r="B112" s="137"/>
      <c r="C112" s="136"/>
      <c r="D112" s="136"/>
      <c r="E112" s="136"/>
      <c r="F112" s="136"/>
      <c r="G112" s="135"/>
      <c r="H112" s="146"/>
      <c r="I112" s="142"/>
      <c r="J112" s="147"/>
      <c r="K112" s="147"/>
      <c r="L112" s="147"/>
      <c r="M112" s="147"/>
      <c r="N112" s="147"/>
      <c r="O112" s="147"/>
      <c r="P112" s="147"/>
      <c r="Q112" s="147"/>
      <c r="R112" s="147"/>
      <c r="S112" s="147"/>
      <c r="T112" s="147"/>
      <c r="U112" s="147"/>
      <c r="V112" s="147"/>
      <c r="W112" s="147"/>
      <c r="X112" s="147"/>
      <c r="Y112" s="187"/>
    </row>
    <row r="113" customFormat="false" ht="9" hidden="false" customHeight="false" outlineLevel="0" collapsed="false">
      <c r="A113" s="182" t="n">
        <v>41</v>
      </c>
      <c r="B113" s="165"/>
      <c r="C113" s="133"/>
      <c r="D113" s="133"/>
      <c r="E113" s="152" t="s">
        <v>259</v>
      </c>
      <c r="F113" s="152"/>
      <c r="G113" s="152"/>
      <c r="H113" s="146" t="n">
        <f aca="false">SUM(I113:X113)</f>
        <v>174648</v>
      </c>
      <c r="I113" s="142" t="n">
        <v>25462</v>
      </c>
      <c r="J113" s="147" t="n">
        <v>32060</v>
      </c>
      <c r="K113" s="147" t="n">
        <v>9448</v>
      </c>
      <c r="L113" s="147" t="n">
        <v>3290</v>
      </c>
      <c r="M113" s="147" t="n">
        <v>1912</v>
      </c>
      <c r="N113" s="147" t="n">
        <v>3206</v>
      </c>
      <c r="O113" s="147" t="n">
        <v>13184</v>
      </c>
      <c r="P113" s="147" t="n">
        <v>3040</v>
      </c>
      <c r="Q113" s="147" t="n">
        <v>18040</v>
      </c>
      <c r="R113" s="147" t="n">
        <v>30562</v>
      </c>
      <c r="S113" s="147" t="n">
        <v>8000</v>
      </c>
      <c r="T113" s="147" t="n">
        <v>2179</v>
      </c>
      <c r="U113" s="147" t="n">
        <v>9325</v>
      </c>
      <c r="V113" s="147" t="n">
        <v>4429</v>
      </c>
      <c r="W113" s="147" t="n">
        <v>5506</v>
      </c>
      <c r="X113" s="147" t="n">
        <v>5005</v>
      </c>
      <c r="Y113" s="165" t="n">
        <v>41</v>
      </c>
    </row>
    <row r="114" customFormat="false" ht="5.25" hidden="false" customHeight="true" outlineLevel="0" collapsed="false">
      <c r="B114" s="137"/>
      <c r="C114" s="136"/>
      <c r="D114" s="136"/>
      <c r="E114" s="136"/>
      <c r="F114" s="136"/>
      <c r="G114" s="135"/>
      <c r="H114" s="146"/>
      <c r="I114" s="142"/>
      <c r="J114" s="147"/>
      <c r="K114" s="147"/>
      <c r="L114" s="147"/>
      <c r="M114" s="147"/>
      <c r="N114" s="147"/>
      <c r="O114" s="147"/>
      <c r="P114" s="147"/>
      <c r="Q114" s="147"/>
      <c r="R114" s="147"/>
      <c r="S114" s="147"/>
      <c r="T114" s="147"/>
      <c r="U114" s="147"/>
      <c r="V114" s="147"/>
      <c r="W114" s="147"/>
      <c r="X114" s="147"/>
      <c r="Y114" s="187"/>
    </row>
    <row r="115" customFormat="false" ht="9" hidden="false" customHeight="false" outlineLevel="0" collapsed="false">
      <c r="A115" s="182" t="n">
        <v>42</v>
      </c>
      <c r="B115" s="137"/>
      <c r="C115" s="133"/>
      <c r="D115" s="133"/>
      <c r="E115" s="133" t="s">
        <v>516</v>
      </c>
      <c r="F115" s="133"/>
      <c r="G115" s="135"/>
      <c r="H115" s="146"/>
      <c r="I115" s="142"/>
      <c r="J115" s="147"/>
      <c r="K115" s="147"/>
      <c r="L115" s="147"/>
      <c r="M115" s="147"/>
      <c r="N115" s="147"/>
      <c r="O115" s="147"/>
      <c r="P115" s="147"/>
      <c r="Q115" s="147"/>
      <c r="R115" s="147"/>
      <c r="S115" s="147"/>
      <c r="T115" s="147"/>
      <c r="U115" s="147"/>
      <c r="V115" s="147"/>
      <c r="W115" s="147"/>
      <c r="X115" s="147"/>
      <c r="Y115" s="187"/>
    </row>
    <row r="116" customFormat="false" ht="9" hidden="false" customHeight="false" outlineLevel="0" collapsed="false">
      <c r="B116" s="137"/>
      <c r="C116" s="136"/>
      <c r="D116" s="136"/>
      <c r="E116" s="133"/>
      <c r="F116" s="152" t="s">
        <v>517</v>
      </c>
      <c r="G116" s="152"/>
      <c r="H116" s="146" t="n">
        <f aca="false">SUM(I116:X116)</f>
        <v>92540</v>
      </c>
      <c r="I116" s="142" t="n">
        <v>10011</v>
      </c>
      <c r="J116" s="147" t="n">
        <v>15211</v>
      </c>
      <c r="K116" s="147" t="n">
        <v>3570</v>
      </c>
      <c r="L116" s="147" t="n">
        <v>5272</v>
      </c>
      <c r="M116" s="147" t="n">
        <v>662</v>
      </c>
      <c r="N116" s="147" t="n">
        <v>1756</v>
      </c>
      <c r="O116" s="147" t="n">
        <v>6280</v>
      </c>
      <c r="P116" s="147" t="n">
        <v>1489</v>
      </c>
      <c r="Q116" s="147" t="n">
        <v>6658</v>
      </c>
      <c r="R116" s="147" t="n">
        <v>25688</v>
      </c>
      <c r="S116" s="147" t="n">
        <v>4352</v>
      </c>
      <c r="T116" s="147" t="n">
        <v>824</v>
      </c>
      <c r="U116" s="147" t="n">
        <v>4130</v>
      </c>
      <c r="V116" s="147" t="n">
        <v>1899</v>
      </c>
      <c r="W116" s="147" t="n">
        <v>2947</v>
      </c>
      <c r="X116" s="147" t="n">
        <v>1791</v>
      </c>
      <c r="Y116" s="165" t="n">
        <v>42</v>
      </c>
    </row>
    <row r="117" customFormat="false" ht="5.25" hidden="false" customHeight="true" outlineLevel="0" collapsed="false">
      <c r="B117" s="137"/>
      <c r="C117" s="136"/>
      <c r="D117" s="136"/>
      <c r="E117" s="136"/>
      <c r="F117" s="136"/>
      <c r="G117" s="135"/>
      <c r="H117" s="146"/>
      <c r="I117" s="142"/>
      <c r="J117" s="147"/>
      <c r="K117" s="147"/>
      <c r="L117" s="147"/>
      <c r="M117" s="147"/>
      <c r="N117" s="147"/>
      <c r="O117" s="147"/>
      <c r="P117" s="147"/>
      <c r="Q117" s="147"/>
      <c r="R117" s="147"/>
      <c r="S117" s="147"/>
      <c r="T117" s="147"/>
      <c r="U117" s="147"/>
      <c r="V117" s="147"/>
      <c r="W117" s="147"/>
      <c r="X117" s="147"/>
      <c r="Y117" s="187"/>
    </row>
    <row r="118" customFormat="false" ht="9" hidden="false" customHeight="false" outlineLevel="0" collapsed="false">
      <c r="A118" s="182" t="n">
        <v>43</v>
      </c>
      <c r="B118" s="137"/>
      <c r="C118" s="133"/>
      <c r="D118" s="133"/>
      <c r="E118" s="152" t="s">
        <v>261</v>
      </c>
      <c r="F118" s="152"/>
      <c r="G118" s="152"/>
      <c r="H118" s="146" t="n">
        <f aca="false">SUM(I118:X118)</f>
        <v>96538</v>
      </c>
      <c r="I118" s="142" t="n">
        <v>13848</v>
      </c>
      <c r="J118" s="147" t="n">
        <v>17485</v>
      </c>
      <c r="K118" s="147" t="n">
        <v>3838</v>
      </c>
      <c r="L118" s="147" t="n">
        <v>1902</v>
      </c>
      <c r="M118" s="147" t="n">
        <v>1049</v>
      </c>
      <c r="N118" s="147" t="n">
        <v>1578</v>
      </c>
      <c r="O118" s="147" t="n">
        <v>6673</v>
      </c>
      <c r="P118" s="147" t="n">
        <v>1742</v>
      </c>
      <c r="Q118" s="147" t="n">
        <v>10840</v>
      </c>
      <c r="R118" s="147" t="n">
        <v>15671</v>
      </c>
      <c r="S118" s="147" t="n">
        <v>4498</v>
      </c>
      <c r="T118" s="147" t="n">
        <v>1373</v>
      </c>
      <c r="U118" s="147" t="n">
        <v>6029</v>
      </c>
      <c r="V118" s="147" t="n">
        <v>3790</v>
      </c>
      <c r="W118" s="147" t="n">
        <v>2664</v>
      </c>
      <c r="X118" s="147" t="n">
        <v>3558</v>
      </c>
      <c r="Y118" s="165" t="n">
        <v>43</v>
      </c>
    </row>
    <row r="119" customFormat="false" ht="5.25" hidden="false" customHeight="true" outlineLevel="0" collapsed="false">
      <c r="B119" s="137"/>
      <c r="C119" s="136"/>
      <c r="D119" s="136"/>
      <c r="E119" s="136"/>
      <c r="F119" s="136"/>
      <c r="G119" s="135"/>
      <c r="H119" s="146"/>
      <c r="I119" s="142"/>
      <c r="J119" s="147"/>
      <c r="K119" s="147"/>
      <c r="L119" s="147"/>
      <c r="M119" s="147"/>
      <c r="N119" s="147"/>
      <c r="O119" s="147"/>
      <c r="P119" s="147"/>
      <c r="Q119" s="147"/>
      <c r="R119" s="147"/>
      <c r="S119" s="147"/>
      <c r="T119" s="147"/>
      <c r="U119" s="147"/>
      <c r="V119" s="147"/>
      <c r="W119" s="147"/>
      <c r="X119" s="147"/>
      <c r="Y119" s="187"/>
    </row>
    <row r="120" customFormat="false" ht="9" hidden="false" customHeight="false" outlineLevel="0" collapsed="false">
      <c r="A120" s="182" t="n">
        <v>44</v>
      </c>
      <c r="B120" s="165"/>
      <c r="C120" s="133"/>
      <c r="D120" s="133"/>
      <c r="E120" s="133" t="s">
        <v>518</v>
      </c>
      <c r="F120" s="133"/>
      <c r="G120" s="135"/>
      <c r="H120" s="146"/>
      <c r="I120" s="142"/>
      <c r="J120" s="147"/>
      <c r="K120" s="147"/>
      <c r="L120" s="147"/>
      <c r="M120" s="147"/>
      <c r="N120" s="147"/>
      <c r="O120" s="147"/>
      <c r="P120" s="147"/>
      <c r="Q120" s="147"/>
      <c r="R120" s="147"/>
      <c r="S120" s="147"/>
      <c r="T120" s="147"/>
      <c r="U120" s="147"/>
      <c r="V120" s="147"/>
      <c r="W120" s="147"/>
      <c r="X120" s="147"/>
      <c r="Y120" s="187"/>
    </row>
    <row r="121" customFormat="false" ht="9" hidden="false" customHeight="false" outlineLevel="0" collapsed="false">
      <c r="A121" s="182"/>
      <c r="B121" s="165"/>
      <c r="C121" s="133"/>
      <c r="D121" s="133"/>
      <c r="E121" s="133"/>
      <c r="F121" s="152" t="s">
        <v>517</v>
      </c>
      <c r="G121" s="152"/>
      <c r="H121" s="146" t="n">
        <f aca="false">SUM(I121:X121)</f>
        <v>65226</v>
      </c>
      <c r="I121" s="142" t="n">
        <v>7680</v>
      </c>
      <c r="J121" s="147" t="n">
        <v>9286</v>
      </c>
      <c r="K121" s="147" t="n">
        <v>2100</v>
      </c>
      <c r="L121" s="147" t="n">
        <v>4286</v>
      </c>
      <c r="M121" s="147" t="n">
        <v>537</v>
      </c>
      <c r="N121" s="147" t="n">
        <v>1318</v>
      </c>
      <c r="O121" s="147" t="n">
        <v>4690</v>
      </c>
      <c r="P121" s="147" t="n">
        <v>976</v>
      </c>
      <c r="Q121" s="147" t="n">
        <v>4520</v>
      </c>
      <c r="R121" s="147" t="n">
        <v>17184</v>
      </c>
      <c r="S121" s="147" t="n">
        <v>3260</v>
      </c>
      <c r="T121" s="147" t="n">
        <v>868</v>
      </c>
      <c r="U121" s="147" t="n">
        <v>3352</v>
      </c>
      <c r="V121" s="147" t="n">
        <v>1514</v>
      </c>
      <c r="W121" s="147" t="n">
        <v>2267</v>
      </c>
      <c r="X121" s="147" t="n">
        <v>1388</v>
      </c>
      <c r="Y121" s="165" t="n">
        <v>44</v>
      </c>
    </row>
    <row r="122" customFormat="false" ht="5.25" hidden="false" customHeight="true" outlineLevel="0" collapsed="false">
      <c r="B122" s="137"/>
      <c r="C122" s="136"/>
      <c r="D122" s="136"/>
      <c r="E122" s="136"/>
      <c r="F122" s="136"/>
      <c r="G122" s="135"/>
      <c r="H122" s="146"/>
      <c r="I122" s="142"/>
      <c r="J122" s="147"/>
      <c r="K122" s="147"/>
      <c r="L122" s="147"/>
      <c r="M122" s="147"/>
      <c r="N122" s="147"/>
      <c r="O122" s="147"/>
      <c r="P122" s="147"/>
      <c r="Q122" s="147"/>
      <c r="R122" s="147"/>
      <c r="S122" s="147"/>
      <c r="T122" s="147"/>
      <c r="U122" s="147"/>
      <c r="V122" s="147"/>
      <c r="W122" s="147"/>
      <c r="X122" s="147"/>
      <c r="Y122" s="187"/>
    </row>
    <row r="123" customFormat="false" ht="9" hidden="false" customHeight="false" outlineLevel="0" collapsed="false">
      <c r="A123" s="182" t="n">
        <v>45</v>
      </c>
      <c r="B123" s="165"/>
      <c r="C123" s="133"/>
      <c r="D123" s="133"/>
      <c r="E123" s="152" t="s">
        <v>263</v>
      </c>
      <c r="F123" s="152"/>
      <c r="G123" s="152"/>
      <c r="H123" s="146" t="n">
        <f aca="false">SUM(I123:X123)</f>
        <v>138266</v>
      </c>
      <c r="I123" s="142" t="n">
        <v>21211</v>
      </c>
      <c r="J123" s="147" t="n">
        <v>17540</v>
      </c>
      <c r="K123" s="147" t="n">
        <v>9565</v>
      </c>
      <c r="L123" s="147" t="n">
        <v>2931</v>
      </c>
      <c r="M123" s="147" t="n">
        <v>1812</v>
      </c>
      <c r="N123" s="147" t="n">
        <v>2801</v>
      </c>
      <c r="O123" s="147" t="n">
        <v>13141</v>
      </c>
      <c r="P123" s="147" t="n">
        <v>1962</v>
      </c>
      <c r="Q123" s="147" t="n">
        <v>17303</v>
      </c>
      <c r="R123" s="147" t="n">
        <v>21533</v>
      </c>
      <c r="S123" s="147" t="n">
        <v>4426</v>
      </c>
      <c r="T123" s="147" t="n">
        <v>1074</v>
      </c>
      <c r="U123" s="147" t="n">
        <v>7456</v>
      </c>
      <c r="V123" s="147" t="n">
        <v>3841</v>
      </c>
      <c r="W123" s="147" t="n">
        <v>8423</v>
      </c>
      <c r="X123" s="147" t="n">
        <v>3247</v>
      </c>
      <c r="Y123" s="165" t="n">
        <v>45</v>
      </c>
    </row>
    <row r="124" customFormat="false" ht="5.25" hidden="false" customHeight="true" outlineLevel="0" collapsed="false">
      <c r="B124" s="137"/>
      <c r="C124" s="136"/>
      <c r="D124" s="136"/>
      <c r="E124" s="136"/>
      <c r="F124" s="136"/>
      <c r="G124" s="135"/>
      <c r="H124" s="146"/>
      <c r="I124" s="142"/>
      <c r="J124" s="147"/>
      <c r="K124" s="147"/>
      <c r="L124" s="147"/>
      <c r="M124" s="147"/>
      <c r="N124" s="147"/>
      <c r="O124" s="147"/>
      <c r="P124" s="147"/>
      <c r="Q124" s="147"/>
      <c r="R124" s="147"/>
      <c r="S124" s="147"/>
      <c r="T124" s="147"/>
      <c r="U124" s="147"/>
      <c r="V124" s="147"/>
      <c r="W124" s="147"/>
      <c r="X124" s="147"/>
      <c r="Y124" s="187"/>
    </row>
    <row r="125" customFormat="false" ht="9" hidden="false" customHeight="false" outlineLevel="0" collapsed="false">
      <c r="A125" s="182" t="n">
        <v>46</v>
      </c>
      <c r="B125" s="165"/>
      <c r="C125" s="133"/>
      <c r="D125" s="133"/>
      <c r="E125" s="133" t="s">
        <v>519</v>
      </c>
      <c r="F125" s="133"/>
      <c r="G125" s="135"/>
      <c r="H125" s="146"/>
      <c r="I125" s="142"/>
      <c r="J125" s="147"/>
      <c r="K125" s="147"/>
      <c r="L125" s="147"/>
      <c r="M125" s="147"/>
      <c r="N125" s="147"/>
      <c r="O125" s="147"/>
      <c r="P125" s="147"/>
      <c r="Q125" s="147"/>
      <c r="R125" s="147"/>
      <c r="S125" s="147"/>
      <c r="T125" s="147"/>
      <c r="U125" s="147"/>
      <c r="V125" s="147"/>
      <c r="W125" s="147"/>
      <c r="X125" s="147"/>
      <c r="Y125" s="187"/>
    </row>
    <row r="126" customFormat="false" ht="9" hidden="false" customHeight="false" outlineLevel="0" collapsed="false">
      <c r="A126" s="182"/>
      <c r="B126" s="165"/>
      <c r="C126" s="133"/>
      <c r="D126" s="133"/>
      <c r="E126" s="133"/>
      <c r="F126" s="152" t="s">
        <v>517</v>
      </c>
      <c r="G126" s="152"/>
      <c r="H126" s="146" t="n">
        <f aca="false">SUM(I126:X126)</f>
        <v>54158</v>
      </c>
      <c r="I126" s="142" t="n">
        <v>5486</v>
      </c>
      <c r="J126" s="147" t="n">
        <v>6072</v>
      </c>
      <c r="K126" s="147" t="n">
        <v>1191</v>
      </c>
      <c r="L126" s="147" t="n">
        <v>3659</v>
      </c>
      <c r="M126" s="147" t="n">
        <v>453</v>
      </c>
      <c r="N126" s="147" t="n">
        <v>1057</v>
      </c>
      <c r="O126" s="147" t="n">
        <v>6528</v>
      </c>
      <c r="P126" s="147" t="n">
        <v>415</v>
      </c>
      <c r="Q126" s="147" t="n">
        <v>4249</v>
      </c>
      <c r="R126" s="147" t="n">
        <v>15228</v>
      </c>
      <c r="S126" s="147" t="n">
        <v>2151</v>
      </c>
      <c r="T126" s="147" t="n">
        <v>404</v>
      </c>
      <c r="U126" s="147" t="n">
        <v>2616</v>
      </c>
      <c r="V126" s="147" t="n">
        <v>460</v>
      </c>
      <c r="W126" s="147" t="n">
        <v>3704</v>
      </c>
      <c r="X126" s="147" t="n">
        <v>485</v>
      </c>
      <c r="Y126" s="165" t="n">
        <v>46</v>
      </c>
    </row>
    <row r="127" customFormat="false" ht="5.25" hidden="false" customHeight="true" outlineLevel="0" collapsed="false">
      <c r="B127" s="137"/>
      <c r="C127" s="136"/>
      <c r="D127" s="136"/>
      <c r="E127" s="136"/>
      <c r="F127" s="136"/>
      <c r="G127" s="135"/>
      <c r="H127" s="146"/>
      <c r="I127" s="142"/>
      <c r="J127" s="147"/>
      <c r="K127" s="147"/>
      <c r="L127" s="147"/>
      <c r="M127" s="147"/>
      <c r="N127" s="147"/>
      <c r="O127" s="147"/>
      <c r="P127" s="147"/>
      <c r="Q127" s="147"/>
      <c r="R127" s="147"/>
      <c r="S127" s="147"/>
      <c r="T127" s="147"/>
      <c r="U127" s="147"/>
      <c r="V127" s="147"/>
      <c r="W127" s="147"/>
      <c r="X127" s="147"/>
      <c r="Y127" s="187"/>
    </row>
    <row r="128" customFormat="false" ht="9" hidden="false" customHeight="false" outlineLevel="0" collapsed="false">
      <c r="A128" s="182" t="n">
        <v>47</v>
      </c>
      <c r="B128" s="165"/>
      <c r="C128" s="133"/>
      <c r="D128" s="133"/>
      <c r="E128" s="152" t="s">
        <v>265</v>
      </c>
      <c r="F128" s="152"/>
      <c r="G128" s="152"/>
      <c r="H128" s="146" t="n">
        <f aca="false">SUM(I128:X128)</f>
        <v>131280</v>
      </c>
      <c r="I128" s="142" t="n">
        <v>17575</v>
      </c>
      <c r="J128" s="147" t="n">
        <v>20234</v>
      </c>
      <c r="K128" s="147" t="n">
        <v>6556</v>
      </c>
      <c r="L128" s="147" t="n">
        <v>4734</v>
      </c>
      <c r="M128" s="147" t="n">
        <v>1276</v>
      </c>
      <c r="N128" s="147" t="n">
        <v>2461</v>
      </c>
      <c r="O128" s="147" t="n">
        <v>10180</v>
      </c>
      <c r="P128" s="147" t="n">
        <v>3246</v>
      </c>
      <c r="Q128" s="147" t="n">
        <v>14227</v>
      </c>
      <c r="R128" s="147" t="n">
        <v>19718</v>
      </c>
      <c r="S128" s="147" t="n">
        <v>6358</v>
      </c>
      <c r="T128" s="147" t="n">
        <v>2053</v>
      </c>
      <c r="U128" s="147" t="n">
        <v>8214</v>
      </c>
      <c r="V128" s="147" t="n">
        <v>3728</v>
      </c>
      <c r="W128" s="147" t="n">
        <v>5148</v>
      </c>
      <c r="X128" s="147" t="n">
        <v>5572</v>
      </c>
      <c r="Y128" s="165" t="n">
        <v>47</v>
      </c>
    </row>
    <row r="129" customFormat="false" ht="5.25" hidden="false" customHeight="true" outlineLevel="0" collapsed="false">
      <c r="B129" s="137"/>
      <c r="C129" s="136"/>
      <c r="D129" s="136"/>
      <c r="E129" s="136"/>
      <c r="F129" s="136"/>
      <c r="G129" s="135"/>
      <c r="H129" s="146"/>
      <c r="I129" s="142"/>
      <c r="J129" s="147"/>
      <c r="K129" s="147"/>
      <c r="L129" s="147"/>
      <c r="M129" s="147"/>
      <c r="N129" s="147"/>
      <c r="O129" s="147"/>
      <c r="P129" s="147"/>
      <c r="Q129" s="147"/>
      <c r="R129" s="147"/>
      <c r="S129" s="147"/>
      <c r="T129" s="147"/>
      <c r="U129" s="147"/>
      <c r="V129" s="147"/>
      <c r="W129" s="147"/>
      <c r="X129" s="147"/>
      <c r="Y129" s="187"/>
    </row>
    <row r="130" customFormat="false" ht="9" hidden="false" customHeight="false" outlineLevel="0" collapsed="false">
      <c r="A130" s="182" t="n">
        <v>48</v>
      </c>
      <c r="B130" s="165"/>
      <c r="C130" s="133"/>
      <c r="D130" s="133"/>
      <c r="E130" s="133" t="s">
        <v>520</v>
      </c>
      <c r="F130" s="133"/>
      <c r="G130" s="249"/>
      <c r="H130" s="146"/>
      <c r="I130" s="142"/>
      <c r="J130" s="147"/>
      <c r="K130" s="147"/>
      <c r="L130" s="147"/>
      <c r="M130" s="147"/>
      <c r="N130" s="147"/>
      <c r="O130" s="147"/>
      <c r="P130" s="147"/>
      <c r="Q130" s="147"/>
      <c r="R130" s="147"/>
      <c r="S130" s="147"/>
      <c r="T130" s="147"/>
      <c r="U130" s="147"/>
      <c r="V130" s="147"/>
      <c r="W130" s="147"/>
      <c r="X130" s="147"/>
      <c r="Y130" s="187"/>
    </row>
    <row r="131" customFormat="false" ht="9" hidden="false" customHeight="false" outlineLevel="0" collapsed="false">
      <c r="A131" s="182"/>
      <c r="B131" s="165"/>
      <c r="C131" s="133"/>
      <c r="D131" s="133"/>
      <c r="E131" s="133"/>
      <c r="F131" s="152" t="s">
        <v>521</v>
      </c>
      <c r="G131" s="152"/>
      <c r="H131" s="146" t="n">
        <f aca="false">SUM(I131:X131)</f>
        <v>62418</v>
      </c>
      <c r="I131" s="142" t="n">
        <v>7009</v>
      </c>
      <c r="J131" s="147" t="n">
        <v>9650</v>
      </c>
      <c r="K131" s="147" t="n">
        <v>2759</v>
      </c>
      <c r="L131" s="147" t="n">
        <v>5958</v>
      </c>
      <c r="M131" s="147" t="n">
        <v>420</v>
      </c>
      <c r="N131" s="147" t="n">
        <v>1020</v>
      </c>
      <c r="O131" s="147" t="n">
        <v>4627</v>
      </c>
      <c r="P131" s="147" t="n">
        <v>654</v>
      </c>
      <c r="Q131" s="147" t="n">
        <v>2885</v>
      </c>
      <c r="R131" s="147" t="n">
        <v>16607</v>
      </c>
      <c r="S131" s="147" t="n">
        <v>2933</v>
      </c>
      <c r="T131" s="147" t="n">
        <v>646</v>
      </c>
      <c r="U131" s="147" t="n">
        <v>3392</v>
      </c>
      <c r="V131" s="147" t="n">
        <v>1026</v>
      </c>
      <c r="W131" s="147" t="n">
        <v>1846</v>
      </c>
      <c r="X131" s="147" t="n">
        <v>986</v>
      </c>
      <c r="Y131" s="165" t="n">
        <v>48</v>
      </c>
    </row>
    <row r="132" customFormat="false" ht="5.25" hidden="false" customHeight="true" outlineLevel="0" collapsed="false">
      <c r="B132" s="137"/>
      <c r="C132" s="136"/>
      <c r="D132" s="136"/>
      <c r="E132" s="136"/>
      <c r="F132" s="136"/>
      <c r="G132" s="135"/>
      <c r="H132" s="146"/>
      <c r="I132" s="142"/>
      <c r="J132" s="147"/>
      <c r="K132" s="147"/>
      <c r="L132" s="147"/>
      <c r="M132" s="147"/>
      <c r="N132" s="147"/>
      <c r="O132" s="147"/>
      <c r="P132" s="147"/>
      <c r="Q132" s="147"/>
      <c r="R132" s="147"/>
      <c r="S132" s="147"/>
      <c r="T132" s="147"/>
      <c r="U132" s="147"/>
      <c r="V132" s="147"/>
      <c r="W132" s="147"/>
      <c r="X132" s="147"/>
      <c r="Y132" s="165"/>
    </row>
    <row r="133" customFormat="false" ht="9" hidden="false" customHeight="false" outlineLevel="0" collapsed="false">
      <c r="A133" s="182" t="n">
        <v>49</v>
      </c>
      <c r="B133" s="165"/>
      <c r="C133" s="133"/>
      <c r="D133" s="133"/>
      <c r="E133" s="133" t="s">
        <v>522</v>
      </c>
      <c r="F133" s="133"/>
      <c r="G133" s="135"/>
      <c r="H133" s="146"/>
      <c r="I133" s="142"/>
      <c r="J133" s="147"/>
      <c r="K133" s="147"/>
      <c r="L133" s="147"/>
      <c r="M133" s="147"/>
      <c r="N133" s="147"/>
      <c r="O133" s="147"/>
      <c r="P133" s="147"/>
      <c r="Q133" s="147"/>
      <c r="R133" s="147"/>
      <c r="S133" s="147"/>
      <c r="T133" s="147"/>
      <c r="U133" s="147"/>
      <c r="V133" s="147"/>
      <c r="W133" s="147"/>
      <c r="X133" s="147"/>
      <c r="Y133" s="187"/>
    </row>
    <row r="134" customFormat="false" ht="9" hidden="false" customHeight="false" outlineLevel="0" collapsed="false">
      <c r="A134" s="182"/>
      <c r="B134" s="165"/>
      <c r="C134" s="133"/>
      <c r="D134" s="133"/>
      <c r="E134" s="133"/>
      <c r="F134" s="152" t="s">
        <v>523</v>
      </c>
      <c r="G134" s="152"/>
      <c r="H134" s="146" t="n">
        <f aca="false">SUM(I134:X134)</f>
        <v>39305</v>
      </c>
      <c r="I134" s="142" t="n">
        <v>5069</v>
      </c>
      <c r="J134" s="147" t="n">
        <v>7479</v>
      </c>
      <c r="K134" s="147" t="n">
        <v>2026</v>
      </c>
      <c r="L134" s="147" t="n">
        <v>1055</v>
      </c>
      <c r="M134" s="147" t="n">
        <v>401</v>
      </c>
      <c r="N134" s="147" t="n">
        <v>1129</v>
      </c>
      <c r="O134" s="147" t="n">
        <v>2797</v>
      </c>
      <c r="P134" s="147" t="n">
        <v>759</v>
      </c>
      <c r="Q134" s="147" t="n">
        <v>3948</v>
      </c>
      <c r="R134" s="147" t="n">
        <v>6498</v>
      </c>
      <c r="S134" s="147" t="n">
        <v>1442</v>
      </c>
      <c r="T134" s="147" t="n">
        <v>908</v>
      </c>
      <c r="U134" s="147" t="n">
        <v>2425</v>
      </c>
      <c r="V134" s="147" t="n">
        <v>947</v>
      </c>
      <c r="W134" s="147" t="n">
        <v>1381</v>
      </c>
      <c r="X134" s="147" t="n">
        <v>1041</v>
      </c>
      <c r="Y134" s="165" t="n">
        <v>49</v>
      </c>
    </row>
    <row r="135" customFormat="false" ht="5.25" hidden="false" customHeight="true" outlineLevel="0" collapsed="false">
      <c r="B135" s="137"/>
      <c r="C135" s="136"/>
      <c r="D135" s="136"/>
      <c r="E135" s="136"/>
      <c r="F135" s="136"/>
      <c r="G135" s="135"/>
      <c r="H135" s="146"/>
      <c r="I135" s="142"/>
      <c r="J135" s="147"/>
      <c r="K135" s="147"/>
      <c r="L135" s="147"/>
      <c r="M135" s="147"/>
      <c r="N135" s="147"/>
      <c r="O135" s="147"/>
      <c r="P135" s="147"/>
      <c r="Q135" s="147"/>
      <c r="R135" s="147"/>
      <c r="S135" s="147"/>
      <c r="T135" s="147"/>
      <c r="U135" s="147"/>
      <c r="V135" s="147"/>
      <c r="W135" s="147"/>
      <c r="X135" s="147"/>
      <c r="Y135" s="137"/>
    </row>
    <row r="136" customFormat="false" ht="9" hidden="false" customHeight="false" outlineLevel="0" collapsed="false">
      <c r="A136" s="182" t="n">
        <v>50</v>
      </c>
      <c r="B136" s="165"/>
      <c r="C136" s="133"/>
      <c r="D136" s="133"/>
      <c r="E136" s="133" t="s">
        <v>522</v>
      </c>
      <c r="F136" s="133"/>
      <c r="G136" s="135"/>
      <c r="H136" s="146"/>
      <c r="I136" s="142"/>
      <c r="J136" s="147"/>
      <c r="K136" s="147"/>
      <c r="L136" s="147"/>
      <c r="M136" s="147"/>
      <c r="N136" s="147"/>
      <c r="O136" s="147"/>
      <c r="P136" s="147"/>
      <c r="Q136" s="147"/>
      <c r="R136" s="147"/>
      <c r="S136" s="147"/>
      <c r="T136" s="147"/>
      <c r="U136" s="147"/>
      <c r="V136" s="147"/>
      <c r="W136" s="147"/>
      <c r="X136" s="147"/>
      <c r="Y136" s="165"/>
    </row>
    <row r="137" customFormat="false" ht="9" hidden="false" customHeight="false" outlineLevel="0" collapsed="false">
      <c r="A137" s="182"/>
      <c r="B137" s="165"/>
      <c r="C137" s="133"/>
      <c r="D137" s="133"/>
      <c r="E137" s="133"/>
      <c r="F137" s="133" t="s">
        <v>524</v>
      </c>
      <c r="G137" s="135"/>
      <c r="H137" s="146"/>
      <c r="I137" s="142"/>
      <c r="J137" s="147"/>
      <c r="K137" s="147"/>
      <c r="L137" s="147"/>
      <c r="M137" s="147"/>
      <c r="N137" s="147"/>
      <c r="O137" s="147"/>
      <c r="P137" s="147"/>
      <c r="Q137" s="147"/>
      <c r="R137" s="147"/>
      <c r="S137" s="147"/>
      <c r="T137" s="147"/>
      <c r="U137" s="147"/>
      <c r="V137" s="147"/>
      <c r="W137" s="147"/>
      <c r="X137" s="147"/>
      <c r="Y137" s="165"/>
    </row>
    <row r="138" customFormat="false" ht="9" hidden="false" customHeight="false" outlineLevel="0" collapsed="false">
      <c r="A138" s="182"/>
      <c r="B138" s="165"/>
      <c r="C138" s="133"/>
      <c r="D138" s="133"/>
      <c r="E138" s="133"/>
      <c r="F138" s="152" t="s">
        <v>525</v>
      </c>
      <c r="G138" s="152"/>
      <c r="H138" s="146" t="n">
        <f aca="false">SUM(I138:X138)</f>
        <v>16201</v>
      </c>
      <c r="I138" s="142" t="n">
        <v>1552</v>
      </c>
      <c r="J138" s="147" t="n">
        <v>1574</v>
      </c>
      <c r="K138" s="147" t="n">
        <v>2190</v>
      </c>
      <c r="L138" s="147" t="n">
        <v>1005</v>
      </c>
      <c r="M138" s="147" t="n">
        <v>146</v>
      </c>
      <c r="N138" s="147" t="n">
        <v>445</v>
      </c>
      <c r="O138" s="147" t="n">
        <v>1331</v>
      </c>
      <c r="P138" s="147" t="n">
        <v>89</v>
      </c>
      <c r="Q138" s="147" t="n">
        <v>714</v>
      </c>
      <c r="R138" s="147" t="n">
        <v>5012</v>
      </c>
      <c r="S138" s="147" t="n">
        <v>468</v>
      </c>
      <c r="T138" s="147" t="n">
        <v>140</v>
      </c>
      <c r="U138" s="147" t="n">
        <v>623</v>
      </c>
      <c r="V138" s="147" t="n">
        <v>155</v>
      </c>
      <c r="W138" s="147" t="n">
        <v>633</v>
      </c>
      <c r="X138" s="147" t="n">
        <v>124</v>
      </c>
      <c r="Y138" s="165" t="n">
        <v>50</v>
      </c>
    </row>
    <row r="139" customFormat="false" ht="11.25" hidden="false" customHeight="true" outlineLevel="0" collapsed="false">
      <c r="A139" s="182" t="n">
        <v>51</v>
      </c>
      <c r="B139" s="165"/>
      <c r="C139" s="133"/>
      <c r="D139" s="133"/>
      <c r="E139" s="133"/>
      <c r="F139" s="133"/>
      <c r="G139" s="196" t="s">
        <v>224</v>
      </c>
      <c r="H139" s="146" t="n">
        <f aca="false">SUM(H99:H138)</f>
        <v>1745571</v>
      </c>
      <c r="I139" s="146" t="n">
        <f aca="false">SUM(I99:I138)</f>
        <v>203497</v>
      </c>
      <c r="J139" s="146" t="n">
        <f aca="false">SUM(J99:J138)</f>
        <v>267333</v>
      </c>
      <c r="K139" s="146" t="n">
        <f aca="false">SUM(K99:K138)</f>
        <v>94477</v>
      </c>
      <c r="L139" s="146" t="n">
        <f aca="false">SUM(L99:L138)</f>
        <v>63619</v>
      </c>
      <c r="M139" s="146" t="n">
        <f aca="false">SUM(M99:M138)</f>
        <v>16682</v>
      </c>
      <c r="N139" s="146" t="n">
        <f aca="false">SUM(N99:N138)</f>
        <v>35462</v>
      </c>
      <c r="O139" s="146" t="n">
        <f aca="false">SUM(O99:O138)</f>
        <v>122118</v>
      </c>
      <c r="P139" s="146" t="n">
        <f aca="false">SUM(P99:P138)</f>
        <v>38783</v>
      </c>
      <c r="Q139" s="146" t="n">
        <f aca="false">SUM(Q99:Q138)</f>
        <v>174158</v>
      </c>
      <c r="R139" s="146" t="n">
        <f aca="false">SUM(R99:R138)</f>
        <v>376043</v>
      </c>
      <c r="S139" s="146" t="n">
        <f aca="false">SUM(S99:S138)</f>
        <v>84709</v>
      </c>
      <c r="T139" s="146" t="n">
        <f aca="false">SUM(T99:T138)</f>
        <v>21996</v>
      </c>
      <c r="U139" s="146" t="n">
        <f aca="false">SUM(U99:U138)</f>
        <v>79130</v>
      </c>
      <c r="V139" s="146" t="n">
        <f aca="false">SUM(V99:V138)</f>
        <v>48858</v>
      </c>
      <c r="W139" s="146" t="n">
        <f aca="false">SUM(W99:W138)</f>
        <v>63344</v>
      </c>
      <c r="X139" s="146" t="n">
        <f aca="false">SUM(X99:X138)</f>
        <v>55362</v>
      </c>
      <c r="Y139" s="165" t="n">
        <v>51</v>
      </c>
    </row>
    <row r="140" customFormat="false" ht="5.25" hidden="false" customHeight="true" outlineLevel="0" collapsed="false">
      <c r="B140" s="137"/>
      <c r="C140" s="136"/>
      <c r="D140" s="136"/>
      <c r="E140" s="136"/>
      <c r="F140" s="136"/>
      <c r="G140" s="135"/>
      <c r="H140" s="142"/>
      <c r="I140" s="147"/>
      <c r="J140" s="147"/>
      <c r="K140" s="147"/>
      <c r="L140" s="147"/>
      <c r="M140" s="147"/>
      <c r="N140" s="147"/>
      <c r="O140" s="147"/>
      <c r="P140" s="147"/>
      <c r="Q140" s="147"/>
      <c r="R140" s="147"/>
      <c r="S140" s="147"/>
      <c r="T140" s="147"/>
      <c r="U140" s="147"/>
      <c r="V140" s="147"/>
      <c r="W140" s="147"/>
      <c r="X140" s="147"/>
      <c r="Y140" s="187"/>
    </row>
    <row r="141" customFormat="false" ht="9" hidden="false" customHeight="false" outlineLevel="0" collapsed="false">
      <c r="A141" s="182"/>
      <c r="B141" s="165"/>
      <c r="C141" s="136" t="s">
        <v>526</v>
      </c>
      <c r="D141" s="136"/>
      <c r="E141" s="136"/>
      <c r="F141" s="136"/>
      <c r="G141" s="135"/>
      <c r="H141" s="142"/>
      <c r="I141" s="147"/>
      <c r="J141" s="147"/>
      <c r="K141" s="147"/>
      <c r="L141" s="147"/>
      <c r="M141" s="147"/>
      <c r="N141" s="147"/>
      <c r="O141" s="147"/>
      <c r="P141" s="147"/>
      <c r="Q141" s="147"/>
      <c r="R141" s="147"/>
      <c r="S141" s="147"/>
      <c r="T141" s="147"/>
      <c r="U141" s="147"/>
      <c r="V141" s="147"/>
      <c r="W141" s="147"/>
      <c r="X141" s="147"/>
      <c r="Y141" s="187"/>
    </row>
    <row r="142" customFormat="false" ht="9" hidden="false" customHeight="false" outlineLevel="0" collapsed="false">
      <c r="A142" s="182"/>
      <c r="B142" s="165"/>
      <c r="C142" s="133"/>
      <c r="D142" s="136" t="s">
        <v>527</v>
      </c>
      <c r="E142" s="133"/>
      <c r="F142" s="133"/>
      <c r="G142" s="135"/>
      <c r="H142" s="142"/>
      <c r="I142" s="147"/>
      <c r="J142" s="147"/>
      <c r="K142" s="147"/>
      <c r="L142" s="147"/>
      <c r="M142" s="147"/>
      <c r="N142" s="147"/>
      <c r="O142" s="147"/>
      <c r="P142" s="147"/>
      <c r="Q142" s="147"/>
      <c r="R142" s="147"/>
      <c r="S142" s="147"/>
      <c r="T142" s="147"/>
      <c r="U142" s="147"/>
      <c r="V142" s="147"/>
      <c r="W142" s="147"/>
      <c r="X142" s="147"/>
      <c r="Y142" s="187"/>
    </row>
    <row r="143" customFormat="false" ht="5.25" hidden="false" customHeight="true" outlineLevel="0" collapsed="false">
      <c r="B143" s="137"/>
      <c r="C143" s="136"/>
      <c r="D143" s="136"/>
      <c r="E143" s="136"/>
      <c r="F143" s="136"/>
      <c r="G143" s="135"/>
      <c r="H143" s="142"/>
      <c r="I143" s="147"/>
      <c r="J143" s="147"/>
      <c r="K143" s="147"/>
      <c r="L143" s="147"/>
      <c r="M143" s="147"/>
      <c r="N143" s="147"/>
      <c r="O143" s="147"/>
      <c r="P143" s="147"/>
      <c r="Q143" s="147"/>
      <c r="R143" s="147"/>
      <c r="S143" s="147"/>
      <c r="T143" s="147"/>
      <c r="U143" s="147"/>
      <c r="V143" s="147"/>
      <c r="W143" s="147"/>
      <c r="X143" s="147"/>
      <c r="Y143" s="187"/>
    </row>
    <row r="144" customFormat="false" ht="9" hidden="false" customHeight="false" outlineLevel="0" collapsed="false">
      <c r="A144" s="182" t="n">
        <v>52</v>
      </c>
      <c r="B144" s="165"/>
      <c r="C144" s="133"/>
      <c r="D144" s="133"/>
      <c r="E144" s="152" t="s">
        <v>271</v>
      </c>
      <c r="F144" s="152"/>
      <c r="G144" s="152"/>
      <c r="H144" s="146" t="n">
        <f aca="false">SUM(I144:X144)</f>
        <v>16793</v>
      </c>
      <c r="I144" s="147" t="n">
        <v>2614</v>
      </c>
      <c r="J144" s="147" t="n">
        <v>2876</v>
      </c>
      <c r="K144" s="147" t="n">
        <v>577</v>
      </c>
      <c r="L144" s="147" t="n">
        <v>463</v>
      </c>
      <c r="M144" s="147" t="n">
        <v>142</v>
      </c>
      <c r="N144" s="147" t="n">
        <v>430</v>
      </c>
      <c r="O144" s="147" t="n">
        <v>1156</v>
      </c>
      <c r="P144" s="147" t="n">
        <v>443</v>
      </c>
      <c r="Q144" s="147" t="n">
        <v>2107</v>
      </c>
      <c r="R144" s="147" t="n">
        <v>2102</v>
      </c>
      <c r="S144" s="147" t="n">
        <v>946</v>
      </c>
      <c r="T144" s="147" t="n">
        <v>382</v>
      </c>
      <c r="U144" s="147" t="n">
        <v>829</v>
      </c>
      <c r="V144" s="147" t="n">
        <v>559</v>
      </c>
      <c r="W144" s="147" t="n">
        <v>568</v>
      </c>
      <c r="X144" s="147" t="n">
        <v>599</v>
      </c>
      <c r="Y144" s="165" t="n">
        <v>52</v>
      </c>
    </row>
    <row r="145" customFormat="false" ht="5.25" hidden="false" customHeight="true" outlineLevel="0" collapsed="false">
      <c r="A145" s="182"/>
      <c r="B145" s="137"/>
      <c r="C145" s="136"/>
      <c r="D145" s="136"/>
      <c r="E145" s="136"/>
      <c r="F145" s="136"/>
      <c r="G145" s="135"/>
      <c r="H145" s="146"/>
      <c r="I145" s="147"/>
      <c r="J145" s="147"/>
      <c r="K145" s="147"/>
      <c r="L145" s="147"/>
      <c r="M145" s="147"/>
      <c r="N145" s="147"/>
      <c r="O145" s="147"/>
      <c r="P145" s="147"/>
      <c r="Q145" s="147"/>
      <c r="R145" s="147"/>
      <c r="S145" s="147"/>
      <c r="T145" s="147"/>
      <c r="U145" s="147"/>
      <c r="V145" s="147"/>
      <c r="W145" s="147"/>
      <c r="X145" s="147"/>
      <c r="Y145" s="187"/>
    </row>
    <row r="146" customFormat="false" ht="9" hidden="false" customHeight="false" outlineLevel="0" collapsed="false">
      <c r="A146" s="182" t="n">
        <v>53</v>
      </c>
      <c r="B146" s="165"/>
      <c r="C146" s="133"/>
      <c r="D146" s="133"/>
      <c r="E146" s="133" t="s">
        <v>528</v>
      </c>
      <c r="F146" s="133"/>
      <c r="G146" s="135"/>
      <c r="H146" s="146"/>
      <c r="I146" s="147"/>
      <c r="J146" s="147"/>
      <c r="K146" s="147"/>
      <c r="L146" s="147"/>
      <c r="M146" s="147"/>
      <c r="N146" s="147"/>
      <c r="O146" s="147"/>
      <c r="P146" s="147"/>
      <c r="Q146" s="147"/>
      <c r="R146" s="147"/>
      <c r="S146" s="147"/>
      <c r="T146" s="147"/>
      <c r="U146" s="147"/>
      <c r="V146" s="147"/>
      <c r="W146" s="147"/>
      <c r="X146" s="147"/>
      <c r="Y146" s="187"/>
    </row>
    <row r="147" customFormat="false" ht="9" hidden="false" customHeight="false" outlineLevel="0" collapsed="false">
      <c r="A147" s="182"/>
      <c r="B147" s="165"/>
      <c r="C147" s="133"/>
      <c r="D147" s="133"/>
      <c r="E147" s="133"/>
      <c r="F147" s="133" t="s">
        <v>529</v>
      </c>
      <c r="G147" s="135"/>
      <c r="H147" s="146"/>
      <c r="I147" s="147"/>
      <c r="J147" s="147"/>
      <c r="K147" s="147"/>
      <c r="L147" s="147"/>
      <c r="M147" s="147"/>
      <c r="N147" s="147"/>
      <c r="O147" s="147"/>
      <c r="P147" s="147"/>
      <c r="Q147" s="147"/>
      <c r="R147" s="147"/>
      <c r="S147" s="147"/>
      <c r="T147" s="147"/>
      <c r="U147" s="147"/>
      <c r="V147" s="147"/>
      <c r="W147" s="147"/>
      <c r="X147" s="147"/>
      <c r="Y147" s="187"/>
    </row>
    <row r="148" customFormat="false" ht="9" hidden="false" customHeight="false" outlineLevel="0" collapsed="false">
      <c r="A148" s="182"/>
      <c r="B148" s="165"/>
      <c r="C148" s="133"/>
      <c r="D148" s="133"/>
      <c r="E148" s="133"/>
      <c r="F148" s="152" t="s">
        <v>530</v>
      </c>
      <c r="G148" s="152"/>
      <c r="H148" s="146" t="n">
        <f aca="false">SUM(I148:X148)</f>
        <v>100613</v>
      </c>
      <c r="I148" s="147" t="n">
        <v>9595</v>
      </c>
      <c r="J148" s="147" t="n">
        <v>11936</v>
      </c>
      <c r="K148" s="147" t="n">
        <v>4240</v>
      </c>
      <c r="L148" s="147" t="n">
        <v>3019</v>
      </c>
      <c r="M148" s="147" t="n">
        <v>816</v>
      </c>
      <c r="N148" s="147" t="n">
        <v>4989</v>
      </c>
      <c r="O148" s="147" t="n">
        <v>10483</v>
      </c>
      <c r="P148" s="147" t="n">
        <v>2019</v>
      </c>
      <c r="Q148" s="147" t="n">
        <v>8125</v>
      </c>
      <c r="R148" s="147" t="n">
        <v>19849</v>
      </c>
      <c r="S148" s="147" t="n">
        <v>3804</v>
      </c>
      <c r="T148" s="147" t="n">
        <v>2748</v>
      </c>
      <c r="U148" s="147" t="n">
        <v>4122</v>
      </c>
      <c r="V148" s="147" t="n">
        <v>2961</v>
      </c>
      <c r="W148" s="147" t="n">
        <v>7163</v>
      </c>
      <c r="X148" s="147" t="n">
        <v>4744</v>
      </c>
      <c r="Y148" s="165" t="n">
        <v>53</v>
      </c>
    </row>
    <row r="149" customFormat="false" ht="5.25" hidden="false" customHeight="true" outlineLevel="0" collapsed="false">
      <c r="A149" s="182"/>
      <c r="B149" s="137"/>
      <c r="C149" s="136"/>
      <c r="D149" s="136"/>
      <c r="E149" s="136"/>
      <c r="F149" s="136"/>
      <c r="G149" s="135"/>
      <c r="H149" s="146"/>
      <c r="I149" s="147"/>
      <c r="J149" s="147"/>
      <c r="K149" s="147"/>
      <c r="L149" s="147"/>
      <c r="M149" s="147"/>
      <c r="N149" s="147"/>
      <c r="O149" s="147"/>
      <c r="P149" s="147"/>
      <c r="Q149" s="147"/>
      <c r="R149" s="147"/>
      <c r="S149" s="147"/>
      <c r="T149" s="147"/>
      <c r="U149" s="147"/>
      <c r="V149" s="147"/>
      <c r="W149" s="147"/>
      <c r="X149" s="147"/>
      <c r="Y149" s="187"/>
    </row>
    <row r="150" customFormat="false" ht="9" hidden="false" customHeight="false" outlineLevel="0" collapsed="false">
      <c r="A150" s="182" t="n">
        <v>54</v>
      </c>
      <c r="B150" s="165"/>
      <c r="C150" s="133"/>
      <c r="D150" s="133"/>
      <c r="E150" s="133" t="s">
        <v>528</v>
      </c>
      <c r="F150" s="133"/>
      <c r="G150" s="135"/>
      <c r="H150" s="146"/>
      <c r="I150" s="147"/>
      <c r="J150" s="147"/>
      <c r="K150" s="147"/>
      <c r="L150" s="147"/>
      <c r="M150" s="147"/>
      <c r="N150" s="147"/>
      <c r="O150" s="147"/>
      <c r="P150" s="147"/>
      <c r="Q150" s="147"/>
      <c r="R150" s="147"/>
      <c r="S150" s="147"/>
      <c r="T150" s="147"/>
      <c r="U150" s="147"/>
      <c r="V150" s="147"/>
      <c r="W150" s="147"/>
      <c r="X150" s="147"/>
      <c r="Y150" s="187"/>
    </row>
    <row r="151" customFormat="false" ht="9" hidden="false" customHeight="false" outlineLevel="0" collapsed="false">
      <c r="A151" s="182"/>
      <c r="B151" s="165"/>
      <c r="C151" s="133"/>
      <c r="D151" s="133"/>
      <c r="F151" s="120" t="s">
        <v>531</v>
      </c>
      <c r="G151" s="246"/>
      <c r="H151" s="145"/>
      <c r="I151" s="147"/>
      <c r="J151" s="147"/>
      <c r="K151" s="147"/>
      <c r="L151" s="147"/>
      <c r="M151" s="147"/>
      <c r="N151" s="147"/>
      <c r="O151" s="147"/>
      <c r="P151" s="147"/>
      <c r="Q151" s="147"/>
      <c r="R151" s="147"/>
      <c r="S151" s="147"/>
      <c r="T151" s="147"/>
      <c r="U151" s="147"/>
      <c r="V151" s="147"/>
      <c r="W151" s="147"/>
      <c r="X151" s="147"/>
      <c r="Y151" s="187"/>
    </row>
    <row r="152" customFormat="false" ht="9" hidden="false" customHeight="false" outlineLevel="0" collapsed="false">
      <c r="A152" s="182"/>
      <c r="B152" s="165"/>
      <c r="C152" s="133"/>
      <c r="D152" s="133"/>
      <c r="F152" s="152" t="s">
        <v>530</v>
      </c>
      <c r="G152" s="152"/>
      <c r="H152" s="146" t="n">
        <f aca="false">SUM(I152:X152)</f>
        <v>57934</v>
      </c>
      <c r="I152" s="147" t="n">
        <v>7230</v>
      </c>
      <c r="J152" s="147" t="n">
        <v>6080</v>
      </c>
      <c r="K152" s="147" t="n">
        <v>3066</v>
      </c>
      <c r="L152" s="147" t="n">
        <v>791</v>
      </c>
      <c r="M152" s="147" t="n">
        <v>446</v>
      </c>
      <c r="N152" s="147" t="n">
        <v>907</v>
      </c>
      <c r="O152" s="147" t="n">
        <v>4233</v>
      </c>
      <c r="P152" s="147" t="n">
        <v>1521</v>
      </c>
      <c r="Q152" s="147" t="n">
        <v>8216</v>
      </c>
      <c r="R152" s="147" t="n">
        <v>10191</v>
      </c>
      <c r="S152" s="147" t="n">
        <v>3408</v>
      </c>
      <c r="T152" s="147" t="n">
        <v>2176</v>
      </c>
      <c r="U152" s="147" t="n">
        <v>868</v>
      </c>
      <c r="V152" s="147" t="n">
        <v>3651</v>
      </c>
      <c r="W152" s="147" t="n">
        <v>2090</v>
      </c>
      <c r="X152" s="147" t="n">
        <v>3060</v>
      </c>
      <c r="Y152" s="165" t="n">
        <v>54</v>
      </c>
    </row>
    <row r="153" customFormat="false" ht="5.25" hidden="false" customHeight="true" outlineLevel="0" collapsed="false">
      <c r="A153" s="182"/>
      <c r="B153" s="137"/>
      <c r="C153" s="136"/>
      <c r="D153" s="136"/>
      <c r="E153" s="150"/>
      <c r="F153" s="150"/>
      <c r="H153" s="145"/>
      <c r="I153" s="147"/>
      <c r="J153" s="147"/>
      <c r="K153" s="147"/>
      <c r="L153" s="147"/>
      <c r="M153" s="147"/>
      <c r="N153" s="147"/>
      <c r="O153" s="147"/>
      <c r="P153" s="147"/>
      <c r="Q153" s="147"/>
      <c r="R153" s="147"/>
      <c r="S153" s="147"/>
      <c r="T153" s="147"/>
      <c r="U153" s="147"/>
      <c r="V153" s="147"/>
      <c r="W153" s="147"/>
      <c r="X153" s="147"/>
      <c r="Y153" s="187"/>
    </row>
    <row r="154" customFormat="false" ht="9" hidden="false" customHeight="false" outlineLevel="0" collapsed="false">
      <c r="A154" s="182" t="n">
        <v>55</v>
      </c>
      <c r="B154" s="165"/>
      <c r="C154" s="136"/>
      <c r="D154" s="136"/>
      <c r="E154" s="120" t="s">
        <v>532</v>
      </c>
      <c r="H154" s="145"/>
      <c r="I154" s="147"/>
      <c r="J154" s="147"/>
      <c r="K154" s="147"/>
      <c r="L154" s="147"/>
      <c r="M154" s="147"/>
      <c r="N154" s="147"/>
      <c r="O154" s="147"/>
      <c r="P154" s="147"/>
      <c r="Q154" s="147"/>
      <c r="R154" s="147"/>
      <c r="S154" s="147"/>
      <c r="T154" s="147"/>
      <c r="U154" s="147"/>
      <c r="V154" s="147"/>
      <c r="W154" s="147"/>
      <c r="X154" s="147"/>
      <c r="Y154" s="187"/>
    </row>
    <row r="155" customFormat="false" ht="9" hidden="false" customHeight="false" outlineLevel="0" collapsed="false">
      <c r="A155" s="182"/>
      <c r="B155" s="165"/>
      <c r="C155" s="133"/>
      <c r="D155" s="133"/>
      <c r="F155" s="120" t="s">
        <v>533</v>
      </c>
      <c r="H155" s="145"/>
      <c r="I155" s="147"/>
      <c r="J155" s="147"/>
      <c r="K155" s="147"/>
      <c r="L155" s="147"/>
      <c r="M155" s="147"/>
      <c r="N155" s="147"/>
      <c r="O155" s="147"/>
      <c r="P155" s="147"/>
      <c r="Q155" s="147"/>
      <c r="R155" s="147"/>
      <c r="S155" s="147"/>
      <c r="T155" s="147"/>
      <c r="U155" s="147"/>
      <c r="V155" s="147"/>
      <c r="W155" s="147"/>
      <c r="X155" s="147"/>
      <c r="Y155" s="187"/>
    </row>
    <row r="156" customFormat="false" ht="9" hidden="false" customHeight="false" outlineLevel="0" collapsed="false">
      <c r="A156" s="182"/>
      <c r="B156" s="165"/>
      <c r="C156" s="133"/>
      <c r="D156" s="133"/>
      <c r="F156" s="120" t="s">
        <v>534</v>
      </c>
      <c r="H156" s="145"/>
      <c r="I156" s="147"/>
      <c r="J156" s="147"/>
      <c r="K156" s="147"/>
      <c r="L156" s="147"/>
      <c r="M156" s="147"/>
      <c r="N156" s="147"/>
      <c r="O156" s="147"/>
      <c r="P156" s="147"/>
      <c r="Q156" s="147"/>
      <c r="R156" s="147"/>
      <c r="S156" s="147"/>
      <c r="T156" s="147"/>
      <c r="U156" s="147"/>
      <c r="V156" s="147"/>
      <c r="W156" s="147"/>
      <c r="X156" s="147"/>
      <c r="Y156" s="187"/>
    </row>
    <row r="157" customFormat="false" ht="9" hidden="false" customHeight="false" outlineLevel="0" collapsed="false">
      <c r="A157" s="182"/>
      <c r="B157" s="165"/>
      <c r="C157" s="133"/>
      <c r="D157" s="133"/>
      <c r="F157" s="152" t="s">
        <v>535</v>
      </c>
      <c r="G157" s="152"/>
      <c r="H157" s="146" t="n">
        <f aca="false">SUM(I157:X157)</f>
        <v>174199</v>
      </c>
      <c r="I157" s="147" t="n">
        <v>19520</v>
      </c>
      <c r="J157" s="147" t="n">
        <v>31547</v>
      </c>
      <c r="K157" s="199" t="n">
        <v>9146</v>
      </c>
      <c r="L157" s="147" t="n">
        <v>11439</v>
      </c>
      <c r="M157" s="147" t="n">
        <v>1692</v>
      </c>
      <c r="N157" s="147" t="n">
        <v>3173</v>
      </c>
      <c r="O157" s="147" t="n">
        <v>6918</v>
      </c>
      <c r="P157" s="147" t="n">
        <v>6533</v>
      </c>
      <c r="Q157" s="147" t="n">
        <v>14854</v>
      </c>
      <c r="R157" s="147" t="n">
        <v>33411</v>
      </c>
      <c r="S157" s="147" t="n">
        <v>7241</v>
      </c>
      <c r="T157" s="147" t="n">
        <v>2161</v>
      </c>
      <c r="U157" s="147" t="n">
        <v>12490</v>
      </c>
      <c r="V157" s="147" t="n">
        <v>2961</v>
      </c>
      <c r="W157" s="147" t="n">
        <v>3959</v>
      </c>
      <c r="X157" s="147" t="n">
        <v>7154</v>
      </c>
      <c r="Y157" s="165" t="n">
        <v>55</v>
      </c>
    </row>
    <row r="158" customFormat="false" ht="5.25" hidden="false" customHeight="true" outlineLevel="0" collapsed="false">
      <c r="A158" s="182"/>
      <c r="B158" s="137"/>
      <c r="C158" s="136"/>
      <c r="D158" s="136"/>
      <c r="E158" s="150"/>
      <c r="F158" s="150"/>
      <c r="H158" s="145"/>
      <c r="I158" s="147"/>
      <c r="J158" s="147"/>
      <c r="K158" s="147"/>
      <c r="L158" s="147"/>
      <c r="M158" s="147"/>
      <c r="N158" s="147"/>
      <c r="O158" s="147"/>
      <c r="P158" s="147"/>
      <c r="Q158" s="147"/>
      <c r="R158" s="147"/>
      <c r="S158" s="147"/>
      <c r="T158" s="147"/>
      <c r="U158" s="147"/>
      <c r="V158" s="147"/>
      <c r="W158" s="147"/>
      <c r="X158" s="147"/>
      <c r="Y158" s="187"/>
    </row>
    <row r="159" customFormat="false" ht="9" hidden="false" customHeight="false" outlineLevel="0" collapsed="false">
      <c r="A159" s="182" t="n">
        <v>56</v>
      </c>
      <c r="B159" s="165"/>
      <c r="C159" s="133"/>
      <c r="D159" s="133"/>
      <c r="E159" s="133" t="s">
        <v>532</v>
      </c>
      <c r="F159" s="133"/>
      <c r="G159" s="135"/>
      <c r="H159" s="146"/>
      <c r="I159" s="147"/>
      <c r="J159" s="147"/>
      <c r="K159" s="147"/>
      <c r="L159" s="147"/>
      <c r="M159" s="147"/>
      <c r="N159" s="147"/>
      <c r="O159" s="147"/>
      <c r="P159" s="147"/>
      <c r="Q159" s="147"/>
      <c r="R159" s="147"/>
      <c r="S159" s="147"/>
      <c r="T159" s="147"/>
      <c r="U159" s="147"/>
      <c r="V159" s="147"/>
      <c r="W159" s="147"/>
      <c r="X159" s="147"/>
      <c r="Y159" s="187"/>
    </row>
    <row r="160" customFormat="false" ht="9" hidden="false" customHeight="false" outlineLevel="0" collapsed="false">
      <c r="A160" s="182"/>
      <c r="B160" s="165"/>
      <c r="C160" s="133"/>
      <c r="D160" s="133"/>
      <c r="E160" s="133"/>
      <c r="F160" s="133" t="s">
        <v>536</v>
      </c>
      <c r="G160" s="135"/>
      <c r="H160" s="146"/>
      <c r="I160" s="147"/>
      <c r="J160" s="147"/>
      <c r="K160" s="147"/>
      <c r="L160" s="147"/>
      <c r="M160" s="147"/>
      <c r="N160" s="147"/>
      <c r="O160" s="147"/>
      <c r="P160" s="147"/>
      <c r="Q160" s="147"/>
      <c r="R160" s="147"/>
      <c r="S160" s="147"/>
      <c r="T160" s="147"/>
      <c r="U160" s="147"/>
      <c r="V160" s="147"/>
      <c r="W160" s="147"/>
      <c r="X160" s="147"/>
      <c r="Y160" s="187"/>
    </row>
    <row r="161" customFormat="false" ht="9" hidden="false" customHeight="false" outlineLevel="0" collapsed="false">
      <c r="A161" s="182"/>
      <c r="B161" s="165"/>
      <c r="C161" s="133"/>
      <c r="D161" s="133"/>
      <c r="E161" s="133"/>
      <c r="F161" s="133" t="s">
        <v>537</v>
      </c>
      <c r="G161" s="135"/>
      <c r="H161" s="146"/>
      <c r="I161" s="147"/>
      <c r="J161" s="147"/>
      <c r="K161" s="147"/>
      <c r="L161" s="147"/>
      <c r="M161" s="147"/>
      <c r="N161" s="147"/>
      <c r="O161" s="147"/>
      <c r="P161" s="147"/>
      <c r="Q161" s="147"/>
      <c r="R161" s="147"/>
      <c r="S161" s="147"/>
      <c r="T161" s="147"/>
      <c r="U161" s="147"/>
      <c r="V161" s="147"/>
      <c r="W161" s="147"/>
      <c r="X161" s="147"/>
      <c r="Y161" s="187"/>
    </row>
    <row r="162" customFormat="false" ht="9" hidden="false" customHeight="false" outlineLevel="0" collapsed="false">
      <c r="A162" s="182"/>
      <c r="B162" s="165"/>
      <c r="C162" s="133"/>
      <c r="D162" s="133"/>
      <c r="E162" s="133"/>
      <c r="F162" s="152" t="s">
        <v>538</v>
      </c>
      <c r="G162" s="152"/>
      <c r="H162" s="146" t="n">
        <f aca="false">SUM(I162:X162)</f>
        <v>269132</v>
      </c>
      <c r="I162" s="147" t="n">
        <v>35523</v>
      </c>
      <c r="J162" s="147" t="n">
        <v>55476</v>
      </c>
      <c r="K162" s="147" t="n">
        <v>10807</v>
      </c>
      <c r="L162" s="147" t="n">
        <v>6207</v>
      </c>
      <c r="M162" s="147" t="n">
        <v>4001</v>
      </c>
      <c r="N162" s="147" t="n">
        <v>8181</v>
      </c>
      <c r="O162" s="147" t="n">
        <v>13288</v>
      </c>
      <c r="P162" s="147" t="n">
        <v>3855</v>
      </c>
      <c r="Q162" s="147" t="n">
        <v>28302</v>
      </c>
      <c r="R162" s="147" t="n">
        <v>60429</v>
      </c>
      <c r="S162" s="147" t="n">
        <v>9825</v>
      </c>
      <c r="T162" s="147" t="n">
        <v>2000</v>
      </c>
      <c r="U162" s="147" t="n">
        <v>14720</v>
      </c>
      <c r="V162" s="147" t="n">
        <v>6210</v>
      </c>
      <c r="W162" s="147" t="n">
        <v>5169</v>
      </c>
      <c r="X162" s="147" t="n">
        <v>5139</v>
      </c>
      <c r="Y162" s="165" t="n">
        <v>56</v>
      </c>
    </row>
    <row r="163" customFormat="false" ht="5.25" hidden="false" customHeight="true" outlineLevel="0" collapsed="false">
      <c r="A163" s="182"/>
      <c r="B163" s="137"/>
      <c r="C163" s="136"/>
      <c r="D163" s="136"/>
      <c r="E163" s="136"/>
      <c r="F163" s="136"/>
      <c r="G163" s="135"/>
      <c r="H163" s="146"/>
      <c r="I163" s="147"/>
      <c r="J163" s="147"/>
      <c r="K163" s="147"/>
      <c r="L163" s="147"/>
      <c r="M163" s="147"/>
      <c r="N163" s="147"/>
      <c r="O163" s="147"/>
      <c r="P163" s="147"/>
      <c r="Q163" s="147"/>
      <c r="R163" s="147"/>
      <c r="S163" s="147"/>
      <c r="T163" s="147"/>
      <c r="U163" s="147"/>
      <c r="V163" s="147"/>
      <c r="W163" s="147"/>
      <c r="X163" s="147"/>
      <c r="Y163" s="187"/>
    </row>
    <row r="164" customFormat="false" ht="9" hidden="false" customHeight="false" outlineLevel="0" collapsed="false">
      <c r="A164" s="182" t="n">
        <v>57</v>
      </c>
      <c r="B164" s="137"/>
      <c r="E164" s="133" t="s">
        <v>539</v>
      </c>
      <c r="F164" s="133"/>
      <c r="G164" s="135"/>
      <c r="H164" s="146"/>
      <c r="I164" s="147"/>
      <c r="J164" s="147"/>
      <c r="K164" s="147"/>
      <c r="L164" s="147"/>
      <c r="M164" s="147"/>
      <c r="N164" s="147"/>
      <c r="O164" s="147"/>
      <c r="P164" s="147"/>
      <c r="Q164" s="147"/>
      <c r="R164" s="147"/>
      <c r="S164" s="147"/>
      <c r="T164" s="147"/>
      <c r="U164" s="147"/>
      <c r="V164" s="147"/>
      <c r="W164" s="147"/>
      <c r="X164" s="147"/>
      <c r="Y164" s="187"/>
    </row>
    <row r="165" customFormat="false" ht="9" hidden="false" customHeight="false" outlineLevel="0" collapsed="false">
      <c r="A165" s="182"/>
      <c r="B165" s="137"/>
      <c r="E165" s="133"/>
      <c r="F165" s="152" t="s">
        <v>540</v>
      </c>
      <c r="G165" s="152"/>
      <c r="H165" s="146" t="n">
        <f aca="false">SUM(I165:X165)</f>
        <v>263823</v>
      </c>
      <c r="I165" s="147" t="n">
        <v>30963</v>
      </c>
      <c r="J165" s="147" t="n">
        <v>37191</v>
      </c>
      <c r="K165" s="147" t="n">
        <v>8180</v>
      </c>
      <c r="L165" s="147" t="n">
        <v>12111</v>
      </c>
      <c r="M165" s="147" t="n">
        <v>2159</v>
      </c>
      <c r="N165" s="147" t="n">
        <v>4021</v>
      </c>
      <c r="O165" s="147" t="n">
        <v>11826</v>
      </c>
      <c r="P165" s="147" t="n">
        <v>9904</v>
      </c>
      <c r="Q165" s="147" t="n">
        <v>26982</v>
      </c>
      <c r="R165" s="147" t="n">
        <v>53303</v>
      </c>
      <c r="S165" s="147" t="n">
        <v>13395</v>
      </c>
      <c r="T165" s="147" t="n">
        <v>2204</v>
      </c>
      <c r="U165" s="147" t="n">
        <v>21498</v>
      </c>
      <c r="V165" s="147" t="n">
        <v>14898</v>
      </c>
      <c r="W165" s="147" t="n">
        <v>8335</v>
      </c>
      <c r="X165" s="147" t="n">
        <v>6853</v>
      </c>
      <c r="Y165" s="165" t="n">
        <v>57</v>
      </c>
    </row>
    <row r="166" customFormat="false" ht="5.25" hidden="false" customHeight="true" outlineLevel="0" collapsed="false">
      <c r="A166" s="182"/>
      <c r="B166" s="137"/>
      <c r="C166" s="136"/>
      <c r="D166" s="136"/>
      <c r="E166" s="136"/>
      <c r="F166" s="136"/>
      <c r="G166" s="135"/>
      <c r="H166" s="146"/>
      <c r="I166" s="147"/>
      <c r="J166" s="147"/>
      <c r="K166" s="147"/>
      <c r="L166" s="147"/>
      <c r="M166" s="147"/>
      <c r="N166" s="147"/>
      <c r="O166" s="147"/>
      <c r="P166" s="147"/>
      <c r="Q166" s="147"/>
      <c r="R166" s="147"/>
      <c r="S166" s="147"/>
      <c r="T166" s="147"/>
      <c r="U166" s="147"/>
      <c r="V166" s="147"/>
      <c r="W166" s="147"/>
      <c r="X166" s="147"/>
      <c r="Y166" s="187"/>
    </row>
    <row r="167" customFormat="false" ht="9" hidden="false" customHeight="false" outlineLevel="0" collapsed="false">
      <c r="A167" s="182" t="n">
        <v>58</v>
      </c>
      <c r="B167" s="137"/>
      <c r="E167" s="133" t="s">
        <v>541</v>
      </c>
      <c r="F167" s="133"/>
      <c r="G167" s="135"/>
      <c r="H167" s="146"/>
      <c r="I167" s="147"/>
      <c r="J167" s="147"/>
      <c r="K167" s="147"/>
      <c r="L167" s="147"/>
      <c r="M167" s="147"/>
      <c r="N167" s="147"/>
      <c r="O167" s="147"/>
      <c r="P167" s="147"/>
      <c r="Q167" s="147"/>
      <c r="R167" s="147"/>
      <c r="S167" s="147"/>
      <c r="T167" s="147"/>
      <c r="U167" s="147"/>
      <c r="V167" s="147"/>
      <c r="W167" s="147"/>
      <c r="X167" s="147"/>
      <c r="Y167" s="187"/>
    </row>
    <row r="168" customFormat="false" ht="9" hidden="false" customHeight="false" outlineLevel="0" collapsed="false">
      <c r="A168" s="182"/>
      <c r="B168" s="137"/>
      <c r="E168" s="133"/>
      <c r="F168" s="152" t="s">
        <v>542</v>
      </c>
      <c r="G168" s="152"/>
      <c r="H168" s="146" t="n">
        <f aca="false">SUM(I168:X168)</f>
        <v>177810</v>
      </c>
      <c r="I168" s="147" t="n">
        <v>25468</v>
      </c>
      <c r="J168" s="147" t="n">
        <v>30853</v>
      </c>
      <c r="K168" s="147" t="n">
        <v>7491</v>
      </c>
      <c r="L168" s="147" t="n">
        <v>5046</v>
      </c>
      <c r="M168" s="147" t="n">
        <v>1664</v>
      </c>
      <c r="N168" s="147" t="n">
        <v>5103</v>
      </c>
      <c r="O168" s="147" t="n">
        <v>17010</v>
      </c>
      <c r="P168" s="147" t="n">
        <v>3353</v>
      </c>
      <c r="Q168" s="147" t="n">
        <v>12850</v>
      </c>
      <c r="R168" s="147" t="n">
        <v>37487</v>
      </c>
      <c r="S168" s="147" t="n">
        <v>5811</v>
      </c>
      <c r="T168" s="147" t="n">
        <v>2244</v>
      </c>
      <c r="U168" s="147" t="n">
        <v>7953</v>
      </c>
      <c r="V168" s="147" t="n">
        <v>2791</v>
      </c>
      <c r="W168" s="147" t="n">
        <v>7629</v>
      </c>
      <c r="X168" s="147" t="n">
        <v>5057</v>
      </c>
      <c r="Y168" s="165" t="n">
        <v>58</v>
      </c>
    </row>
    <row r="169" customFormat="false" ht="5.25" hidden="false" customHeight="true" outlineLevel="0" collapsed="false">
      <c r="A169" s="182"/>
      <c r="B169" s="137"/>
      <c r="C169" s="136"/>
      <c r="D169" s="136"/>
      <c r="E169" s="136"/>
      <c r="F169" s="136"/>
      <c r="G169" s="135"/>
      <c r="H169" s="146"/>
      <c r="I169" s="147"/>
      <c r="J169" s="147"/>
      <c r="K169" s="147"/>
      <c r="L169" s="147"/>
      <c r="M169" s="147"/>
      <c r="N169" s="147"/>
      <c r="O169" s="147"/>
      <c r="P169" s="147"/>
      <c r="Q169" s="147"/>
      <c r="R169" s="147"/>
      <c r="S169" s="147"/>
      <c r="T169" s="147"/>
      <c r="U169" s="147"/>
      <c r="V169" s="147"/>
      <c r="W169" s="147"/>
      <c r="X169" s="147"/>
      <c r="Y169" s="187"/>
    </row>
    <row r="170" customFormat="false" ht="9" hidden="false" customHeight="false" outlineLevel="0" collapsed="false">
      <c r="A170" s="182" t="n">
        <v>59</v>
      </c>
      <c r="B170" s="137"/>
      <c r="E170" s="133" t="s">
        <v>543</v>
      </c>
      <c r="F170" s="133"/>
      <c r="G170" s="135"/>
      <c r="H170" s="146"/>
      <c r="I170" s="147"/>
      <c r="J170" s="147"/>
      <c r="K170" s="147"/>
      <c r="L170" s="147"/>
      <c r="M170" s="147"/>
      <c r="N170" s="147"/>
      <c r="O170" s="147"/>
      <c r="P170" s="147"/>
      <c r="Q170" s="147"/>
      <c r="R170" s="147"/>
      <c r="S170" s="147"/>
      <c r="T170" s="147"/>
      <c r="U170" s="147"/>
      <c r="V170" s="147"/>
      <c r="W170" s="147"/>
      <c r="X170" s="147"/>
      <c r="Y170" s="187"/>
    </row>
    <row r="171" customFormat="false" ht="9" hidden="false" customHeight="false" outlineLevel="0" collapsed="false">
      <c r="A171" s="182"/>
      <c r="B171" s="137"/>
      <c r="E171" s="133"/>
      <c r="F171" s="152" t="s">
        <v>544</v>
      </c>
      <c r="G171" s="152"/>
      <c r="H171" s="146" t="n">
        <f aca="false">SUM(I171:X171)</f>
        <v>126753</v>
      </c>
      <c r="I171" s="147" t="n">
        <v>21512</v>
      </c>
      <c r="J171" s="147" t="n">
        <v>25158</v>
      </c>
      <c r="K171" s="147" t="n">
        <v>6192</v>
      </c>
      <c r="L171" s="147" t="n">
        <v>2249</v>
      </c>
      <c r="M171" s="147" t="n">
        <v>2406</v>
      </c>
      <c r="N171" s="147" t="n">
        <v>6035</v>
      </c>
      <c r="O171" s="147" t="n">
        <v>8561</v>
      </c>
      <c r="P171" s="147" t="n">
        <v>3007</v>
      </c>
      <c r="Q171" s="147" t="n">
        <v>12743</v>
      </c>
      <c r="R171" s="147" t="n">
        <v>23669</v>
      </c>
      <c r="S171" s="147" t="n">
        <v>5045</v>
      </c>
      <c r="T171" s="147" t="n">
        <v>762</v>
      </c>
      <c r="U171" s="147" t="n">
        <v>3343</v>
      </c>
      <c r="V171" s="147" t="n">
        <v>2047</v>
      </c>
      <c r="W171" s="147" t="n">
        <v>2647</v>
      </c>
      <c r="X171" s="147" t="n">
        <v>1377</v>
      </c>
      <c r="Y171" s="165" t="n">
        <v>59</v>
      </c>
    </row>
    <row r="172" customFormat="false" ht="5.25" hidden="false" customHeight="true" outlineLevel="0" collapsed="false">
      <c r="A172" s="182"/>
      <c r="B172" s="137"/>
      <c r="C172" s="136"/>
      <c r="D172" s="136"/>
      <c r="E172" s="136"/>
      <c r="F172" s="136"/>
      <c r="G172" s="135"/>
      <c r="H172" s="146"/>
      <c r="I172" s="147"/>
      <c r="J172" s="147"/>
      <c r="K172" s="147"/>
      <c r="L172" s="147"/>
      <c r="M172" s="147"/>
      <c r="N172" s="147"/>
      <c r="O172" s="147"/>
      <c r="P172" s="147"/>
      <c r="Q172" s="147"/>
      <c r="R172" s="147"/>
      <c r="S172" s="147"/>
      <c r="T172" s="147"/>
      <c r="U172" s="147"/>
      <c r="V172" s="147"/>
      <c r="W172" s="147"/>
      <c r="X172" s="147"/>
      <c r="Y172" s="187"/>
    </row>
    <row r="173" customFormat="false" ht="9" hidden="false" customHeight="false" outlineLevel="0" collapsed="false">
      <c r="A173" s="182" t="n">
        <v>60</v>
      </c>
      <c r="B173" s="137"/>
      <c r="E173" s="152" t="s">
        <v>282</v>
      </c>
      <c r="F173" s="152"/>
      <c r="G173" s="152"/>
      <c r="H173" s="146" t="n">
        <f aca="false">SUM(I173:X173)</f>
        <v>44090</v>
      </c>
      <c r="I173" s="147" t="n">
        <v>3433</v>
      </c>
      <c r="J173" s="147" t="n">
        <v>6955</v>
      </c>
      <c r="K173" s="147" t="n">
        <v>9291</v>
      </c>
      <c r="L173" s="147" t="n">
        <v>1728</v>
      </c>
      <c r="M173" s="147" t="n">
        <v>463</v>
      </c>
      <c r="N173" s="147" t="n">
        <v>1000</v>
      </c>
      <c r="O173" s="147" t="n">
        <v>1428</v>
      </c>
      <c r="P173" s="147" t="n">
        <v>1527</v>
      </c>
      <c r="Q173" s="147" t="n">
        <v>3029</v>
      </c>
      <c r="R173" s="147" t="n">
        <v>7902</v>
      </c>
      <c r="S173" s="147" t="n">
        <v>886</v>
      </c>
      <c r="T173" s="147" t="n">
        <v>234</v>
      </c>
      <c r="U173" s="147" t="n">
        <v>3092</v>
      </c>
      <c r="V173" s="147" t="n">
        <v>1512</v>
      </c>
      <c r="W173" s="147" t="n">
        <v>822</v>
      </c>
      <c r="X173" s="147" t="n">
        <v>788</v>
      </c>
      <c r="Y173" s="165" t="n">
        <v>60</v>
      </c>
    </row>
    <row r="174" customFormat="false" ht="11.25" hidden="false" customHeight="true" outlineLevel="0" collapsed="false">
      <c r="A174" s="182" t="n">
        <v>61</v>
      </c>
      <c r="B174" s="165"/>
      <c r="C174" s="133"/>
      <c r="D174" s="133"/>
      <c r="G174" s="144" t="s">
        <v>224</v>
      </c>
      <c r="H174" s="145" t="n">
        <f aca="false">SUM(I174,J174,K174,L174,M174,N174,O174,P174,Q174,R174,S174,T174,U174,V174,W174,X174)</f>
        <v>1231147</v>
      </c>
      <c r="I174" s="146" t="n">
        <f aca="false">SUM(I144:I173)</f>
        <v>155858</v>
      </c>
      <c r="J174" s="146" t="n">
        <f aca="false">SUM(J144:J173)</f>
        <v>208072</v>
      </c>
      <c r="K174" s="146" t="n">
        <f aca="false">SUM(K144:K173)</f>
        <v>58990</v>
      </c>
      <c r="L174" s="146" t="n">
        <f aca="false">SUM(L144:L173)</f>
        <v>43053</v>
      </c>
      <c r="M174" s="146" t="n">
        <f aca="false">SUM(M144:M173)</f>
        <v>13789</v>
      </c>
      <c r="N174" s="146" t="n">
        <f aca="false">SUM(N144:N173)</f>
        <v>33839</v>
      </c>
      <c r="O174" s="146" t="n">
        <f aca="false">SUM(O144:O173)</f>
        <v>74903</v>
      </c>
      <c r="P174" s="146" t="n">
        <f aca="false">SUM(P144:P173)</f>
        <v>32162</v>
      </c>
      <c r="Q174" s="146" t="n">
        <f aca="false">SUM(Q144:Q173)</f>
        <v>117208</v>
      </c>
      <c r="R174" s="146" t="n">
        <f aca="false">SUM(R144:R173)</f>
        <v>248343</v>
      </c>
      <c r="S174" s="146" t="n">
        <f aca="false">SUM(S144:S173)</f>
        <v>50361</v>
      </c>
      <c r="T174" s="146" t="n">
        <f aca="false">SUM(T144:T173)</f>
        <v>14911</v>
      </c>
      <c r="U174" s="146" t="n">
        <f aca="false">SUM(U144:U173)</f>
        <v>68915</v>
      </c>
      <c r="V174" s="146" t="n">
        <f aca="false">SUM(V144:V173)</f>
        <v>37590</v>
      </c>
      <c r="W174" s="146" t="n">
        <f aca="false">SUM(W144:W173)</f>
        <v>38382</v>
      </c>
      <c r="X174" s="146" t="n">
        <f aca="false">SUM(X144:X173)</f>
        <v>34771</v>
      </c>
      <c r="Y174" s="165" t="n">
        <v>61</v>
      </c>
    </row>
    <row r="175" customFormat="false" ht="5.25" hidden="false" customHeight="true" outlineLevel="0" collapsed="false">
      <c r="A175" s="182"/>
      <c r="B175" s="137"/>
      <c r="C175" s="136"/>
      <c r="D175" s="136"/>
      <c r="E175" s="150"/>
      <c r="F175" s="150"/>
      <c r="H175" s="141"/>
      <c r="I175" s="147"/>
      <c r="J175" s="147"/>
      <c r="K175" s="147"/>
      <c r="L175" s="147"/>
      <c r="M175" s="147"/>
      <c r="N175" s="147"/>
      <c r="O175" s="147"/>
      <c r="P175" s="147"/>
      <c r="Q175" s="147"/>
      <c r="R175" s="147"/>
      <c r="S175" s="147"/>
      <c r="T175" s="147"/>
      <c r="U175" s="147"/>
      <c r="V175" s="147"/>
      <c r="W175" s="147"/>
      <c r="X175" s="147"/>
      <c r="Y175" s="187"/>
    </row>
    <row r="176" customFormat="false" ht="9" hidden="false" customHeight="false" outlineLevel="0" collapsed="false">
      <c r="A176" s="138"/>
      <c r="B176" s="137"/>
      <c r="C176" s="136" t="s">
        <v>545</v>
      </c>
      <c r="H176" s="141"/>
      <c r="I176" s="147"/>
      <c r="J176" s="147"/>
      <c r="K176" s="147"/>
      <c r="L176" s="147"/>
      <c r="M176" s="147"/>
      <c r="N176" s="147"/>
      <c r="O176" s="147"/>
      <c r="P176" s="147"/>
      <c r="Q176" s="147"/>
      <c r="R176" s="147"/>
      <c r="S176" s="147"/>
      <c r="T176" s="147"/>
      <c r="U176" s="147"/>
      <c r="V176" s="147"/>
      <c r="W176" s="147"/>
      <c r="X176" s="147"/>
      <c r="Y176" s="187"/>
      <c r="Z176" s="133"/>
    </row>
    <row r="177" customFormat="false" ht="9" hidden="false" customHeight="false" outlineLevel="0" collapsed="false">
      <c r="A177" s="138"/>
      <c r="B177" s="137"/>
      <c r="D177" s="136" t="s">
        <v>82</v>
      </c>
      <c r="H177" s="141"/>
      <c r="I177" s="147"/>
      <c r="J177" s="147"/>
      <c r="K177" s="147"/>
      <c r="L177" s="147"/>
      <c r="M177" s="147"/>
      <c r="N177" s="147"/>
      <c r="O177" s="147"/>
      <c r="P177" s="147"/>
      <c r="Q177" s="147"/>
      <c r="R177" s="147"/>
      <c r="S177" s="147"/>
      <c r="T177" s="147"/>
      <c r="U177" s="147"/>
      <c r="V177" s="147"/>
      <c r="W177" s="147"/>
      <c r="X177" s="147"/>
      <c r="Y177" s="187"/>
      <c r="Z177" s="133"/>
    </row>
    <row r="178" customFormat="false" ht="5.25" hidden="false" customHeight="true" outlineLevel="0" collapsed="false">
      <c r="A178" s="182"/>
      <c r="B178" s="137"/>
      <c r="C178" s="136"/>
      <c r="D178" s="136"/>
      <c r="E178" s="150"/>
      <c r="F178" s="150"/>
      <c r="H178" s="141"/>
      <c r="I178" s="147"/>
      <c r="J178" s="147"/>
      <c r="K178" s="147"/>
      <c r="L178" s="147"/>
      <c r="M178" s="147"/>
      <c r="N178" s="147"/>
      <c r="O178" s="147"/>
      <c r="P178" s="147"/>
      <c r="Q178" s="147"/>
      <c r="R178" s="147"/>
      <c r="S178" s="147"/>
      <c r="T178" s="147"/>
      <c r="U178" s="147"/>
      <c r="V178" s="147"/>
      <c r="W178" s="147"/>
      <c r="X178" s="147"/>
      <c r="Y178" s="187"/>
      <c r="Z178" s="133"/>
    </row>
    <row r="179" customFormat="false" ht="9" hidden="false" customHeight="false" outlineLevel="0" collapsed="false">
      <c r="A179" s="182" t="n">
        <v>62</v>
      </c>
      <c r="B179" s="137"/>
      <c r="D179" s="152" t="s">
        <v>284</v>
      </c>
      <c r="E179" s="152"/>
      <c r="F179" s="152"/>
      <c r="G179" s="152"/>
      <c r="H179" s="146" t="n">
        <f aca="false">SUM(I179:X179)</f>
        <v>77808</v>
      </c>
      <c r="I179" s="147" t="n">
        <v>1930</v>
      </c>
      <c r="J179" s="147" t="n">
        <v>23277</v>
      </c>
      <c r="K179" s="147" t="n">
        <v>7227</v>
      </c>
      <c r="L179" s="147" t="n">
        <v>184</v>
      </c>
      <c r="M179" s="147" t="n">
        <v>541</v>
      </c>
      <c r="N179" s="147" t="n">
        <v>1195</v>
      </c>
      <c r="O179" s="147" t="n">
        <v>10962</v>
      </c>
      <c r="P179" s="147" t="n">
        <v>92</v>
      </c>
      <c r="Q179" s="147" t="n">
        <v>8507</v>
      </c>
      <c r="R179" s="147" t="n">
        <v>17653</v>
      </c>
      <c r="S179" s="147" t="n">
        <v>2241</v>
      </c>
      <c r="T179" s="147" t="n">
        <v>1276</v>
      </c>
      <c r="U179" s="147" t="n">
        <v>2301</v>
      </c>
      <c r="V179" s="147" t="n">
        <v>281</v>
      </c>
      <c r="W179" s="242" t="n">
        <v>0</v>
      </c>
      <c r="X179" s="147" t="n">
        <v>141</v>
      </c>
      <c r="Y179" s="165" t="n">
        <v>62</v>
      </c>
      <c r="Z179" s="133"/>
    </row>
    <row r="180" customFormat="false" ht="6.75" hidden="false" customHeight="true" outlineLevel="0" collapsed="false">
      <c r="A180" s="182"/>
      <c r="B180" s="137"/>
      <c r="C180" s="136"/>
      <c r="D180" s="136"/>
      <c r="E180" s="150"/>
      <c r="F180" s="150"/>
      <c r="H180" s="145"/>
      <c r="I180" s="147"/>
      <c r="J180" s="147"/>
      <c r="K180" s="147"/>
      <c r="L180" s="147"/>
      <c r="M180" s="147"/>
      <c r="N180" s="147"/>
      <c r="O180" s="147"/>
      <c r="P180" s="147"/>
      <c r="Q180" s="147"/>
      <c r="R180" s="147"/>
      <c r="S180" s="147"/>
      <c r="T180" s="147"/>
      <c r="U180" s="147"/>
      <c r="V180" s="147"/>
      <c r="W180" s="147"/>
      <c r="X180" s="147"/>
      <c r="Y180" s="187"/>
      <c r="Z180" s="133"/>
    </row>
    <row r="181" customFormat="false" ht="9" hidden="false" customHeight="false" outlineLevel="0" collapsed="false">
      <c r="A181" s="182" t="n">
        <v>63</v>
      </c>
      <c r="B181" s="137"/>
      <c r="D181" s="120" t="s">
        <v>546</v>
      </c>
      <c r="H181" s="145"/>
      <c r="I181" s="147"/>
      <c r="J181" s="147"/>
      <c r="K181" s="147"/>
      <c r="L181" s="147"/>
      <c r="M181" s="147"/>
      <c r="N181" s="147"/>
      <c r="O181" s="147"/>
      <c r="P181" s="147"/>
      <c r="Q181" s="147"/>
      <c r="R181" s="147"/>
      <c r="S181" s="147"/>
      <c r="T181" s="147"/>
      <c r="U181" s="147"/>
      <c r="V181" s="147"/>
      <c r="W181" s="147"/>
      <c r="X181" s="147"/>
      <c r="Y181" s="187"/>
      <c r="Z181" s="133"/>
    </row>
    <row r="182" customFormat="false" ht="9" hidden="false" customHeight="false" outlineLevel="0" collapsed="false">
      <c r="A182" s="138"/>
      <c r="B182" s="137"/>
      <c r="E182" s="152" t="s">
        <v>547</v>
      </c>
      <c r="F182" s="152"/>
      <c r="G182" s="152"/>
      <c r="H182" s="146" t="n">
        <f aca="false">SUM(I182:X182)</f>
        <v>1006228</v>
      </c>
      <c r="I182" s="147" t="n">
        <v>54164</v>
      </c>
      <c r="J182" s="147" t="n">
        <v>131592</v>
      </c>
      <c r="K182" s="147" t="n">
        <v>28944</v>
      </c>
      <c r="L182" s="147" t="n">
        <v>22709</v>
      </c>
      <c r="M182" s="147" t="n">
        <v>2254</v>
      </c>
      <c r="N182" s="147" t="n">
        <v>8346</v>
      </c>
      <c r="O182" s="147" t="n">
        <v>126078</v>
      </c>
      <c r="P182" s="147" t="n">
        <v>14387</v>
      </c>
      <c r="Q182" s="147" t="n">
        <v>74244</v>
      </c>
      <c r="R182" s="147" t="n">
        <v>398818</v>
      </c>
      <c r="S182" s="147" t="n">
        <v>28378</v>
      </c>
      <c r="T182" s="147" t="n">
        <v>8649</v>
      </c>
      <c r="U182" s="147" t="n">
        <v>25414</v>
      </c>
      <c r="V182" s="147" t="n">
        <v>16631</v>
      </c>
      <c r="W182" s="147" t="n">
        <v>49129</v>
      </c>
      <c r="X182" s="147" t="n">
        <v>16491</v>
      </c>
      <c r="Y182" s="165" t="n">
        <v>63</v>
      </c>
      <c r="Z182" s="133"/>
    </row>
    <row r="183" customFormat="false" ht="11.25" hidden="false" customHeight="true" outlineLevel="0" collapsed="false">
      <c r="A183" s="182" t="n">
        <v>64</v>
      </c>
      <c r="B183" s="165"/>
      <c r="C183" s="133"/>
      <c r="D183" s="133"/>
      <c r="G183" s="144" t="s">
        <v>224</v>
      </c>
      <c r="H183" s="145" t="n">
        <f aca="false">SUM(H179:H182)</f>
        <v>1084036</v>
      </c>
      <c r="I183" s="146" t="n">
        <f aca="false">SUM(I179:I182)</f>
        <v>56094</v>
      </c>
      <c r="J183" s="146" t="n">
        <f aca="false">SUM(J179:J182)</f>
        <v>154869</v>
      </c>
      <c r="K183" s="146" t="n">
        <f aca="false">SUM(K179:K182)</f>
        <v>36171</v>
      </c>
      <c r="L183" s="146" t="n">
        <f aca="false">SUM(L179:L182)</f>
        <v>22893</v>
      </c>
      <c r="M183" s="146" t="n">
        <f aca="false">SUM(M179:M182)</f>
        <v>2795</v>
      </c>
      <c r="N183" s="146" t="n">
        <f aca="false">SUM(N179:N182)</f>
        <v>9541</v>
      </c>
      <c r="O183" s="146" t="n">
        <f aca="false">SUM(O179:O182)</f>
        <v>137040</v>
      </c>
      <c r="P183" s="146" t="n">
        <f aca="false">SUM(P179:P182)</f>
        <v>14479</v>
      </c>
      <c r="Q183" s="146" t="n">
        <f aca="false">SUM(Q179:Q182)</f>
        <v>82751</v>
      </c>
      <c r="R183" s="146" t="n">
        <f aca="false">SUM(R179:R182)</f>
        <v>416471</v>
      </c>
      <c r="S183" s="146" t="n">
        <f aca="false">SUM(S179:S182)</f>
        <v>30619</v>
      </c>
      <c r="T183" s="146" t="n">
        <f aca="false">SUM(T179:T182)</f>
        <v>9925</v>
      </c>
      <c r="U183" s="146" t="n">
        <f aca="false">SUM(U179:U182)</f>
        <v>27715</v>
      </c>
      <c r="V183" s="146" t="n">
        <f aca="false">SUM(V179:V182)</f>
        <v>16912</v>
      </c>
      <c r="W183" s="146" t="n">
        <f aca="false">SUM(W179:W182)</f>
        <v>49129</v>
      </c>
      <c r="X183" s="146" t="n">
        <f aca="false">SUM(X179:X182)</f>
        <v>16632</v>
      </c>
      <c r="Y183" s="165" t="n">
        <v>64</v>
      </c>
    </row>
    <row r="184" customFormat="false" ht="5.25" hidden="false" customHeight="true" outlineLevel="0" collapsed="false">
      <c r="A184" s="182"/>
      <c r="B184" s="137"/>
      <c r="C184" s="136"/>
      <c r="D184" s="136"/>
      <c r="E184" s="150"/>
      <c r="F184" s="150"/>
      <c r="H184" s="141"/>
      <c r="I184" s="147"/>
      <c r="J184" s="147"/>
      <c r="K184" s="147"/>
      <c r="L184" s="147"/>
      <c r="M184" s="147"/>
      <c r="N184" s="147"/>
      <c r="O184" s="147"/>
      <c r="P184" s="147"/>
      <c r="Q184" s="147"/>
      <c r="R184" s="147"/>
      <c r="S184" s="147"/>
      <c r="T184" s="147"/>
      <c r="U184" s="147"/>
      <c r="V184" s="147"/>
      <c r="W184" s="147"/>
      <c r="X184" s="147"/>
      <c r="Y184" s="187"/>
      <c r="Z184" s="133"/>
    </row>
    <row r="185" customFormat="false" ht="11.25" hidden="false" customHeight="true" outlineLevel="0" collapsed="false">
      <c r="A185" s="182" t="n">
        <v>65</v>
      </c>
      <c r="B185" s="165"/>
      <c r="C185" s="133"/>
      <c r="D185" s="133"/>
      <c r="G185" s="196" t="s">
        <v>158</v>
      </c>
      <c r="H185" s="146" t="n">
        <f aca="false">SUM(H19,H31,H47,H55,H71,H83,H139,H174,H183)</f>
        <v>6765355</v>
      </c>
      <c r="I185" s="146" t="n">
        <f aca="false">SUM(I19,I31,I47,I55,I71,I83,I139,I174,I183)</f>
        <v>728540</v>
      </c>
      <c r="J185" s="146" t="n">
        <f aca="false">SUM(J19,J31,J47,J55,J71,J83,J139,J174,J183)</f>
        <v>1053215</v>
      </c>
      <c r="K185" s="146" t="n">
        <f aca="false">SUM(K19,K31,K47,K55,K71,K83,K139,K174,K183)</f>
        <v>308765</v>
      </c>
      <c r="L185" s="146" t="n">
        <f aca="false">SUM(L19,L31,L47,L55,L71,L83,L139,L174,L183)</f>
        <v>210059</v>
      </c>
      <c r="M185" s="146" t="n">
        <f aca="false">SUM(M19,M31,M47,M55,M71,M83,M139,M174,M183)</f>
        <v>59775</v>
      </c>
      <c r="N185" s="146" t="n">
        <f aca="false">SUM(N19,N31,N47,N55,N71,N83,N139,N174,N183)</f>
        <v>132982</v>
      </c>
      <c r="O185" s="146" t="n">
        <f aca="false">SUM(O19,O31,O47,O55,O71,O83,O139,O174,O183)</f>
        <v>528394</v>
      </c>
      <c r="P185" s="146" t="n">
        <f aca="false">SUM(P19,P31,P47,P55,P71,P83,P139,P174,P183)</f>
        <v>142005</v>
      </c>
      <c r="Q185" s="146" t="n">
        <f aca="false">SUM(Q19,Q31,Q47,Q55,Q71,Q83,Q139,Q174,Q183)</f>
        <v>649037</v>
      </c>
      <c r="R185" s="146" t="n">
        <f aca="false">SUM(R19,R31,R47,R55,R71,R83,R139,R174,R183)</f>
        <v>1637650</v>
      </c>
      <c r="S185" s="146" t="n">
        <f aca="false">SUM(S19,S31,S47,S55,S71,S83,S139,S174,S183)</f>
        <v>324190</v>
      </c>
      <c r="T185" s="146" t="n">
        <f aca="false">SUM(T19,T31,T47,T55,T71,T83,T139,T174,T183)</f>
        <v>85739</v>
      </c>
      <c r="U185" s="146" t="n">
        <f aca="false">SUM(U19,U31,U47,U55,U71,U83,U139,U174,U183)</f>
        <v>300489</v>
      </c>
      <c r="V185" s="146" t="n">
        <f aca="false">SUM(V19,V31,V47,V55,V71,V83,V139,V174,V183)</f>
        <v>177411</v>
      </c>
      <c r="W185" s="146" t="n">
        <f aca="false">SUM(W19,W31,W47,W55,W71,W83,W139,W174,W183)</f>
        <v>237791</v>
      </c>
      <c r="X185" s="146" t="n">
        <f aca="false">SUM(X19,X31,X47,X55,X71,X83,X139,X174,X183)</f>
        <v>189313</v>
      </c>
      <c r="Y185" s="165" t="n">
        <v>65</v>
      </c>
    </row>
    <row r="186" customFormat="false" ht="5.25" hidden="false" customHeight="true" outlineLevel="0" collapsed="false">
      <c r="A186" s="133"/>
      <c r="B186" s="133"/>
      <c r="C186" s="136"/>
      <c r="D186" s="136"/>
      <c r="E186" s="136"/>
      <c r="F186" s="136"/>
      <c r="G186" s="133"/>
      <c r="H186" s="133"/>
      <c r="Y186" s="133"/>
    </row>
    <row r="187" customFormat="false" ht="9" hidden="false" customHeight="false" outlineLevel="0" collapsed="false">
      <c r="A187" s="133"/>
      <c r="B187" s="133"/>
      <c r="C187" s="133"/>
      <c r="D187" s="133"/>
      <c r="E187" s="133"/>
      <c r="F187" s="133"/>
      <c r="G187" s="133"/>
    </row>
  </sheetData>
  <mergeCells count="104">
    <mergeCell ref="A1:Y1"/>
    <mergeCell ref="A2:N2"/>
    <mergeCell ref="A3:N3"/>
    <mergeCell ref="O3:Y3"/>
    <mergeCell ref="A5:A8"/>
    <mergeCell ref="B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Y5:Y8"/>
    <mergeCell ref="D12:G12"/>
    <mergeCell ref="D13:G13"/>
    <mergeCell ref="D14:G14"/>
    <mergeCell ref="D15:G15"/>
    <mergeCell ref="D16:G16"/>
    <mergeCell ref="D17:G17"/>
    <mergeCell ref="D23:G23"/>
    <mergeCell ref="D24:G24"/>
    <mergeCell ref="D25:G25"/>
    <mergeCell ref="D26:G26"/>
    <mergeCell ref="D27:G27"/>
    <mergeCell ref="D28:G28"/>
    <mergeCell ref="D29:G29"/>
    <mergeCell ref="E37:G37"/>
    <mergeCell ref="D39:G39"/>
    <mergeCell ref="E42:G42"/>
    <mergeCell ref="E45:G45"/>
    <mergeCell ref="D51:G51"/>
    <mergeCell ref="D52:G52"/>
    <mergeCell ref="D53:G53"/>
    <mergeCell ref="E60:G60"/>
    <mergeCell ref="E61:G61"/>
    <mergeCell ref="E62:G62"/>
    <mergeCell ref="F64:G64"/>
    <mergeCell ref="E66:G66"/>
    <mergeCell ref="F67:G67"/>
    <mergeCell ref="E69:G69"/>
    <mergeCell ref="E76:G76"/>
    <mergeCell ref="F79:G79"/>
    <mergeCell ref="E81:G81"/>
    <mergeCell ref="A87:N87"/>
    <mergeCell ref="A88:N88"/>
    <mergeCell ref="O88:T88"/>
    <mergeCell ref="A91:A94"/>
    <mergeCell ref="B91:G94"/>
    <mergeCell ref="H91:H94"/>
    <mergeCell ref="I91:I94"/>
    <mergeCell ref="J91:J94"/>
    <mergeCell ref="K91:K94"/>
    <mergeCell ref="L91:L94"/>
    <mergeCell ref="M91:M94"/>
    <mergeCell ref="N91:N94"/>
    <mergeCell ref="O91:O94"/>
    <mergeCell ref="P91:P94"/>
    <mergeCell ref="Q91:Q94"/>
    <mergeCell ref="R91:R94"/>
    <mergeCell ref="S91:S94"/>
    <mergeCell ref="T91:T94"/>
    <mergeCell ref="U91:U94"/>
    <mergeCell ref="V91:V94"/>
    <mergeCell ref="W91:W94"/>
    <mergeCell ref="X91:X94"/>
    <mergeCell ref="Y91:Y94"/>
    <mergeCell ref="E99:G99"/>
    <mergeCell ref="F101:G101"/>
    <mergeCell ref="E103:G103"/>
    <mergeCell ref="E106:G106"/>
    <mergeCell ref="E108:G108"/>
    <mergeCell ref="F111:G111"/>
    <mergeCell ref="E113:G113"/>
    <mergeCell ref="F116:G116"/>
    <mergeCell ref="E118:G118"/>
    <mergeCell ref="F121:G121"/>
    <mergeCell ref="E123:G123"/>
    <mergeCell ref="F126:G126"/>
    <mergeCell ref="E128:G128"/>
    <mergeCell ref="F131:G131"/>
    <mergeCell ref="F134:G134"/>
    <mergeCell ref="F138:G138"/>
    <mergeCell ref="E144:G144"/>
    <mergeCell ref="F148:G148"/>
    <mergeCell ref="F152:G152"/>
    <mergeCell ref="F157:G157"/>
    <mergeCell ref="F162:G162"/>
    <mergeCell ref="F165:G165"/>
    <mergeCell ref="F168:G168"/>
    <mergeCell ref="F171:G171"/>
    <mergeCell ref="E173:G173"/>
    <mergeCell ref="D179:G179"/>
    <mergeCell ref="E182:G182"/>
  </mergeCells>
  <hyperlinks>
    <hyperlink ref="A1" location="Inhaltsverzeichnis!A1" display="Inhaltsverzeichnis"/>
  </hyperlinks>
  <printOptions headings="false" gridLines="false" gridLinesSet="true" horizontalCentered="false" verticalCentered="false"/>
  <pageMargins left="0.315277777777778" right="0.236111111111111" top="0.747916666666667" bottom="0.39375" header="0.511811023622047" footer="0.157638888888889"/>
  <pageSetup paperSize="9" scale="94" fitToWidth="1" fitToHeight="1" pageOrder="overThenDown" orientation="portrait" blackAndWhite="false" draft="false" cellComments="none" horizontalDpi="300" verticalDpi="300" copies="1"/>
  <headerFooter differentFirst="false" differentOddEven="false">
    <oddHeader/>
    <oddFooter>&amp;C&amp;7Statistisches Bundesamt, Fachserie 13, R 5.1, 2005</oddFooter>
  </headerFooter>
  <colBreaks count="1" manualBreakCount="1">
    <brk id="14"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20" width="2.42"/>
    <col collapsed="false" customWidth="true" hidden="false" outlineLevel="0" max="2" min="2" style="120" width="1.56"/>
    <col collapsed="false" customWidth="true" hidden="false" outlineLevel="0" max="3" min="3" style="120" width="13.28"/>
    <col collapsed="false" customWidth="true" hidden="false" outlineLevel="0" max="4" min="4" style="120" width="10.28"/>
    <col collapsed="false" customWidth="true" hidden="false" outlineLevel="0" max="12" min="5" style="120" width="8.13"/>
    <col collapsed="false" customWidth="true" hidden="false" outlineLevel="0" max="13" min="13" style="120" width="2.42"/>
    <col collapsed="false" customWidth="true" hidden="false" outlineLevel="0" max="14" min="14" style="120" width="1.56"/>
    <col collapsed="false" customWidth="true" hidden="false" outlineLevel="0" max="15" min="15" style="120" width="13.85"/>
    <col collapsed="false" customWidth="true" hidden="false" outlineLevel="0" max="16" min="16" style="120" width="9.85"/>
    <col collapsed="false" customWidth="true" hidden="false" outlineLevel="0" max="24" min="17" style="120" width="8.13"/>
    <col collapsed="false" customWidth="false" hidden="false" outlineLevel="0" max="257" min="25" style="120" width="11.42"/>
  </cols>
  <sheetData>
    <row r="1" customFormat="false" ht="12.75" hidden="false" customHeight="false" outlineLevel="0" collapsed="false">
      <c r="A1" s="58" t="s">
        <v>110</v>
      </c>
      <c r="B1" s="58"/>
      <c r="C1" s="58"/>
      <c r="D1" s="58"/>
      <c r="E1" s="58"/>
      <c r="F1" s="58"/>
      <c r="G1" s="58"/>
      <c r="H1" s="58"/>
      <c r="I1" s="58"/>
      <c r="J1" s="58"/>
      <c r="K1" s="58"/>
      <c r="L1" s="58"/>
    </row>
    <row r="2" s="223" customFormat="true" ht="12.75" hidden="false" customHeight="true" outlineLevel="0" collapsed="false">
      <c r="A2" s="250" t="s">
        <v>147</v>
      </c>
      <c r="B2" s="250"/>
      <c r="C2" s="250"/>
      <c r="D2" s="250"/>
      <c r="E2" s="250"/>
      <c r="F2" s="250"/>
      <c r="G2" s="250"/>
      <c r="H2" s="250"/>
      <c r="I2" s="250"/>
      <c r="J2" s="250"/>
      <c r="K2" s="250"/>
      <c r="L2" s="250"/>
    </row>
    <row r="3" s="223" customFormat="true" ht="12.75" hidden="false" customHeight="true" outlineLevel="0" collapsed="false">
      <c r="A3" s="250" t="s">
        <v>548</v>
      </c>
      <c r="B3" s="250"/>
      <c r="C3" s="250"/>
      <c r="D3" s="250"/>
      <c r="E3" s="250"/>
      <c r="F3" s="250"/>
      <c r="G3" s="250"/>
      <c r="H3" s="250"/>
      <c r="I3" s="250"/>
      <c r="J3" s="250"/>
      <c r="K3" s="250"/>
      <c r="L3" s="250"/>
    </row>
    <row r="4" customFormat="false" ht="5.25" hidden="false" customHeight="true" outlineLevel="0" collapsed="false"/>
    <row r="5" customFormat="false" ht="13.5" hidden="false" customHeight="true" outlineLevel="0" collapsed="false">
      <c r="A5" s="127" t="s">
        <v>549</v>
      </c>
      <c r="B5" s="127"/>
      <c r="C5" s="127"/>
      <c r="D5" s="127"/>
      <c r="E5" s="129" t="s">
        <v>150</v>
      </c>
      <c r="F5" s="129"/>
      <c r="G5" s="128" t="s">
        <v>130</v>
      </c>
      <c r="H5" s="128"/>
      <c r="I5" s="128"/>
      <c r="J5" s="128"/>
      <c r="K5" s="128"/>
      <c r="L5" s="128"/>
    </row>
    <row r="6" customFormat="false" ht="9" hidden="false" customHeight="true" outlineLevel="0" collapsed="false">
      <c r="A6" s="127"/>
      <c r="B6" s="127"/>
      <c r="C6" s="127"/>
      <c r="D6" s="127"/>
      <c r="E6" s="129"/>
      <c r="F6" s="129"/>
      <c r="G6" s="129" t="n">
        <v>50</v>
      </c>
      <c r="H6" s="129" t="n">
        <v>60</v>
      </c>
      <c r="I6" s="129" t="n">
        <v>70</v>
      </c>
      <c r="J6" s="129" t="n">
        <v>80</v>
      </c>
      <c r="K6" s="129" t="n">
        <v>90</v>
      </c>
      <c r="L6" s="128" t="n">
        <v>100</v>
      </c>
    </row>
    <row r="7" customFormat="false" ht="13.5" hidden="false" customHeight="true" outlineLevel="0" collapsed="false">
      <c r="A7" s="127"/>
      <c r="B7" s="127"/>
      <c r="C7" s="127"/>
      <c r="D7" s="127"/>
      <c r="E7" s="129" t="s">
        <v>153</v>
      </c>
      <c r="F7" s="129" t="s">
        <v>291</v>
      </c>
      <c r="G7" s="128" t="s">
        <v>153</v>
      </c>
      <c r="H7" s="128"/>
      <c r="I7" s="128"/>
      <c r="J7" s="128"/>
      <c r="K7" s="128"/>
      <c r="L7" s="128"/>
    </row>
    <row r="8" customFormat="false" ht="9" hidden="false" customHeight="false" outlineLevel="0" collapsed="false">
      <c r="E8" s="239"/>
    </row>
    <row r="9" customFormat="false" ht="9" hidden="false" customHeight="false" outlineLevel="0" collapsed="false">
      <c r="A9" s="150" t="s">
        <v>23</v>
      </c>
      <c r="B9" s="150"/>
      <c r="C9" s="150"/>
      <c r="E9" s="137"/>
    </row>
    <row r="10" customFormat="false" ht="3" hidden="false" customHeight="true" outlineLevel="0" collapsed="false">
      <c r="E10" s="137"/>
    </row>
    <row r="11" customFormat="false" ht="9" hidden="false" customHeight="false" outlineLevel="0" collapsed="false">
      <c r="B11" s="120" t="s">
        <v>550</v>
      </c>
      <c r="E11" s="137"/>
    </row>
    <row r="12" customFormat="false" ht="9" hidden="false" customHeight="false" outlineLevel="0" collapsed="false">
      <c r="C12" s="140" t="s">
        <v>551</v>
      </c>
      <c r="D12" s="140"/>
      <c r="E12" s="145" t="n">
        <f aca="false">SUM(E45,E78,E112,E145,E178,E211,E244,E277,E310,E343,E376,E409,E442,E475,E508,E541)</f>
        <v>78804</v>
      </c>
      <c r="F12" s="251" t="n">
        <f aca="false">SUM(E12/$E$40*100)</f>
        <v>1.1648169238717</v>
      </c>
      <c r="G12" s="142" t="n">
        <f aca="false">SUM(G45+G78+G112+G145+G178+G211+G244+G277+G310+G343+G376+G409+G442+G475+G508+G541)</f>
        <v>13301</v>
      </c>
      <c r="H12" s="142" t="n">
        <f aca="false">SUM(H45+H78+H112+H145+H178+H211+H244+H277+H310+H343+H376+H409+H442+H475+H508+H541)</f>
        <v>8750</v>
      </c>
      <c r="I12" s="142" t="n">
        <f aca="false">SUM(I45+I78+I112+I145+I178+I211+I244+I277+I310+I343+I376+I409+I442+I475+I508+I541)</f>
        <v>11658</v>
      </c>
      <c r="J12" s="142" t="n">
        <f aca="false">SUM(J45+J78+J112+J145+J178+J211+J244+J277+J310+J343+J376+J409+J442+J475+J508+J541)</f>
        <v>12462</v>
      </c>
      <c r="K12" s="142" t="n">
        <f aca="false">SUM(K45+K78+K112+K145+K178+K211+K244+K277+K310+K343+K376+K409+K442+K475+K508+K541)</f>
        <v>7725</v>
      </c>
      <c r="L12" s="142" t="n">
        <f aca="false">SUM(L45+L78+L112+L145+L178+L211+L244+L277+L310+L343+L376+L409+L442+L475+L508+L541)</f>
        <v>24908</v>
      </c>
    </row>
    <row r="13" customFormat="false" ht="3.75" hidden="false" customHeight="true" outlineLevel="0" collapsed="false">
      <c r="E13" s="141"/>
      <c r="F13" s="251"/>
      <c r="G13" s="142" t="n">
        <f aca="false">SUM(G46+G79+G113+G146+G179+G212+G245+G278+G311+G344+G377+G410+G443+G476+G509+G542)</f>
        <v>0</v>
      </c>
      <c r="H13" s="142" t="n">
        <f aca="false">SUM(H46+H79+H113+H146+H179+H212+H245+H278+H311+H344+H377+H410+H443+H476+H509+H542)</f>
        <v>0</v>
      </c>
      <c r="I13" s="142" t="n">
        <f aca="false">SUM(I46+I79+I113+I146+I179+I212+I245+I278+I311+I344+I377+I410+I443+I476+I509+I542)</f>
        <v>0</v>
      </c>
      <c r="J13" s="142" t="n">
        <f aca="false">SUM(J46+J79+J113+J146+J179+J212+J245+J278+J311+J344+J377+J410+J443+J476+J509+J542)</f>
        <v>0</v>
      </c>
      <c r="K13" s="142" t="n">
        <f aca="false">SUM(K46+K79+K113+K146+K179+K212+K245+K278+K311+K344+K377+K410+K443+K476+K509+K542)</f>
        <v>0</v>
      </c>
      <c r="L13" s="142" t="n">
        <f aca="false">SUM(L46+L79+L113+L146+L179+L212+L245+L278+L311+L344+L377+L410+L443+L476+L509+L542)</f>
        <v>0</v>
      </c>
    </row>
    <row r="14" customFormat="false" ht="9" hidden="false" customHeight="false" outlineLevel="0" collapsed="false">
      <c r="B14" s="120" t="s">
        <v>552</v>
      </c>
      <c r="E14" s="145"/>
      <c r="F14" s="251"/>
      <c r="G14" s="142"/>
      <c r="H14" s="142"/>
      <c r="I14" s="142"/>
      <c r="J14" s="142"/>
      <c r="K14" s="142"/>
      <c r="L14" s="142"/>
    </row>
    <row r="15" customFormat="false" ht="9" hidden="false" customHeight="false" outlineLevel="0" collapsed="false">
      <c r="C15" s="140" t="s">
        <v>551</v>
      </c>
      <c r="D15" s="140"/>
      <c r="E15" s="145" t="n">
        <f aca="false">SUM(E48,E81,E115,E148,E181,E214,E247,E280,E313,E346,E379,E412,E445,E478,E511,E544)</f>
        <v>950760</v>
      </c>
      <c r="F15" s="251" t="n">
        <f aca="false">SUM(E15/$E$40*100)</f>
        <v>14.0533645314991</v>
      </c>
      <c r="G15" s="142" t="n">
        <f aca="false">SUM(G48+G81+G115+G148+G181+G214+G247+G280+G313+G346+G379+G412+G445+G478+G511+G544)</f>
        <v>305928</v>
      </c>
      <c r="H15" s="142" t="n">
        <f aca="false">SUM(H48+H81+H115+H148+H181+H214+H247+H280+H313+H346+H379+H412+H445+H478+H511+H544)</f>
        <v>191577</v>
      </c>
      <c r="I15" s="142" t="n">
        <f aca="false">SUM(I48+I81+I115+I148+I181+I214+I247+I280+I313+I346+I379+I412+I445+I478+I511+I544)</f>
        <v>134130</v>
      </c>
      <c r="J15" s="142" t="n">
        <f aca="false">SUM(J48+J81+J115+J148+J181+J214+J247+J280+J313+J346+J379+J412+J445+J478+J511+J544)</f>
        <v>116446</v>
      </c>
      <c r="K15" s="142" t="n">
        <f aca="false">SUM(K48+K81+K115+K148+K181+K214+K247+K280+K313+K346+K379+K412+K445+K478+K511+K544)</f>
        <v>55510</v>
      </c>
      <c r="L15" s="142" t="n">
        <f aca="false">SUM(L48+L81+L115+L148+L181+L214+L247+L280+L313+L346+L379+L412+L445+L478+L511+L544)</f>
        <v>147169</v>
      </c>
    </row>
    <row r="16" customFormat="false" ht="3.75" hidden="false" customHeight="true" outlineLevel="0" collapsed="false">
      <c r="E16" s="145" t="n">
        <f aca="false">SUM(E49,E82,E116,E149,E182,E215,E248,E281,E314,E347,E380,E413,E446,E479,E512,E545)</f>
        <v>0</v>
      </c>
      <c r="F16" s="251"/>
      <c r="G16" s="142" t="n">
        <f aca="false">SUM(G49+G82+G116+G149+G182+G215+G248+G281+G314+G347+G380+G413+G446+G479+G512+G545)</f>
        <v>0</v>
      </c>
      <c r="H16" s="142" t="n">
        <f aca="false">SUM(H49+H82+H116+H149+H182+H215+H248+H281+H314+H347+H380+H413+H446+H479+H512+H545)</f>
        <v>0</v>
      </c>
      <c r="I16" s="142" t="n">
        <f aca="false">SUM(I49+I82+I116+I149+I182+I215+I248+I281+I314+I347+I380+I413+I446+I479+I512+I545)</f>
        <v>0</v>
      </c>
      <c r="J16" s="142" t="n">
        <f aca="false">SUM(J49+J82+J116+J149+J182+J215+J248+J281+J314+J347+J380+J413+J446+J479+J512+J545)</f>
        <v>0</v>
      </c>
      <c r="K16" s="142" t="n">
        <f aca="false">SUM(K49+K82+K116+K149+K182+K215+K248+K281+K314+K347+K380+K413+K446+K479+K512+K545)</f>
        <v>0</v>
      </c>
      <c r="L16" s="142" t="n">
        <f aca="false">SUM(L49+L82+L116+L149+L182+L215+L248+L281+L314+L347+L380+L413+L446+L479+L512+L545)</f>
        <v>0</v>
      </c>
    </row>
    <row r="17" customFormat="false" ht="9" hidden="false" customHeight="false" outlineLevel="0" collapsed="false">
      <c r="B17" s="120" t="s">
        <v>553</v>
      </c>
      <c r="E17" s="145"/>
      <c r="F17" s="251"/>
      <c r="G17" s="142"/>
      <c r="H17" s="142"/>
      <c r="I17" s="142"/>
      <c r="J17" s="142"/>
      <c r="K17" s="142"/>
      <c r="L17" s="142"/>
    </row>
    <row r="18" customFormat="false" ht="9" hidden="false" customHeight="false" outlineLevel="0" collapsed="false">
      <c r="C18" s="120" t="s">
        <v>554</v>
      </c>
      <c r="E18" s="145"/>
      <c r="F18" s="251"/>
      <c r="G18" s="142"/>
      <c r="H18" s="142"/>
      <c r="I18" s="142"/>
      <c r="J18" s="142"/>
      <c r="K18" s="142"/>
      <c r="L18" s="142"/>
    </row>
    <row r="19" customFormat="false" ht="9" hidden="false" customHeight="false" outlineLevel="0" collapsed="false">
      <c r="C19" s="140" t="s">
        <v>555</v>
      </c>
      <c r="D19" s="140"/>
      <c r="E19" s="145" t="n">
        <f aca="false">SUM(E52,E85,E119,E152,E185,E218,E251,E284,E317,E350,E383,E416,E449,E482,E515,E548)</f>
        <v>878018</v>
      </c>
      <c r="F19" s="251" t="n">
        <f aca="false">SUM(E19/$E$40*100)</f>
        <v>12.978151183493</v>
      </c>
      <c r="G19" s="142" t="n">
        <f aca="false">SUM(G52+G85+G119+G152+G185+G218+G251+G284+G317+G350+G383+G416+G449+G482+G515+G548)</f>
        <v>405864</v>
      </c>
      <c r="H19" s="142" t="n">
        <f aca="false">SUM(H52+H85+H119+H152+H185+H218+H251+H284+H317+H350+H383+H416+H449+H482+H515+H548)</f>
        <v>182720</v>
      </c>
      <c r="I19" s="142" t="n">
        <f aca="false">SUM(I52+I85+I119+I152+I185+I218+I251+I284+I317+I350+I383+I416+I449+I482+I515+I548)</f>
        <v>107501</v>
      </c>
      <c r="J19" s="142" t="n">
        <f aca="false">SUM(J52+J85+J119+J152+J185+J218+J251+J284+J317+J350+J383+J416+J449+J482+J515+J548)</f>
        <v>77793</v>
      </c>
      <c r="K19" s="142" t="n">
        <f aca="false">SUM(K52+K85+K119+K152+K185+K218+K251+K284+K317+K350+K383+K416+K449+K482+K515+K548)</f>
        <v>32316</v>
      </c>
      <c r="L19" s="142" t="n">
        <f aca="false">SUM(L52+L85+L119+L152+L185+L218+L251+L284+L317+L350+L383+L416+L449+L482+L515+L548)</f>
        <v>71824</v>
      </c>
    </row>
    <row r="20" customFormat="false" ht="3.75" hidden="false" customHeight="true" outlineLevel="0" collapsed="false">
      <c r="E20" s="145" t="n">
        <f aca="false">SUM(E53,E86,E120,E153,E186,E219,E252,E285,E318,E351,E384,E417,E450,E483,E516,E549)</f>
        <v>0</v>
      </c>
      <c r="F20" s="251"/>
      <c r="G20" s="142" t="n">
        <f aca="false">SUM(G53+G86+G120+G153+G186+G219+G252+G285+G318+G351+G384+G417+G450+G483+G516+G549)</f>
        <v>0</v>
      </c>
      <c r="H20" s="142" t="n">
        <f aca="false">SUM(H53+H86+H120+H153+H186+H219+H252+H285+H318+H351+H384+H417+H450+H483+H516+H549)</f>
        <v>0</v>
      </c>
      <c r="I20" s="142" t="n">
        <f aca="false">SUM(I53+I86+I120+I153+I186+I219+I252+I285+I318+I351+I384+I417+I450+I483+I516+I549)</f>
        <v>0</v>
      </c>
      <c r="J20" s="142" t="n">
        <f aca="false">SUM(J53+J86+J120+J153+J186+J219+J252+J285+J318+J351+J384+J417+J450+J483+J516+J549)</f>
        <v>0</v>
      </c>
      <c r="K20" s="142" t="n">
        <f aca="false">SUM(K53+K86+K120+K153+K186+K219+K252+K285+K318+K351+K384+K417+K450+K483+K516+K549)</f>
        <v>0</v>
      </c>
      <c r="L20" s="142" t="n">
        <f aca="false">SUM(L53+L86+L120+L153+L186+L219+L252+L285+L318+L351+L384+L417+L450+L483+L516+L549)</f>
        <v>0</v>
      </c>
    </row>
    <row r="21" customFormat="false" ht="9" hidden="false" customHeight="false" outlineLevel="0" collapsed="false">
      <c r="B21" s="140" t="s">
        <v>556</v>
      </c>
      <c r="C21" s="140"/>
      <c r="D21" s="140"/>
      <c r="E21" s="145" t="n">
        <f aca="false">SUM(E54,E87,E121,E154,E187,E220,E253,E286,E319,E352,E385,E418,E451,E484,E517,E550)</f>
        <v>347226</v>
      </c>
      <c r="F21" s="251" t="n">
        <f aca="false">SUM(E21/$E$40*100)</f>
        <v>5.13241359839949</v>
      </c>
      <c r="G21" s="142" t="n">
        <f aca="false">SUM(G54+G87+G121+G154+G187+G220+G253+G286+G319+G352+G385+G418+G451+G484+G517+G550)</f>
        <v>48059</v>
      </c>
      <c r="H21" s="142" t="n">
        <f aca="false">SUM(H54+H87+H121+H154+H187+H220+H253+H286+H319+H352+H385+H418+H451+H484+H517+H550)</f>
        <v>27414</v>
      </c>
      <c r="I21" s="142" t="n">
        <f aca="false">SUM(I54+I87+I121+I154+I187+I220+I253+I286+I319+I352+I385+I418+I451+I484+I517+I550)</f>
        <v>26946</v>
      </c>
      <c r="J21" s="142" t="n">
        <f aca="false">SUM(J54+J87+J121+J154+J187+J220+J253+J286+J319+J352+J385+J418+J451+J484+J517+J550)</f>
        <v>27980</v>
      </c>
      <c r="K21" s="142" t="n">
        <f aca="false">SUM(K54+K87+K121+K154+K187+K220+K253+K286+K319+K352+K385+K418+K451+K484+K517+K550)</f>
        <v>22208</v>
      </c>
      <c r="L21" s="142" t="n">
        <f aca="false">SUM(L54+L87+L121+L154+L187+L220+L253+L286+L319+L352+L385+L418+L451+L484+L517+L550)</f>
        <v>194619</v>
      </c>
    </row>
    <row r="22" customFormat="false" ht="3.75" hidden="false" customHeight="true" outlineLevel="0" collapsed="false">
      <c r="E22" s="145" t="n">
        <f aca="false">SUM(E55,E88,E122,E155,E188,E221,E254,E287,E320,E353,E386,E419,E452,E485,E518,E551)</f>
        <v>0</v>
      </c>
      <c r="F22" s="251"/>
      <c r="G22" s="142" t="n">
        <f aca="false">SUM(G55+G88+G122+G155+G188+G221+G254+G287+G320+G353+G386+G419+G452+G485+G518+G551)</f>
        <v>0</v>
      </c>
      <c r="H22" s="142" t="n">
        <f aca="false">SUM(H55+H88+H122+H155+H188+H221+H254+H287+H320+H353+H386+H419+H452+H485+H518+H551)</f>
        <v>0</v>
      </c>
      <c r="I22" s="142" t="n">
        <f aca="false">SUM(I55+I88+I122+I155+I188+I221+I254+I287+I320+I353+I386+I419+I452+I485+I518+I551)</f>
        <v>0</v>
      </c>
      <c r="J22" s="142" t="n">
        <f aca="false">SUM(J55+J88+J122+J155+J188+J221+J254+J287+J320+J353+J386+J419+J452+J485+J518+J551)</f>
        <v>0</v>
      </c>
      <c r="K22" s="142" t="n">
        <f aca="false">SUM(K55+K88+K122+K155+K188+K221+K254+K287+K320+K353+K386+K419+K452+K485+K518+K551)</f>
        <v>0</v>
      </c>
      <c r="L22" s="142" t="n">
        <f aca="false">SUM(L55+L88+L122+L155+L188+L221+L254+L287+L320+L353+L386+L419+L452+L485+L518+L551)</f>
        <v>0</v>
      </c>
    </row>
    <row r="23" customFormat="false" ht="9" hidden="false" customHeight="false" outlineLevel="0" collapsed="false">
      <c r="B23" s="120" t="s">
        <v>557</v>
      </c>
      <c r="E23" s="145"/>
      <c r="F23" s="251"/>
      <c r="G23" s="142"/>
      <c r="H23" s="142"/>
      <c r="I23" s="142"/>
      <c r="J23" s="142"/>
      <c r="K23" s="142"/>
      <c r="L23" s="142"/>
    </row>
    <row r="24" customFormat="false" ht="9" hidden="false" customHeight="false" outlineLevel="0" collapsed="false">
      <c r="C24" s="120" t="s">
        <v>558</v>
      </c>
      <c r="E24" s="145"/>
      <c r="F24" s="251"/>
      <c r="G24" s="142"/>
      <c r="H24" s="142"/>
      <c r="I24" s="142"/>
      <c r="J24" s="142"/>
      <c r="K24" s="142"/>
      <c r="L24" s="142"/>
    </row>
    <row r="25" customFormat="false" ht="9" hidden="false" customHeight="false" outlineLevel="0" collapsed="false">
      <c r="C25" s="140" t="s">
        <v>503</v>
      </c>
      <c r="D25" s="140"/>
      <c r="E25" s="145" t="n">
        <f aca="false">SUM(E58,E91,E125,E158,E191,E224,E257,E290,E323,E356,E389,E422,E455,E488,E521,E554)</f>
        <v>276242</v>
      </c>
      <c r="F25" s="251" t="n">
        <f aca="false">SUM(E25/$E$40*100)</f>
        <v>4.08318558301819</v>
      </c>
      <c r="G25" s="142" t="n">
        <f aca="false">SUM(G58+G91+G125+G158+G191+G224+G257+G290+G323+G356+G389+G422+G455+G488+G521+G554)</f>
        <v>72584</v>
      </c>
      <c r="H25" s="142" t="n">
        <f aca="false">SUM(H58+H91+H125+H158+H191+H224+H257+H290+H323+H356+H389+H422+H455+H488+H521+H554)</f>
        <v>45778</v>
      </c>
      <c r="I25" s="142" t="n">
        <f aca="false">SUM(I58+I91+I125+I158+I191+I224+I257+I290+I323+I356+I389+I422+I455+I488+I521+I554)</f>
        <v>37241</v>
      </c>
      <c r="J25" s="142" t="n">
        <f aca="false">SUM(J58+J91+J125+J158+J191+J224+J257+J290+J323+J356+J389+J422+J455+J488+J521+J554)</f>
        <v>33476</v>
      </c>
      <c r="K25" s="142" t="n">
        <f aca="false">SUM(K58+K91+K125+K158+K191+K224+K257+K290+K323+K356+K389+K422+K455+K488+K521+K554)</f>
        <v>16589</v>
      </c>
      <c r="L25" s="142" t="n">
        <f aca="false">SUM(L58+L91+L125+L158+L191+L224+L257+L290+L323+L356+L389+L422+L455+L488+L521+L554)</f>
        <v>70574</v>
      </c>
    </row>
    <row r="26" customFormat="false" ht="3.75" hidden="false" customHeight="true" outlineLevel="0" collapsed="false">
      <c r="E26" s="145" t="n">
        <f aca="false">SUM(E59,E92,E126,E159,E192,E225,E258,E291,E324,E357,E390,E423,E456,E489,E522,E555)</f>
        <v>0</v>
      </c>
      <c r="F26" s="251"/>
      <c r="G26" s="142" t="n">
        <f aca="false">SUM(G59+G92+G126+G159+G192+G225+G258+G291+G324+G357+G390+G423+G456+G489+G522+G555)</f>
        <v>0</v>
      </c>
      <c r="H26" s="142" t="n">
        <f aca="false">SUM(H59+H92+H126+H159+H192+H225+H258+H291+H324+H357+H390+H423+H456+H489+H522+H555)</f>
        <v>0</v>
      </c>
      <c r="I26" s="142" t="n">
        <f aca="false">SUM(I59+I92+I126+I159+I192+I225+I258+I291+I324+I357+I390+I423+I456+I489+I522+I555)</f>
        <v>0</v>
      </c>
      <c r="J26" s="142" t="n">
        <f aca="false">SUM(J59+J92+J126+J159+J192+J225+J258+J291+J324+J357+J390+J423+J456+J489+J522+J555)</f>
        <v>0</v>
      </c>
      <c r="K26" s="142" t="n">
        <f aca="false">SUM(K59+K92+K126+K159+K192+K225+K258+K291+K324+K357+K390+K423+K456+K489+K522+K555)</f>
        <v>0</v>
      </c>
      <c r="L26" s="142" t="n">
        <f aca="false">SUM(L59+L92+L126+L159+L192+L225+L258+L291+L324+L357+L390+L423+L456+L489+L522+L555)</f>
        <v>0</v>
      </c>
    </row>
    <row r="27" customFormat="false" ht="9" hidden="false" customHeight="false" outlineLevel="0" collapsed="false">
      <c r="B27" s="120" t="s">
        <v>559</v>
      </c>
      <c r="E27" s="145"/>
      <c r="F27" s="251"/>
      <c r="G27" s="142"/>
      <c r="H27" s="142"/>
      <c r="I27" s="142"/>
      <c r="J27" s="142"/>
      <c r="K27" s="142"/>
      <c r="L27" s="142"/>
    </row>
    <row r="28" customFormat="false" ht="9" hidden="false" customHeight="false" outlineLevel="0" collapsed="false">
      <c r="C28" s="140" t="s">
        <v>560</v>
      </c>
      <c r="D28" s="140"/>
      <c r="E28" s="145" t="n">
        <f aca="false">SUM(E61,E94,E128,E161,E194,E227,E260,E293,E326,E359,E392,E425,E458,E491,E524,E557)</f>
        <v>173551</v>
      </c>
      <c r="F28" s="251" t="n">
        <f aca="false">SUM(E28/$E$40*100)</f>
        <v>2.56529036539842</v>
      </c>
      <c r="G28" s="142" t="n">
        <f aca="false">SUM(G61+G94+G128+G161+G194+G227+G260+G293+G326+G359+G392+G425+G458+G491+G524+G557)</f>
        <v>61486</v>
      </c>
      <c r="H28" s="142" t="n">
        <f aca="false">SUM(H61+H94+H128+H161+H194+H227+H260+H293+H326+H359+H392+H425+H458+H491+H524+H557)</f>
        <v>39111</v>
      </c>
      <c r="I28" s="142" t="n">
        <f aca="false">SUM(I61+I94+I128+I161+I194+I227+I260+I293+I326+I359+I392+I425+I458+I491+I524+I557)</f>
        <v>16508</v>
      </c>
      <c r="J28" s="142" t="n">
        <f aca="false">SUM(J61+J94+J128+J161+J194+J227+J260+J293+J326+J359+J392+J425+J458+J491+J524+J557)</f>
        <v>22849</v>
      </c>
      <c r="K28" s="142" t="n">
        <f aca="false">SUM(K61+K94+K128+K161+K194+K227+K260+K293+K326+K359+K392+K425+K458+K491+K524+K557)</f>
        <v>7096</v>
      </c>
      <c r="L28" s="142" t="n">
        <f aca="false">SUM(L61+L94+L128+L161+L194+L227+L260+L293+L326+L359+L392+L425+L458+L491+L524+L557)</f>
        <v>26501</v>
      </c>
    </row>
    <row r="29" customFormat="false" ht="3.75" hidden="false" customHeight="true" outlineLevel="0" collapsed="false">
      <c r="E29" s="145" t="n">
        <f aca="false">SUM(E62,E95,E129,E162,E195,E228,E261,E294,E327,E360,E393,E426,E459,E492,E525,E558)</f>
        <v>0</v>
      </c>
      <c r="F29" s="251"/>
      <c r="G29" s="142" t="n">
        <f aca="false">SUM(G62+G95+G129+G162+G195+G228+G261+G294+G327+G360+G393+G426+G459+G492+G525+G558)</f>
        <v>0</v>
      </c>
      <c r="H29" s="142" t="n">
        <f aca="false">SUM(H62+H95+H129+H162+H195+H228+H261+H294+H327+H360+H393+H426+H459+H492+H525+H558)</f>
        <v>0</v>
      </c>
      <c r="I29" s="142" t="n">
        <f aca="false">SUM(I62+I95+I129+I162+I195+I228+I261+I294+I327+I360+I393+I426+I459+I492+I525+I558)</f>
        <v>0</v>
      </c>
      <c r="J29" s="142" t="n">
        <f aca="false">SUM(J62+J95+J129+J162+J195+J228+J261+J294+J327+J360+J393+J426+J459+J492+J525+J558)</f>
        <v>0</v>
      </c>
      <c r="K29" s="142" t="n">
        <f aca="false">SUM(K62+K95+K129+K162+K195+K228+K261+K294+K327+K360+K393+K426+K459+K492+K525+K558)</f>
        <v>0</v>
      </c>
      <c r="L29" s="142" t="n">
        <f aca="false">SUM(L62+L95+L129+L162+L195+L228+L261+L294+L327+L360+L393+L426+L459+L492+L525+L558)</f>
        <v>0</v>
      </c>
    </row>
    <row r="30" customFormat="false" ht="9" hidden="false" customHeight="false" outlineLevel="0" collapsed="false">
      <c r="B30" s="120" t="s">
        <v>561</v>
      </c>
      <c r="E30" s="145"/>
      <c r="F30" s="251"/>
      <c r="G30" s="142"/>
      <c r="H30" s="142"/>
      <c r="I30" s="142"/>
      <c r="J30" s="142"/>
      <c r="K30" s="142"/>
      <c r="L30" s="142"/>
    </row>
    <row r="31" customFormat="false" ht="9" hidden="false" customHeight="false" outlineLevel="0" collapsed="false">
      <c r="C31" s="140" t="s">
        <v>562</v>
      </c>
      <c r="D31" s="140"/>
      <c r="E31" s="145" t="n">
        <f aca="false">SUM(E64,E97,E131,E164,E197,E230,E263,E296,E329,E362,E395,E428,E461,E494,E527,E560)</f>
        <v>1745571</v>
      </c>
      <c r="F31" s="251" t="n">
        <f aca="false">SUM(E31/$E$40*100)</f>
        <v>25.8016172100355</v>
      </c>
      <c r="G31" s="142" t="n">
        <f aca="false">SUM(G64+G97+G131+G164+G197+G230+G263+G296+G329+G362+G395+G428+G461+G494+G527+G560)</f>
        <v>548061</v>
      </c>
      <c r="H31" s="142" t="n">
        <f aca="false">SUM(H64+H97+H131+H164+H197+H230+H263+H296+H329+H362+H395+H428+H461+H494+H527+H560)</f>
        <v>308854</v>
      </c>
      <c r="I31" s="142" t="n">
        <f aca="false">SUM(I64+I97+I131+I164+I197+I230+I263+I296+I329+I362+I395+I428+I461+I494+I527+I560)</f>
        <v>207038</v>
      </c>
      <c r="J31" s="142" t="n">
        <f aca="false">SUM(J64+J97+J131+J164+J197+J230+J263+J296+J329+J362+J395+J428+J461+J494+J527+J560)</f>
        <v>237432</v>
      </c>
      <c r="K31" s="142" t="n">
        <f aca="false">SUM(K64+K97+K131+K164+K197+K230+K263+K296+K329+K362+K395+K428+K461+K494+K527+K560)</f>
        <v>93648</v>
      </c>
      <c r="L31" s="142" t="n">
        <f aca="false">SUM(L64+L97+L131+L164+L197+L230+L263+L296+L329+L362+L395+L428+L461+L494+L527+L560)</f>
        <v>350538</v>
      </c>
    </row>
    <row r="32" customFormat="false" ht="3.75" hidden="false" customHeight="true" outlineLevel="0" collapsed="false">
      <c r="E32" s="145" t="n">
        <f aca="false">SUM(E65,E98,E132,E165,E198,E231,E264,E297,E330,E363,E396,E429,E462,E495,E528,E561)</f>
        <v>0</v>
      </c>
      <c r="F32" s="251"/>
      <c r="G32" s="142" t="n">
        <f aca="false">SUM(G65+G98+G132+G165+G198+G231+G264+G297+G330+G363+G396+G429+G462+G495+G528+G561)</f>
        <v>0</v>
      </c>
      <c r="H32" s="142" t="n">
        <f aca="false">SUM(H65+H98+H132+H165+H198+H231+H264+H297+H330+H363+H396+H429+H462+H495+H528+H561)</f>
        <v>0</v>
      </c>
      <c r="I32" s="142" t="n">
        <f aca="false">SUM(I65+I98+I132+I165+I198+I231+I264+I297+I330+I363+I396+I429+I462+I495+I528+I561)</f>
        <v>0</v>
      </c>
      <c r="J32" s="142" t="n">
        <f aca="false">SUM(J65+J98+J132+J165+J198+J231+J264+J297+J330+J363+J396+J429+J462+J495+J528+J561)</f>
        <v>0</v>
      </c>
      <c r="K32" s="142" t="n">
        <f aca="false">SUM(K65+K98+K132+K165+K198+K231+K264+K297+K330+K363+K396+K429+K462+K495+K528+K561)</f>
        <v>0</v>
      </c>
      <c r="L32" s="142" t="n">
        <f aca="false">SUM(L65+L98+L132+L165+L198+L231+L264+L297+L330+L363+L396+L429+L462+L495+L528+L561)</f>
        <v>0</v>
      </c>
    </row>
    <row r="33" customFormat="false" ht="9" hidden="false" customHeight="false" outlineLevel="0" collapsed="false">
      <c r="B33" s="120" t="s">
        <v>563</v>
      </c>
      <c r="E33" s="145"/>
      <c r="F33" s="251"/>
      <c r="G33" s="142"/>
      <c r="H33" s="142"/>
      <c r="I33" s="142"/>
      <c r="J33" s="142"/>
      <c r="K33" s="142"/>
      <c r="L33" s="142"/>
    </row>
    <row r="34" customFormat="false" ht="9" hidden="false" customHeight="false" outlineLevel="0" collapsed="false">
      <c r="C34" s="120" t="s">
        <v>564</v>
      </c>
      <c r="E34" s="145"/>
      <c r="F34" s="251"/>
      <c r="G34" s="142"/>
      <c r="H34" s="142"/>
      <c r="I34" s="142"/>
      <c r="J34" s="142"/>
      <c r="K34" s="142"/>
      <c r="L34" s="142"/>
    </row>
    <row r="35" customFormat="false" ht="9" hidden="false" customHeight="false" outlineLevel="0" collapsed="false">
      <c r="C35" s="140" t="s">
        <v>565</v>
      </c>
      <c r="D35" s="140"/>
      <c r="E35" s="145" t="n">
        <f aca="false">SUM(E68,E101,E135,E168,E201,E234,E267,E300,E333,E366,E399,E432,E465,E498,E531,E564)</f>
        <v>1231147</v>
      </c>
      <c r="F35" s="251" t="n">
        <f aca="false">SUM(E35/$E$40*100)</f>
        <v>18.1978181484933</v>
      </c>
      <c r="G35" s="142" t="n">
        <f aca="false">SUM(G68+G101+G135+G168+G201+G234+G267+G300+G333+G366+G399+G432+G465+G498+G531+G564)</f>
        <v>254096</v>
      </c>
      <c r="H35" s="142" t="n">
        <f aca="false">SUM(H68+H101+H135+H168+H201+H234+H267+H300+H333+H366+H399+H432+H465+H498+H531+H564)</f>
        <v>131053</v>
      </c>
      <c r="I35" s="142" t="n">
        <f aca="false">SUM(I68+I101+I135+I168+I201+I234+I267+I300+I333+I366+I399+I432+I465+I498+I531+I564)</f>
        <v>112302</v>
      </c>
      <c r="J35" s="142" t="n">
        <f aca="false">SUM(J68+J101+J135+J168+J201+J234+J267+J300+J333+J366+J399+J432+J465+J498+J531+J564)</f>
        <v>165638</v>
      </c>
      <c r="K35" s="142" t="n">
        <f aca="false">SUM(K68+K101+K135+K168+K201+K234+K267+K300+K333+K366+K399+K432+K465+K498+K531+K564)</f>
        <v>60075</v>
      </c>
      <c r="L35" s="142" t="n">
        <f aca="false">SUM(L68+L101+L135+L168+L201+L234+L267+L300+L333+L366+L399+L432+L465+L498+L531+L564)</f>
        <v>507983</v>
      </c>
    </row>
    <row r="36" customFormat="false" ht="3.75" hidden="false" customHeight="true" outlineLevel="0" collapsed="false">
      <c r="E36" s="145" t="n">
        <f aca="false">SUM(E69,E102,E136,E169,E202,E235,E268,E301,E334,E367,E400,E433,E466,E499,E532,E565)</f>
        <v>0</v>
      </c>
      <c r="F36" s="251"/>
      <c r="G36" s="142" t="n">
        <f aca="false">SUM(G69+G102+G136+G169+G202+G235+G268+G301+G334+G367+G400+G433+G466+G499+G532+G565)</f>
        <v>0</v>
      </c>
      <c r="H36" s="142" t="n">
        <f aca="false">SUM(H69+H102+H136+H169+H202+H235+H268+H301+H334+H367+H400+H433+H466+H499+H532+H565)</f>
        <v>0</v>
      </c>
      <c r="I36" s="142" t="n">
        <f aca="false">SUM(I69+I102+I136+I169+I202+I235+I268+I301+I334+I367+I400+I433+I466+I499+I532+I565)</f>
        <v>0</v>
      </c>
      <c r="J36" s="142" t="n">
        <f aca="false">SUM(J69+J102+J136+J169+J202+J235+J268+J301+J334+J367+J400+J433+J466+J499+J532+J565)</f>
        <v>0</v>
      </c>
      <c r="K36" s="142" t="n">
        <f aca="false">SUM(K69+K102+K136+K169+K202+K235+K268+K301+K334+K367+K400+K433+K466+K499+K532+K565)</f>
        <v>0</v>
      </c>
      <c r="L36" s="142" t="n">
        <f aca="false">SUM(L69+L102+L136+L169+L202+L235+L268+L301+L334+L367+L400+L433+L466+L499+L532+L565)</f>
        <v>0</v>
      </c>
    </row>
    <row r="37" customFormat="false" ht="9" hidden="false" customHeight="false" outlineLevel="0" collapsed="false">
      <c r="B37" s="120" t="s">
        <v>566</v>
      </c>
      <c r="E37" s="145"/>
      <c r="F37" s="251"/>
      <c r="G37" s="142"/>
      <c r="H37" s="142"/>
      <c r="I37" s="142"/>
      <c r="J37" s="142"/>
      <c r="K37" s="142"/>
      <c r="L37" s="142"/>
    </row>
    <row r="38" customFormat="false" ht="9" hidden="false" customHeight="false" outlineLevel="0" collapsed="false">
      <c r="C38" s="140" t="s">
        <v>567</v>
      </c>
      <c r="D38" s="140"/>
      <c r="E38" s="145" t="n">
        <f aca="false">SUM(E71,E104,E138,E171,E204,E237,E270,E303,E336,E369,E402,E435,E468,E501,E534,E567)</f>
        <v>1084036</v>
      </c>
      <c r="F38" s="251" t="n">
        <f aca="false">SUM(E38/$E$40*100)</f>
        <v>16.0233424557913</v>
      </c>
      <c r="G38" s="142" t="n">
        <f aca="false">SUM(G71+G104+G138+G171+G204+G237+G270+G303+G336+G369+G402+G435+G468+G501+G534+G567)</f>
        <v>335220</v>
      </c>
      <c r="H38" s="142" t="n">
        <f aca="false">SUM(H71+H104+H138+H171+H204+H237+H270+H303+H336+H369+H402+H435+H468+H501+H534+H567)</f>
        <v>163330</v>
      </c>
      <c r="I38" s="142" t="n">
        <f aca="false">SUM(I71+I104+I138+I171+I204+I237+I270+I303+I336+I369+I402+I435+I468+I501+I534+I567)</f>
        <v>116725</v>
      </c>
      <c r="J38" s="142" t="n">
        <f aca="false">SUM(J71+J104+J138+J171+J204+J237+J270+J303+J336+J369+J402+J435+J468+J501+J534+J567)</f>
        <v>134343</v>
      </c>
      <c r="K38" s="142" t="n">
        <f aca="false">SUM(K71+K104+K138+K171+K204+K237+K270+K303+K336+K369+K402+K435+K468+K501+K534+K567)</f>
        <v>56256</v>
      </c>
      <c r="L38" s="142" t="n">
        <f aca="false">SUM(L71+L104+L138+L171+L204+L237+L270+L303+L336+L369+L402+L435+L468+L501+L534+L567)</f>
        <v>278162</v>
      </c>
    </row>
    <row r="39" customFormat="false" ht="3.75" hidden="false" customHeight="true" outlineLevel="0" collapsed="false">
      <c r="E39" s="145" t="n">
        <f aca="false">SUM(E72,E105,E139,E172,E205,E238,E271,E304,E337,E370,E403,E436,E469,E502,E535,E568)</f>
        <v>0</v>
      </c>
      <c r="F39" s="251"/>
      <c r="G39" s="142"/>
      <c r="H39" s="142"/>
      <c r="I39" s="142"/>
      <c r="J39" s="142"/>
      <c r="K39" s="142"/>
      <c r="L39" s="142"/>
    </row>
    <row r="40" customFormat="false" ht="9" hidden="false" customHeight="false" outlineLevel="0" collapsed="false">
      <c r="D40" s="144" t="s">
        <v>158</v>
      </c>
      <c r="E40" s="145" t="n">
        <f aca="false">SUM(E73,E106,E140,E173,E206,E239,E272,E305,E338,E371,E404,E437,E470,E503,E536,E569)</f>
        <v>6765355</v>
      </c>
      <c r="F40" s="252" t="n">
        <v>100</v>
      </c>
      <c r="G40" s="146" t="n">
        <f aca="false">SUM(G73,G106,G140,G173,G206,G239,G272,G305,G338,G371,G404,G437,G470,G503,G536,G569)</f>
        <v>2044599</v>
      </c>
      <c r="H40" s="146" t="n">
        <f aca="false">SUM(H73,H106,H140,H173,H206,H239,H272,H305,H338,H371,H404,H437,H470,H503,H536,H569)</f>
        <v>1098587</v>
      </c>
      <c r="I40" s="146" t="n">
        <f aca="false">SUM(I73,I106,I140,I173,I206,I239,I272,I305,I338,I371,I404,I437,I470,I503,I536,I569)</f>
        <v>770049</v>
      </c>
      <c r="J40" s="146" t="n">
        <f aca="false">SUM(J73,J106,J140,J173,J206,J239,J272,J305,J338,J371,J404,J437,J470,J503,J536,J569)</f>
        <v>828419</v>
      </c>
      <c r="K40" s="146" t="n">
        <f aca="false">SUM(K73,K106,K140,K173,K206,K239,K272,K305,K338,K371,K404,K437,K470,K503,K536,K569)</f>
        <v>351423</v>
      </c>
      <c r="L40" s="146" t="n">
        <f aca="false">SUM(L73,L106,L140,L173,L206,L239,L272,L305,L338,L371,L404,L437,L470,L503,L536,L569)</f>
        <v>1672278</v>
      </c>
    </row>
    <row r="41" customFormat="false" ht="8.25" hidden="false" customHeight="true" outlineLevel="0" collapsed="false">
      <c r="E41" s="141"/>
      <c r="F41" s="251"/>
      <c r="G41" s="142"/>
      <c r="H41" s="142"/>
      <c r="I41" s="142"/>
      <c r="J41" s="142"/>
      <c r="K41" s="142"/>
      <c r="L41" s="142"/>
    </row>
    <row r="42" customFormat="false" ht="9" hidden="false" customHeight="false" outlineLevel="0" collapsed="false">
      <c r="A42" s="150" t="s">
        <v>568</v>
      </c>
      <c r="B42" s="150"/>
      <c r="C42" s="150"/>
      <c r="E42" s="141"/>
      <c r="F42" s="251"/>
      <c r="G42" s="142"/>
      <c r="H42" s="142"/>
      <c r="I42" s="142"/>
      <c r="J42" s="142"/>
      <c r="K42" s="142"/>
      <c r="L42" s="142"/>
    </row>
    <row r="43" customFormat="false" ht="3.75" hidden="false" customHeight="true" outlineLevel="0" collapsed="false">
      <c r="E43" s="141"/>
      <c r="F43" s="251"/>
      <c r="G43" s="142"/>
      <c r="H43" s="142"/>
      <c r="I43" s="142"/>
      <c r="J43" s="142"/>
      <c r="K43" s="142"/>
      <c r="L43" s="142"/>
    </row>
    <row r="44" customFormat="false" ht="9" hidden="false" customHeight="false" outlineLevel="0" collapsed="false">
      <c r="B44" s="120" t="s">
        <v>550</v>
      </c>
      <c r="E44" s="141"/>
      <c r="F44" s="175"/>
      <c r="G44" s="147"/>
      <c r="H44" s="147"/>
      <c r="I44" s="147"/>
      <c r="J44" s="147"/>
      <c r="K44" s="147"/>
      <c r="L44" s="147"/>
    </row>
    <row r="45" customFormat="false" ht="9" hidden="false" customHeight="false" outlineLevel="0" collapsed="false">
      <c r="C45" s="152" t="s">
        <v>551</v>
      </c>
      <c r="D45" s="152"/>
      <c r="E45" s="146" t="n">
        <f aca="false">SUM('1.11 Länder'!I19)</f>
        <v>9562</v>
      </c>
      <c r="F45" s="251" t="n">
        <f aca="false">SUM(E45/$E$73*100)</f>
        <v>1.31248798967799</v>
      </c>
      <c r="G45" s="142" t="n">
        <v>1287</v>
      </c>
      <c r="H45" s="142" t="n">
        <v>914</v>
      </c>
      <c r="I45" s="142" t="n">
        <v>1275</v>
      </c>
      <c r="J45" s="142" t="n">
        <v>1424</v>
      </c>
      <c r="K45" s="142" t="n">
        <v>849</v>
      </c>
      <c r="L45" s="142" t="n">
        <v>3813</v>
      </c>
    </row>
    <row r="46" customFormat="false" ht="3.75" hidden="false" customHeight="true" outlineLevel="0" collapsed="false">
      <c r="E46" s="141"/>
      <c r="F46" s="251"/>
      <c r="G46" s="147"/>
      <c r="H46" s="147"/>
      <c r="I46" s="147"/>
      <c r="J46" s="147"/>
      <c r="K46" s="147"/>
      <c r="L46" s="142"/>
    </row>
    <row r="47" customFormat="false" ht="9" hidden="false" customHeight="false" outlineLevel="0" collapsed="false">
      <c r="B47" s="120" t="s">
        <v>552</v>
      </c>
      <c r="E47" s="141"/>
      <c r="F47" s="251"/>
      <c r="G47" s="147"/>
      <c r="H47" s="147"/>
      <c r="I47" s="147"/>
      <c r="J47" s="147"/>
      <c r="K47" s="147"/>
      <c r="L47" s="142"/>
    </row>
    <row r="48" customFormat="false" ht="9" hidden="false" customHeight="false" outlineLevel="0" collapsed="false">
      <c r="C48" s="152" t="s">
        <v>551</v>
      </c>
      <c r="D48" s="152"/>
      <c r="E48" s="146" t="n">
        <f aca="false">SUM('1.11 Länder'!I31)</f>
        <v>111974</v>
      </c>
      <c r="F48" s="251" t="n">
        <f aca="false">SUM(E48/$E$73*100)</f>
        <v>15.3696433963818</v>
      </c>
      <c r="G48" s="142" t="n">
        <v>36171</v>
      </c>
      <c r="H48" s="142" t="n">
        <v>21839</v>
      </c>
      <c r="I48" s="142" t="n">
        <v>15385</v>
      </c>
      <c r="J48" s="142" t="n">
        <v>13522</v>
      </c>
      <c r="K48" s="142" t="n">
        <v>6005</v>
      </c>
      <c r="L48" s="142" t="n">
        <v>19052</v>
      </c>
    </row>
    <row r="49" customFormat="false" ht="3.75" hidden="false" customHeight="true" outlineLevel="0" collapsed="false">
      <c r="E49" s="141"/>
      <c r="F49" s="251"/>
      <c r="G49" s="142"/>
      <c r="H49" s="142"/>
      <c r="I49" s="142"/>
      <c r="J49" s="142"/>
      <c r="K49" s="142"/>
      <c r="L49" s="142"/>
    </row>
    <row r="50" customFormat="false" ht="9" hidden="false" customHeight="false" outlineLevel="0" collapsed="false">
      <c r="B50" s="120" t="s">
        <v>553</v>
      </c>
      <c r="E50" s="141"/>
      <c r="F50" s="251"/>
      <c r="G50" s="142"/>
      <c r="H50" s="142"/>
      <c r="I50" s="142"/>
      <c r="J50" s="142"/>
      <c r="K50" s="142"/>
      <c r="L50" s="142"/>
    </row>
    <row r="51" customFormat="false" ht="9" hidden="false" customHeight="false" outlineLevel="0" collapsed="false">
      <c r="C51" s="120" t="s">
        <v>554</v>
      </c>
      <c r="E51" s="141"/>
      <c r="F51" s="251"/>
      <c r="G51" s="142"/>
      <c r="H51" s="142"/>
      <c r="I51" s="142"/>
      <c r="J51" s="142"/>
      <c r="K51" s="142"/>
      <c r="L51" s="142"/>
    </row>
    <row r="52" customFormat="false" ht="9" hidden="false" customHeight="false" outlineLevel="0" collapsed="false">
      <c r="C52" s="152" t="s">
        <v>555</v>
      </c>
      <c r="D52" s="152"/>
      <c r="E52" s="146" t="n">
        <f aca="false">SUM('1.11 Länder'!I47)</f>
        <v>101449</v>
      </c>
      <c r="F52" s="251" t="n">
        <f aca="false">SUM(E52/$E$73*100)</f>
        <v>13.9249732341395</v>
      </c>
      <c r="G52" s="142" t="n">
        <v>46715</v>
      </c>
      <c r="H52" s="142" t="n">
        <v>20248</v>
      </c>
      <c r="I52" s="142" t="n">
        <v>12045</v>
      </c>
      <c r="J52" s="142" t="n">
        <v>8835</v>
      </c>
      <c r="K52" s="142" t="n">
        <v>3893</v>
      </c>
      <c r="L52" s="142" t="n">
        <v>9713</v>
      </c>
    </row>
    <row r="53" customFormat="false" ht="3.75" hidden="false" customHeight="true" outlineLevel="0" collapsed="false">
      <c r="E53" s="141"/>
      <c r="F53" s="251"/>
      <c r="G53" s="142"/>
      <c r="H53" s="142"/>
      <c r="I53" s="142"/>
      <c r="J53" s="142"/>
      <c r="K53" s="142"/>
      <c r="L53" s="142"/>
    </row>
    <row r="54" customFormat="false" ht="9" hidden="false" customHeight="false" outlineLevel="0" collapsed="false">
      <c r="B54" s="152" t="s">
        <v>556</v>
      </c>
      <c r="C54" s="152"/>
      <c r="D54" s="152"/>
      <c r="E54" s="146" t="n">
        <f aca="false">SUM('1.11 Länder'!I55)</f>
        <v>35430</v>
      </c>
      <c r="F54" s="251" t="n">
        <f aca="false">SUM(E54/$E$73*100)</f>
        <v>4.86315095945315</v>
      </c>
      <c r="G54" s="142" t="n">
        <v>5498</v>
      </c>
      <c r="H54" s="142" t="n">
        <v>2996</v>
      </c>
      <c r="I54" s="142" t="n">
        <v>3054</v>
      </c>
      <c r="J54" s="142" t="n">
        <v>3178</v>
      </c>
      <c r="K54" s="142" t="n">
        <v>2544</v>
      </c>
      <c r="L54" s="142" t="n">
        <v>18160</v>
      </c>
    </row>
    <row r="55" customFormat="false" ht="3.75" hidden="false" customHeight="true" outlineLevel="0" collapsed="false">
      <c r="E55" s="141"/>
      <c r="F55" s="251"/>
      <c r="G55" s="142"/>
      <c r="H55" s="142"/>
      <c r="I55" s="142"/>
      <c r="J55" s="142"/>
      <c r="K55" s="142"/>
      <c r="L55" s="142"/>
    </row>
    <row r="56" customFormat="false" ht="9" hidden="false" customHeight="false" outlineLevel="0" collapsed="false">
      <c r="B56" s="120" t="s">
        <v>557</v>
      </c>
      <c r="E56" s="141"/>
      <c r="F56" s="251"/>
      <c r="G56" s="142"/>
      <c r="H56" s="142"/>
      <c r="I56" s="142"/>
      <c r="J56" s="142"/>
      <c r="K56" s="142"/>
      <c r="L56" s="142"/>
    </row>
    <row r="57" customFormat="false" ht="9" hidden="false" customHeight="false" outlineLevel="0" collapsed="false">
      <c r="C57" s="120" t="s">
        <v>558</v>
      </c>
      <c r="E57" s="141"/>
      <c r="F57" s="251"/>
      <c r="G57" s="142"/>
      <c r="H57" s="142"/>
      <c r="I57" s="142"/>
      <c r="J57" s="142"/>
      <c r="K57" s="142"/>
      <c r="L57" s="142"/>
    </row>
    <row r="58" customFormat="false" ht="9" hidden="false" customHeight="false" outlineLevel="0" collapsed="false">
      <c r="C58" s="152" t="s">
        <v>503</v>
      </c>
      <c r="D58" s="152"/>
      <c r="E58" s="146" t="n">
        <f aca="false">SUM('1.11 Länder'!I71)</f>
        <v>32842</v>
      </c>
      <c r="F58" s="251" t="n">
        <f aca="false">SUM(E58/$E$73*100)</f>
        <v>4.50791994948802</v>
      </c>
      <c r="G58" s="142" t="n">
        <v>9170</v>
      </c>
      <c r="H58" s="142" t="n">
        <v>5535</v>
      </c>
      <c r="I58" s="142" t="n">
        <v>4225</v>
      </c>
      <c r="J58" s="142" t="n">
        <v>3728</v>
      </c>
      <c r="K58" s="142" t="n">
        <v>1881</v>
      </c>
      <c r="L58" s="142" t="n">
        <v>8303</v>
      </c>
    </row>
    <row r="59" customFormat="false" ht="3.75" hidden="false" customHeight="true" outlineLevel="0" collapsed="false">
      <c r="E59" s="141"/>
      <c r="F59" s="251"/>
      <c r="G59" s="142"/>
      <c r="H59" s="142"/>
      <c r="I59" s="142"/>
      <c r="J59" s="142"/>
      <c r="K59" s="142"/>
      <c r="L59" s="142"/>
    </row>
    <row r="60" customFormat="false" ht="9" hidden="false" customHeight="false" outlineLevel="0" collapsed="false">
      <c r="B60" s="120" t="s">
        <v>559</v>
      </c>
      <c r="E60" s="141"/>
      <c r="F60" s="251"/>
      <c r="G60" s="142"/>
      <c r="H60" s="142"/>
      <c r="I60" s="142"/>
      <c r="J60" s="142"/>
      <c r="K60" s="142"/>
      <c r="L60" s="142"/>
    </row>
    <row r="61" customFormat="false" ht="9" hidden="false" customHeight="false" outlineLevel="0" collapsed="false">
      <c r="C61" s="152" t="s">
        <v>560</v>
      </c>
      <c r="D61" s="152"/>
      <c r="E61" s="146" t="n">
        <f aca="false">SUM('1.11 Länder'!I83)</f>
        <v>21834</v>
      </c>
      <c r="F61" s="251" t="n">
        <f aca="false">SUM(E61/$E$73*100)</f>
        <v>2.99695280972905</v>
      </c>
      <c r="G61" s="142" t="n">
        <v>7226</v>
      </c>
      <c r="H61" s="142" t="n">
        <v>4839</v>
      </c>
      <c r="I61" s="142" t="n">
        <v>2183</v>
      </c>
      <c r="J61" s="142" t="n">
        <v>2797</v>
      </c>
      <c r="K61" s="142" t="n">
        <v>935</v>
      </c>
      <c r="L61" s="142" t="n">
        <v>3854</v>
      </c>
    </row>
    <row r="62" customFormat="false" ht="3.75" hidden="false" customHeight="true" outlineLevel="0" collapsed="false">
      <c r="E62" s="141"/>
      <c r="F62" s="251"/>
      <c r="G62" s="142"/>
      <c r="H62" s="142"/>
      <c r="I62" s="142"/>
      <c r="J62" s="142"/>
      <c r="K62" s="142"/>
      <c r="L62" s="142"/>
    </row>
    <row r="63" customFormat="false" ht="9" hidden="false" customHeight="false" outlineLevel="0" collapsed="false">
      <c r="B63" s="120" t="s">
        <v>561</v>
      </c>
      <c r="E63" s="141"/>
      <c r="F63" s="251"/>
      <c r="G63" s="142"/>
      <c r="H63" s="142"/>
      <c r="I63" s="142"/>
      <c r="J63" s="142"/>
      <c r="K63" s="142"/>
      <c r="L63" s="142"/>
    </row>
    <row r="64" customFormat="false" ht="9" hidden="false" customHeight="false" outlineLevel="0" collapsed="false">
      <c r="C64" s="152" t="s">
        <v>562</v>
      </c>
      <c r="D64" s="152"/>
      <c r="E64" s="253" t="n">
        <f aca="false">SUM('1.11 Länder'!I139)</f>
        <v>203497</v>
      </c>
      <c r="F64" s="251" t="n">
        <f aca="false">SUM(E64/$E$73*100)</f>
        <v>27.9321657012655</v>
      </c>
      <c r="G64" s="142" t="n">
        <v>62716</v>
      </c>
      <c r="H64" s="142" t="n">
        <v>33521</v>
      </c>
      <c r="I64" s="142" t="n">
        <v>22294</v>
      </c>
      <c r="J64" s="142" t="n">
        <v>26371</v>
      </c>
      <c r="K64" s="142" t="n">
        <v>10516</v>
      </c>
      <c r="L64" s="142" t="n">
        <v>48079</v>
      </c>
    </row>
    <row r="65" customFormat="false" ht="3.75" hidden="false" customHeight="true" outlineLevel="0" collapsed="false">
      <c r="E65" s="141"/>
      <c r="F65" s="251"/>
      <c r="G65" s="142"/>
      <c r="H65" s="142"/>
      <c r="I65" s="142"/>
      <c r="J65" s="142"/>
      <c r="K65" s="142"/>
      <c r="L65" s="142"/>
    </row>
    <row r="66" customFormat="false" ht="9" hidden="false" customHeight="false" outlineLevel="0" collapsed="false">
      <c r="B66" s="120" t="s">
        <v>563</v>
      </c>
      <c r="E66" s="141"/>
      <c r="F66" s="251"/>
      <c r="G66" s="142"/>
      <c r="H66" s="142"/>
      <c r="I66" s="142"/>
      <c r="J66" s="142"/>
      <c r="K66" s="142"/>
      <c r="L66" s="142"/>
    </row>
    <row r="67" customFormat="false" ht="9" hidden="false" customHeight="false" outlineLevel="0" collapsed="false">
      <c r="C67" s="120" t="s">
        <v>564</v>
      </c>
      <c r="E67" s="141"/>
      <c r="F67" s="251"/>
      <c r="G67" s="142"/>
      <c r="H67" s="142"/>
      <c r="I67" s="142"/>
      <c r="J67" s="142"/>
      <c r="K67" s="142"/>
      <c r="L67" s="142"/>
    </row>
    <row r="68" customFormat="false" ht="9" hidden="false" customHeight="false" outlineLevel="0" collapsed="false">
      <c r="C68" s="152" t="s">
        <v>565</v>
      </c>
      <c r="D68" s="152"/>
      <c r="E68" s="146" t="n">
        <f aca="false">SUM('1.11 Länder'!I174)</f>
        <v>155858</v>
      </c>
      <c r="F68" s="251" t="n">
        <f aca="false">SUM(E68/$E$73*100)</f>
        <v>21.3931973536113</v>
      </c>
      <c r="G68" s="142" t="n">
        <v>33524</v>
      </c>
      <c r="H68" s="142" t="n">
        <v>16675</v>
      </c>
      <c r="I68" s="142" t="n">
        <v>13705</v>
      </c>
      <c r="J68" s="142" t="n">
        <v>19357</v>
      </c>
      <c r="K68" s="142" t="n">
        <v>6862</v>
      </c>
      <c r="L68" s="142" t="n">
        <v>65735</v>
      </c>
    </row>
    <row r="69" customFormat="false" ht="3.75" hidden="false" customHeight="true" outlineLevel="0" collapsed="false">
      <c r="E69" s="141"/>
      <c r="F69" s="251"/>
      <c r="G69" s="142"/>
      <c r="H69" s="142"/>
      <c r="I69" s="142"/>
      <c r="J69" s="142"/>
      <c r="K69" s="142"/>
      <c r="L69" s="142"/>
    </row>
    <row r="70" customFormat="false" ht="9" hidden="false" customHeight="false" outlineLevel="0" collapsed="false">
      <c r="B70" s="120" t="s">
        <v>566</v>
      </c>
      <c r="E70" s="141"/>
      <c r="F70" s="251"/>
      <c r="G70" s="142"/>
      <c r="H70" s="142"/>
      <c r="I70" s="142"/>
      <c r="J70" s="142"/>
      <c r="K70" s="142"/>
      <c r="L70" s="142"/>
    </row>
    <row r="71" customFormat="false" ht="9" hidden="false" customHeight="false" outlineLevel="0" collapsed="false">
      <c r="C71" s="152" t="s">
        <v>567</v>
      </c>
      <c r="D71" s="152"/>
      <c r="E71" s="146" t="n">
        <f aca="false">SUM('1.11 Länder'!I183)</f>
        <v>56094</v>
      </c>
      <c r="F71" s="251" t="n">
        <f aca="false">SUM(E71/$E$73*100)</f>
        <v>7.6995086062536</v>
      </c>
      <c r="G71" s="142" t="n">
        <v>16017</v>
      </c>
      <c r="H71" s="142" t="n">
        <v>7608</v>
      </c>
      <c r="I71" s="142" t="n">
        <v>5380</v>
      </c>
      <c r="J71" s="142" t="n">
        <v>6958</v>
      </c>
      <c r="K71" s="142" t="n">
        <v>2770</v>
      </c>
      <c r="L71" s="142" t="n">
        <v>17361</v>
      </c>
    </row>
    <row r="72" customFormat="false" ht="3.75" hidden="false" customHeight="true" outlineLevel="0" collapsed="false">
      <c r="E72" s="141"/>
      <c r="F72" s="254"/>
      <c r="G72" s="142"/>
      <c r="H72" s="146"/>
      <c r="I72" s="146"/>
      <c r="J72" s="146"/>
      <c r="K72" s="146"/>
      <c r="L72" s="146"/>
    </row>
    <row r="73" customFormat="false" ht="9" hidden="false" customHeight="false" outlineLevel="0" collapsed="false">
      <c r="D73" s="144" t="s">
        <v>224</v>
      </c>
      <c r="E73" s="145" t="n">
        <f aca="false">SUM('1.11 Länder'!I185)</f>
        <v>728540</v>
      </c>
      <c r="F73" s="252" t="n">
        <v>100</v>
      </c>
      <c r="G73" s="146" t="n">
        <f aca="false">SUM(G45:G71)</f>
        <v>218324</v>
      </c>
      <c r="H73" s="146" t="n">
        <f aca="false">SUM(H45:H71)</f>
        <v>114175</v>
      </c>
      <c r="I73" s="146" t="n">
        <f aca="false">SUM(I45:I71)</f>
        <v>79546</v>
      </c>
      <c r="J73" s="146" t="n">
        <f aca="false">SUM(J45:J71)</f>
        <v>86170</v>
      </c>
      <c r="K73" s="146" t="n">
        <f aca="false">SUM(K45:K71)</f>
        <v>36255</v>
      </c>
      <c r="L73" s="146" t="n">
        <f aca="false">SUM(L45:L71)</f>
        <v>194070</v>
      </c>
    </row>
    <row r="74" customFormat="false" ht="3.75" hidden="false" customHeight="true" outlineLevel="0" collapsed="false">
      <c r="E74" s="141"/>
      <c r="F74" s="175"/>
      <c r="G74" s="142"/>
      <c r="H74" s="142"/>
      <c r="I74" s="142"/>
      <c r="J74" s="142"/>
      <c r="K74" s="142"/>
      <c r="L74" s="142"/>
    </row>
    <row r="75" customFormat="false" ht="9" hidden="false" customHeight="false" outlineLevel="0" collapsed="false">
      <c r="A75" s="150" t="s">
        <v>469</v>
      </c>
      <c r="B75" s="150"/>
      <c r="C75" s="150"/>
      <c r="E75" s="141"/>
      <c r="F75" s="175"/>
      <c r="G75" s="147"/>
      <c r="H75" s="147"/>
      <c r="I75" s="147"/>
      <c r="J75" s="147"/>
      <c r="K75" s="147"/>
      <c r="L75" s="147"/>
    </row>
    <row r="76" customFormat="false" ht="3.75" hidden="false" customHeight="true" outlineLevel="0" collapsed="false">
      <c r="E76" s="141"/>
      <c r="F76" s="175"/>
      <c r="G76" s="147"/>
      <c r="H76" s="147"/>
      <c r="I76" s="147"/>
      <c r="J76" s="147"/>
      <c r="K76" s="147"/>
      <c r="L76" s="147"/>
    </row>
    <row r="77" customFormat="false" ht="9" hidden="false" customHeight="false" outlineLevel="0" collapsed="false">
      <c r="B77" s="120" t="s">
        <v>550</v>
      </c>
      <c r="E77" s="141"/>
      <c r="F77" s="175"/>
      <c r="G77" s="147"/>
      <c r="H77" s="147"/>
      <c r="I77" s="147"/>
      <c r="J77" s="147"/>
      <c r="K77" s="147"/>
      <c r="L77" s="147"/>
    </row>
    <row r="78" customFormat="false" ht="9" hidden="false" customHeight="false" outlineLevel="0" collapsed="false">
      <c r="C78" s="152" t="s">
        <v>551</v>
      </c>
      <c r="D78" s="152"/>
      <c r="E78" s="146" t="n">
        <f aca="false">SUM('1.11 Länder'!J$19)</f>
        <v>10103</v>
      </c>
      <c r="F78" s="251" t="n">
        <f aca="false">SUM(E78/$E$106*100)</f>
        <v>0.959253333839719</v>
      </c>
      <c r="G78" s="142" t="n">
        <v>1525</v>
      </c>
      <c r="H78" s="142" t="n">
        <v>1138</v>
      </c>
      <c r="I78" s="142" t="n">
        <v>1359</v>
      </c>
      <c r="J78" s="142" t="n">
        <v>1641</v>
      </c>
      <c r="K78" s="142" t="n">
        <v>1063</v>
      </c>
      <c r="L78" s="142" t="n">
        <v>3377</v>
      </c>
    </row>
    <row r="79" customFormat="false" ht="3.75" hidden="false" customHeight="true" outlineLevel="0" collapsed="false">
      <c r="E79" s="141"/>
      <c r="F79" s="251"/>
      <c r="G79" s="142"/>
      <c r="H79" s="142"/>
      <c r="I79" s="142"/>
      <c r="J79" s="142"/>
      <c r="K79" s="142"/>
      <c r="L79" s="142"/>
    </row>
    <row r="80" customFormat="false" ht="9" hidden="false" customHeight="false" outlineLevel="0" collapsed="false">
      <c r="B80" s="120" t="s">
        <v>552</v>
      </c>
      <c r="E80" s="141"/>
      <c r="F80" s="251"/>
      <c r="G80" s="142"/>
      <c r="H80" s="142"/>
      <c r="I80" s="142"/>
      <c r="J80" s="142"/>
      <c r="K80" s="142"/>
      <c r="L80" s="142"/>
    </row>
    <row r="81" customFormat="false" ht="9" hidden="false" customHeight="false" outlineLevel="0" collapsed="false">
      <c r="C81" s="152" t="s">
        <v>551</v>
      </c>
      <c r="D81" s="152"/>
      <c r="E81" s="146" t="n">
        <f aca="false">SUM('1.11 Länder'!J$31)</f>
        <v>171386</v>
      </c>
      <c r="F81" s="251" t="n">
        <f aca="false">SUM(E81/$E$106*100)</f>
        <v>16.272650883248</v>
      </c>
      <c r="G81" s="142" t="n">
        <v>54730</v>
      </c>
      <c r="H81" s="142" t="n">
        <v>33914</v>
      </c>
      <c r="I81" s="142" t="n">
        <v>22863</v>
      </c>
      <c r="J81" s="142" t="n">
        <v>19927</v>
      </c>
      <c r="K81" s="142" t="n">
        <v>10355</v>
      </c>
      <c r="L81" s="142" t="n">
        <v>29597</v>
      </c>
    </row>
    <row r="82" customFormat="false" ht="3.75" hidden="false" customHeight="true" outlineLevel="0" collapsed="false">
      <c r="E82" s="141"/>
      <c r="F82" s="251"/>
      <c r="G82" s="142"/>
      <c r="H82" s="142"/>
      <c r="I82" s="142"/>
      <c r="J82" s="142"/>
      <c r="K82" s="142"/>
      <c r="L82" s="142"/>
    </row>
    <row r="83" customFormat="false" ht="9" hidden="false" customHeight="false" outlineLevel="0" collapsed="false">
      <c r="B83" s="120" t="s">
        <v>553</v>
      </c>
      <c r="E83" s="141"/>
      <c r="F83" s="251"/>
      <c r="G83" s="142"/>
      <c r="H83" s="142"/>
      <c r="I83" s="142"/>
      <c r="J83" s="142"/>
      <c r="K83" s="142"/>
      <c r="L83" s="142"/>
    </row>
    <row r="84" customFormat="false" ht="9" hidden="false" customHeight="false" outlineLevel="0" collapsed="false">
      <c r="C84" s="120" t="s">
        <v>554</v>
      </c>
      <c r="E84" s="141"/>
      <c r="F84" s="251"/>
      <c r="G84" s="142"/>
      <c r="H84" s="142"/>
      <c r="I84" s="142"/>
      <c r="J84" s="142"/>
      <c r="K84" s="142"/>
      <c r="L84" s="142"/>
    </row>
    <row r="85" customFormat="false" ht="9" hidden="false" customHeight="false" outlineLevel="0" collapsed="false">
      <c r="C85" s="152" t="s">
        <v>555</v>
      </c>
      <c r="D85" s="152"/>
      <c r="E85" s="146" t="n">
        <f aca="false">SUM('1.11 Länder'!J$47)</f>
        <v>115757</v>
      </c>
      <c r="F85" s="251" t="n">
        <f aca="false">SUM(E85/$E$106*100)</f>
        <v>10.9908233361659</v>
      </c>
      <c r="G85" s="142" t="n">
        <v>54633</v>
      </c>
      <c r="H85" s="142" t="n">
        <v>23379</v>
      </c>
      <c r="I85" s="142" t="n">
        <v>13291</v>
      </c>
      <c r="J85" s="142" t="n">
        <v>9758</v>
      </c>
      <c r="K85" s="142" t="n">
        <v>4313</v>
      </c>
      <c r="L85" s="142" t="n">
        <v>10383</v>
      </c>
    </row>
    <row r="86" customFormat="false" ht="3.75" hidden="false" customHeight="true" outlineLevel="0" collapsed="false">
      <c r="E86" s="141"/>
      <c r="F86" s="251"/>
      <c r="G86" s="142"/>
      <c r="H86" s="142"/>
      <c r="I86" s="142"/>
      <c r="J86" s="142"/>
      <c r="K86" s="142"/>
      <c r="L86" s="142"/>
    </row>
    <row r="87" customFormat="false" ht="9" hidden="false" customHeight="false" outlineLevel="0" collapsed="false">
      <c r="B87" s="152" t="s">
        <v>556</v>
      </c>
      <c r="C87" s="152"/>
      <c r="D87" s="152"/>
      <c r="E87" s="146" t="n">
        <f aca="false">SUM('1.11 Länder'!J$55)</f>
        <v>51238</v>
      </c>
      <c r="F87" s="251" t="n">
        <f aca="false">SUM(E87/$E$106*100)</f>
        <v>4.86491362162521</v>
      </c>
      <c r="G87" s="142" t="n">
        <v>8000</v>
      </c>
      <c r="H87" s="142" t="n">
        <v>4421</v>
      </c>
      <c r="I87" s="142" t="n">
        <v>4155</v>
      </c>
      <c r="J87" s="142" t="n">
        <v>4048</v>
      </c>
      <c r="K87" s="142" t="n">
        <v>3229</v>
      </c>
      <c r="L87" s="142" t="n">
        <v>27385</v>
      </c>
    </row>
    <row r="88" customFormat="false" ht="3.75" hidden="false" customHeight="true" outlineLevel="0" collapsed="false">
      <c r="E88" s="141"/>
      <c r="F88" s="251"/>
      <c r="G88" s="142"/>
      <c r="H88" s="142"/>
      <c r="I88" s="142"/>
      <c r="J88" s="142"/>
      <c r="K88" s="142"/>
      <c r="L88" s="142"/>
    </row>
    <row r="89" customFormat="false" ht="9" hidden="false" customHeight="false" outlineLevel="0" collapsed="false">
      <c r="B89" s="120" t="s">
        <v>557</v>
      </c>
      <c r="E89" s="141"/>
      <c r="F89" s="251"/>
      <c r="G89" s="142"/>
      <c r="H89" s="142"/>
      <c r="I89" s="142"/>
      <c r="J89" s="142"/>
      <c r="K89" s="142"/>
      <c r="L89" s="142"/>
    </row>
    <row r="90" customFormat="false" ht="9" hidden="false" customHeight="false" outlineLevel="0" collapsed="false">
      <c r="C90" s="120" t="s">
        <v>558</v>
      </c>
      <c r="E90" s="141"/>
      <c r="F90" s="251"/>
      <c r="G90" s="142"/>
      <c r="H90" s="142"/>
      <c r="I90" s="142"/>
      <c r="J90" s="142"/>
      <c r="K90" s="142"/>
      <c r="L90" s="142"/>
    </row>
    <row r="91" customFormat="false" ht="9" hidden="false" customHeight="false" outlineLevel="0" collapsed="false">
      <c r="C91" s="152" t="s">
        <v>503</v>
      </c>
      <c r="D91" s="152"/>
      <c r="E91" s="146" t="n">
        <f aca="false">SUM('1.11 Länder'!J$71)</f>
        <v>42070</v>
      </c>
      <c r="F91" s="251" t="n">
        <f aca="false">SUM(E91/$E$106*100)</f>
        <v>3.99443608380055</v>
      </c>
      <c r="G91" s="142" t="n">
        <v>11802</v>
      </c>
      <c r="H91" s="142" t="n">
        <v>7010</v>
      </c>
      <c r="I91" s="142" t="n">
        <v>5286</v>
      </c>
      <c r="J91" s="142" t="n">
        <v>4645</v>
      </c>
      <c r="K91" s="142" t="n">
        <v>2170</v>
      </c>
      <c r="L91" s="142" t="n">
        <v>11157</v>
      </c>
    </row>
    <row r="92" customFormat="false" ht="3.75" hidden="false" customHeight="true" outlineLevel="0" collapsed="false">
      <c r="E92" s="141"/>
      <c r="F92" s="251"/>
      <c r="G92" s="142"/>
      <c r="H92" s="142"/>
      <c r="I92" s="142"/>
      <c r="J92" s="142"/>
      <c r="K92" s="142"/>
      <c r="L92" s="142"/>
    </row>
    <row r="93" customFormat="false" ht="9" hidden="false" customHeight="false" outlineLevel="0" collapsed="false">
      <c r="B93" s="120" t="s">
        <v>559</v>
      </c>
      <c r="E93" s="141"/>
      <c r="F93" s="251"/>
      <c r="G93" s="142"/>
      <c r="H93" s="142"/>
      <c r="I93" s="142"/>
      <c r="J93" s="142"/>
      <c r="K93" s="142"/>
      <c r="L93" s="142"/>
    </row>
    <row r="94" customFormat="false" ht="9" hidden="false" customHeight="false" outlineLevel="0" collapsed="false">
      <c r="C94" s="152" t="s">
        <v>560</v>
      </c>
      <c r="D94" s="152"/>
      <c r="E94" s="146" t="n">
        <f aca="false">SUM('1.11 Länder'!J$83)</f>
        <v>32387</v>
      </c>
      <c r="F94" s="251" t="n">
        <f aca="false">SUM(E94/$E$106*100)</f>
        <v>3.07506064763605</v>
      </c>
      <c r="G94" s="142" t="n">
        <v>11316</v>
      </c>
      <c r="H94" s="142" t="n">
        <v>7472</v>
      </c>
      <c r="I94" s="142" t="n">
        <v>2933</v>
      </c>
      <c r="J94" s="142" t="n">
        <v>4187</v>
      </c>
      <c r="K94" s="142" t="n">
        <v>1260</v>
      </c>
      <c r="L94" s="142" t="n">
        <v>5219</v>
      </c>
    </row>
    <row r="95" customFormat="false" ht="3.75" hidden="false" customHeight="true" outlineLevel="0" collapsed="false">
      <c r="D95" s="135"/>
      <c r="E95" s="146"/>
      <c r="F95" s="251"/>
      <c r="G95" s="142"/>
      <c r="H95" s="142"/>
      <c r="I95" s="142"/>
      <c r="J95" s="142"/>
      <c r="K95" s="142"/>
      <c r="L95" s="142"/>
    </row>
    <row r="96" customFormat="false" ht="9" hidden="false" customHeight="false" outlineLevel="0" collapsed="false">
      <c r="B96" s="120" t="s">
        <v>561</v>
      </c>
      <c r="E96" s="141"/>
      <c r="F96" s="251"/>
      <c r="G96" s="142"/>
      <c r="H96" s="142"/>
      <c r="I96" s="142"/>
      <c r="J96" s="142"/>
      <c r="K96" s="142"/>
      <c r="L96" s="142"/>
    </row>
    <row r="97" customFormat="false" ht="9" hidden="false" customHeight="false" outlineLevel="0" collapsed="false">
      <c r="C97" s="152" t="s">
        <v>562</v>
      </c>
      <c r="D97" s="152"/>
      <c r="E97" s="146" t="n">
        <f aca="false">SUM('1.11 Länder'!J$139)</f>
        <v>267333</v>
      </c>
      <c r="F97" s="251" t="n">
        <f aca="false">SUM(E97/$E$106*100)</f>
        <v>25.3825667123997</v>
      </c>
      <c r="G97" s="142" t="n">
        <v>85426</v>
      </c>
      <c r="H97" s="142" t="n">
        <v>46505</v>
      </c>
      <c r="I97" s="142" t="n">
        <v>29999</v>
      </c>
      <c r="J97" s="142" t="n">
        <v>34161</v>
      </c>
      <c r="K97" s="142" t="n">
        <v>14163</v>
      </c>
      <c r="L97" s="142" t="n">
        <v>57079</v>
      </c>
    </row>
    <row r="98" customFormat="false" ht="3.75" hidden="false" customHeight="true" outlineLevel="0" collapsed="false">
      <c r="E98" s="141"/>
      <c r="F98" s="251"/>
      <c r="G98" s="142"/>
      <c r="H98" s="142"/>
      <c r="I98" s="142"/>
      <c r="J98" s="142"/>
      <c r="K98" s="142"/>
      <c r="L98" s="142"/>
    </row>
    <row r="99" customFormat="false" ht="9" hidden="false" customHeight="false" outlineLevel="0" collapsed="false">
      <c r="B99" s="120" t="s">
        <v>563</v>
      </c>
      <c r="E99" s="141"/>
      <c r="F99" s="251"/>
      <c r="G99" s="142"/>
      <c r="H99" s="142"/>
      <c r="I99" s="142"/>
      <c r="J99" s="142"/>
      <c r="K99" s="142"/>
      <c r="L99" s="142"/>
    </row>
    <row r="100" customFormat="false" ht="9" hidden="false" customHeight="false" outlineLevel="0" collapsed="false">
      <c r="C100" s="120" t="s">
        <v>564</v>
      </c>
      <c r="E100" s="141"/>
      <c r="F100" s="251"/>
      <c r="G100" s="142"/>
      <c r="H100" s="142"/>
      <c r="I100" s="142"/>
      <c r="J100" s="142"/>
      <c r="K100" s="142"/>
      <c r="L100" s="142"/>
    </row>
    <row r="101" customFormat="false" ht="9" hidden="false" customHeight="false" outlineLevel="0" collapsed="false">
      <c r="C101" s="152" t="s">
        <v>565</v>
      </c>
      <c r="D101" s="152"/>
      <c r="E101" s="146" t="n">
        <f aca="false">SUM('1.11 Länder'!J$174)</f>
        <v>208072</v>
      </c>
      <c r="F101" s="251" t="n">
        <f aca="false">SUM(E101/$E$106*100)</f>
        <v>19.7558902978024</v>
      </c>
      <c r="G101" s="142" t="n">
        <v>44317</v>
      </c>
      <c r="H101" s="142" t="n">
        <v>21942</v>
      </c>
      <c r="I101" s="142" t="n">
        <v>17181</v>
      </c>
      <c r="J101" s="142" t="n">
        <v>23892</v>
      </c>
      <c r="K101" s="142" t="n">
        <v>9478</v>
      </c>
      <c r="L101" s="142" t="n">
        <v>91262</v>
      </c>
    </row>
    <row r="102" customFormat="false" ht="3.75" hidden="false" customHeight="true" outlineLevel="0" collapsed="false">
      <c r="E102" s="141"/>
      <c r="F102" s="251"/>
      <c r="G102" s="142"/>
      <c r="H102" s="142"/>
      <c r="I102" s="142"/>
      <c r="J102" s="142"/>
      <c r="K102" s="142"/>
      <c r="L102" s="142"/>
    </row>
    <row r="103" customFormat="false" ht="9" hidden="false" customHeight="false" outlineLevel="0" collapsed="false">
      <c r="B103" s="120" t="s">
        <v>566</v>
      </c>
      <c r="E103" s="141"/>
      <c r="F103" s="251"/>
      <c r="G103" s="142"/>
      <c r="H103" s="142"/>
      <c r="I103" s="142"/>
      <c r="J103" s="142"/>
      <c r="K103" s="142"/>
      <c r="L103" s="142"/>
    </row>
    <row r="104" customFormat="false" ht="9" hidden="false" customHeight="false" outlineLevel="0" collapsed="false">
      <c r="C104" s="152" t="s">
        <v>567</v>
      </c>
      <c r="D104" s="152"/>
      <c r="E104" s="146" t="n">
        <f aca="false">SUM('1.11 Länder'!J$183)</f>
        <v>154869</v>
      </c>
      <c r="F104" s="251" t="n">
        <f aca="false">SUM(E104/$E$106*100)</f>
        <v>14.7044050834825</v>
      </c>
      <c r="G104" s="142" t="n">
        <v>51240</v>
      </c>
      <c r="H104" s="142" t="n">
        <v>22564</v>
      </c>
      <c r="I104" s="142" t="n">
        <v>14610</v>
      </c>
      <c r="J104" s="142" t="n">
        <v>17487</v>
      </c>
      <c r="K104" s="142" t="n">
        <v>7432</v>
      </c>
      <c r="L104" s="142" t="n">
        <v>41536</v>
      </c>
    </row>
    <row r="105" customFormat="false" ht="3.75" hidden="false" customHeight="true" outlineLevel="0" collapsed="false">
      <c r="D105" s="135"/>
      <c r="E105" s="142"/>
      <c r="F105" s="254"/>
      <c r="G105" s="142"/>
      <c r="H105" s="142"/>
      <c r="I105" s="142"/>
      <c r="J105" s="142"/>
      <c r="K105" s="142"/>
      <c r="L105" s="142" t="n">
        <v>0</v>
      </c>
    </row>
    <row r="106" customFormat="false" ht="9" hidden="false" customHeight="false" outlineLevel="0" collapsed="false">
      <c r="D106" s="196" t="s">
        <v>224</v>
      </c>
      <c r="E106" s="146" t="n">
        <f aca="false">SUM('1.11 Länder'!J$185)</f>
        <v>1053215</v>
      </c>
      <c r="F106" s="252" t="n">
        <v>100</v>
      </c>
      <c r="G106" s="146" t="n">
        <f aca="false">SUM(G78:G104)</f>
        <v>322989</v>
      </c>
      <c r="H106" s="146" t="n">
        <f aca="false">SUM(H78:H104)</f>
        <v>168345</v>
      </c>
      <c r="I106" s="146" t="n">
        <f aca="false">SUM(I78:I104)</f>
        <v>111677</v>
      </c>
      <c r="J106" s="146" t="n">
        <f aca="false">SUM(J78:J104)</f>
        <v>119746</v>
      </c>
      <c r="K106" s="146" t="n">
        <f aca="false">SUM(K78:K104)</f>
        <v>53463</v>
      </c>
      <c r="L106" s="146" t="n">
        <f aca="false">SUM(L78:L104)</f>
        <v>276995</v>
      </c>
      <c r="M106" s="146"/>
    </row>
    <row r="107" s="223" customFormat="true" ht="12" hidden="false" customHeight="false" outlineLevel="0" collapsed="false">
      <c r="A107" s="120"/>
      <c r="B107" s="120"/>
      <c r="C107" s="120"/>
      <c r="D107" s="133"/>
      <c r="E107" s="142"/>
      <c r="F107" s="175"/>
      <c r="G107" s="147"/>
      <c r="H107" s="147"/>
      <c r="I107" s="147"/>
      <c r="J107" s="147"/>
      <c r="K107" s="147"/>
      <c r="L107" s="147"/>
    </row>
    <row r="108" customFormat="false" ht="9" hidden="false" customHeight="false" outlineLevel="0" collapsed="false">
      <c r="B108" s="150"/>
      <c r="C108" s="150"/>
      <c r="E108" s="141"/>
      <c r="F108" s="175"/>
      <c r="G108" s="147"/>
      <c r="H108" s="147"/>
      <c r="I108" s="147"/>
      <c r="J108" s="147"/>
      <c r="K108" s="147"/>
      <c r="L108" s="147"/>
    </row>
    <row r="109" customFormat="false" ht="9" hidden="false" customHeight="false" outlineLevel="0" collapsed="false">
      <c r="A109" s="150" t="s">
        <v>470</v>
      </c>
      <c r="B109" s="150"/>
      <c r="C109" s="150"/>
      <c r="E109" s="141"/>
      <c r="F109" s="175"/>
      <c r="G109" s="147"/>
      <c r="H109" s="147"/>
      <c r="I109" s="147"/>
      <c r="J109" s="147"/>
      <c r="K109" s="147"/>
      <c r="L109" s="147"/>
    </row>
    <row r="110" customFormat="false" ht="9" hidden="false" customHeight="true" outlineLevel="0" collapsed="false">
      <c r="E110" s="141"/>
      <c r="F110" s="175"/>
      <c r="G110" s="147"/>
      <c r="H110" s="147"/>
      <c r="I110" s="147"/>
      <c r="J110" s="147"/>
      <c r="K110" s="147"/>
      <c r="L110" s="147"/>
    </row>
    <row r="111" customFormat="false" ht="9" hidden="false" customHeight="false" outlineLevel="0" collapsed="false">
      <c r="B111" s="120" t="s">
        <v>550</v>
      </c>
      <c r="E111" s="141"/>
      <c r="F111" s="175"/>
      <c r="G111" s="147"/>
      <c r="H111" s="147"/>
      <c r="I111" s="147"/>
      <c r="J111" s="147"/>
      <c r="K111" s="147"/>
      <c r="L111" s="147"/>
    </row>
    <row r="112" customFormat="false" ht="9" hidden="false" customHeight="false" outlineLevel="0" collapsed="false">
      <c r="C112" s="152" t="s">
        <v>551</v>
      </c>
      <c r="D112" s="152"/>
      <c r="E112" s="146" t="n">
        <f aca="false">SUM('1.11 Länder'!K$19)</f>
        <v>2478</v>
      </c>
      <c r="F112" s="175" t="n">
        <f aca="false">SUM(E112/$E$140*100)</f>
        <v>0.802552102731851</v>
      </c>
      <c r="G112" s="142" t="n">
        <v>394</v>
      </c>
      <c r="H112" s="142" t="n">
        <v>263</v>
      </c>
      <c r="I112" s="142" t="n">
        <v>390</v>
      </c>
      <c r="J112" s="142" t="n">
        <v>432</v>
      </c>
      <c r="K112" s="142" t="n">
        <v>304</v>
      </c>
      <c r="L112" s="142" t="n">
        <v>695</v>
      </c>
    </row>
    <row r="113" customFormat="false" ht="3.75" hidden="false" customHeight="true" outlineLevel="0" collapsed="false">
      <c r="E113" s="141"/>
      <c r="F113" s="251"/>
      <c r="G113" s="142"/>
      <c r="H113" s="142"/>
      <c r="I113" s="142"/>
      <c r="J113" s="142"/>
      <c r="K113" s="142"/>
      <c r="L113" s="142"/>
    </row>
    <row r="114" customFormat="false" ht="9" hidden="false" customHeight="false" outlineLevel="0" collapsed="false">
      <c r="B114" s="120" t="s">
        <v>552</v>
      </c>
      <c r="E114" s="141"/>
      <c r="F114" s="175"/>
      <c r="G114" s="147"/>
      <c r="H114" s="147"/>
      <c r="I114" s="147"/>
      <c r="J114" s="147"/>
      <c r="K114" s="147"/>
      <c r="L114" s="147"/>
    </row>
    <row r="115" customFormat="false" ht="9" hidden="false" customHeight="false" outlineLevel="0" collapsed="false">
      <c r="C115" s="140" t="s">
        <v>551</v>
      </c>
      <c r="D115" s="140"/>
      <c r="E115" s="145" t="n">
        <f aca="false">SUM('1.11 Länder'!K$31)</f>
        <v>33442</v>
      </c>
      <c r="F115" s="175" t="n">
        <f aca="false">SUM(E115/$E$140*100)</f>
        <v>10.8308908069244</v>
      </c>
      <c r="G115" s="142" t="n">
        <v>10333</v>
      </c>
      <c r="H115" s="142" t="n">
        <v>6907</v>
      </c>
      <c r="I115" s="142" t="n">
        <v>5203</v>
      </c>
      <c r="J115" s="142" t="n">
        <v>4372</v>
      </c>
      <c r="K115" s="142" t="n">
        <v>2254</v>
      </c>
      <c r="L115" s="142" t="n">
        <v>4373</v>
      </c>
    </row>
    <row r="116" customFormat="false" ht="3.75" hidden="false" customHeight="true" outlineLevel="0" collapsed="false">
      <c r="E116" s="141"/>
      <c r="F116" s="251"/>
      <c r="G116" s="142"/>
      <c r="H116" s="142"/>
      <c r="I116" s="142"/>
      <c r="J116" s="142"/>
      <c r="K116" s="142"/>
      <c r="L116" s="142"/>
    </row>
    <row r="117" customFormat="false" ht="9" hidden="false" customHeight="false" outlineLevel="0" collapsed="false">
      <c r="B117" s="120" t="s">
        <v>553</v>
      </c>
      <c r="E117" s="141"/>
      <c r="F117" s="251"/>
      <c r="G117" s="142"/>
      <c r="H117" s="142"/>
      <c r="I117" s="142"/>
      <c r="J117" s="142"/>
      <c r="K117" s="142"/>
      <c r="L117" s="142"/>
    </row>
    <row r="118" customFormat="false" ht="9" hidden="false" customHeight="false" outlineLevel="0" collapsed="false">
      <c r="C118" s="120" t="s">
        <v>554</v>
      </c>
      <c r="E118" s="141"/>
      <c r="F118" s="251"/>
      <c r="G118" s="142"/>
      <c r="H118" s="142"/>
      <c r="I118" s="142"/>
      <c r="J118" s="142"/>
      <c r="K118" s="142"/>
      <c r="L118" s="142"/>
    </row>
    <row r="119" customFormat="false" ht="9" hidden="false" customHeight="false" outlineLevel="0" collapsed="false">
      <c r="C119" s="140" t="s">
        <v>555</v>
      </c>
      <c r="D119" s="140"/>
      <c r="E119" s="145" t="n">
        <f aca="false">SUM('1.11 Länder'!K$47)</f>
        <v>49116</v>
      </c>
      <c r="F119" s="175" t="n">
        <f aca="false">SUM(E119/$E$140*100)</f>
        <v>15.9072433727916</v>
      </c>
      <c r="G119" s="142" t="n">
        <v>23434</v>
      </c>
      <c r="H119" s="142" t="n">
        <v>10533</v>
      </c>
      <c r="I119" s="142" t="n">
        <v>6408</v>
      </c>
      <c r="J119" s="142" t="n">
        <v>4165</v>
      </c>
      <c r="K119" s="142" t="n">
        <v>1759</v>
      </c>
      <c r="L119" s="142" t="n">
        <v>2817</v>
      </c>
    </row>
    <row r="120" customFormat="false" ht="3.75" hidden="false" customHeight="true" outlineLevel="0" collapsed="false">
      <c r="E120" s="141"/>
      <c r="F120" s="251"/>
      <c r="G120" s="142"/>
      <c r="H120" s="142"/>
      <c r="I120" s="142"/>
      <c r="J120" s="142"/>
      <c r="K120" s="142"/>
      <c r="L120" s="142"/>
    </row>
    <row r="121" customFormat="false" ht="9" hidden="false" customHeight="false" outlineLevel="0" collapsed="false">
      <c r="B121" s="140" t="s">
        <v>556</v>
      </c>
      <c r="C121" s="140"/>
      <c r="D121" s="140"/>
      <c r="E121" s="145" t="n">
        <f aca="false">SUM('1.11 Länder'!K$55)</f>
        <v>15713</v>
      </c>
      <c r="F121" s="175" t="n">
        <f aca="false">SUM(E121/$E$140*100)</f>
        <v>5.08898353116448</v>
      </c>
      <c r="G121" s="142" t="n">
        <v>2007</v>
      </c>
      <c r="H121" s="142" t="n">
        <v>1258</v>
      </c>
      <c r="I121" s="142" t="n">
        <v>1381</v>
      </c>
      <c r="J121" s="142" t="n">
        <v>1592</v>
      </c>
      <c r="K121" s="142" t="n">
        <v>1288</v>
      </c>
      <c r="L121" s="142" t="n">
        <v>8187</v>
      </c>
    </row>
    <row r="122" customFormat="false" ht="3.75" hidden="false" customHeight="true" outlineLevel="0" collapsed="false">
      <c r="E122" s="141"/>
      <c r="F122" s="251"/>
      <c r="G122" s="142"/>
      <c r="H122" s="142"/>
      <c r="I122" s="142"/>
      <c r="J122" s="142"/>
      <c r="K122" s="142"/>
      <c r="L122" s="142"/>
    </row>
    <row r="123" customFormat="false" ht="9" hidden="false" customHeight="false" outlineLevel="0" collapsed="false">
      <c r="B123" s="120" t="s">
        <v>557</v>
      </c>
      <c r="E123" s="141"/>
      <c r="F123" s="251"/>
      <c r="G123" s="142"/>
      <c r="H123" s="142"/>
      <c r="I123" s="142"/>
      <c r="J123" s="142"/>
      <c r="K123" s="142"/>
      <c r="L123" s="142"/>
    </row>
    <row r="124" customFormat="false" ht="9" hidden="false" customHeight="false" outlineLevel="0" collapsed="false">
      <c r="C124" s="120" t="s">
        <v>558</v>
      </c>
      <c r="E124" s="141"/>
      <c r="F124" s="251"/>
      <c r="G124" s="142"/>
      <c r="H124" s="142"/>
      <c r="I124" s="142"/>
      <c r="J124" s="142"/>
      <c r="K124" s="142"/>
      <c r="L124" s="142"/>
    </row>
    <row r="125" customFormat="false" ht="9" hidden="false" customHeight="false" outlineLevel="0" collapsed="false">
      <c r="C125" s="140" t="s">
        <v>503</v>
      </c>
      <c r="D125" s="140"/>
      <c r="E125" s="145" t="n">
        <f aca="false">SUM('1.11 Länder'!K$71)</f>
        <v>10995</v>
      </c>
      <c r="F125" s="175" t="n">
        <f aca="false">SUM(E125/$E$140*100)</f>
        <v>3.5609606011044</v>
      </c>
      <c r="G125" s="142" t="n">
        <v>2521</v>
      </c>
      <c r="H125" s="142" t="n">
        <v>1694</v>
      </c>
      <c r="I125" s="142" t="n">
        <v>1640</v>
      </c>
      <c r="J125" s="142" t="n">
        <v>1371</v>
      </c>
      <c r="K125" s="142" t="n">
        <v>752</v>
      </c>
      <c r="L125" s="142" t="n">
        <v>3017</v>
      </c>
    </row>
    <row r="126" customFormat="false" ht="3.75" hidden="false" customHeight="true" outlineLevel="0" collapsed="false">
      <c r="E126" s="141"/>
      <c r="F126" s="251"/>
      <c r="G126" s="142"/>
      <c r="H126" s="142"/>
      <c r="I126" s="142"/>
      <c r="J126" s="142"/>
      <c r="K126" s="142"/>
      <c r="L126" s="142"/>
    </row>
    <row r="127" customFormat="false" ht="9" hidden="false" customHeight="false" outlineLevel="0" collapsed="false">
      <c r="B127" s="120" t="s">
        <v>559</v>
      </c>
      <c r="E127" s="141"/>
      <c r="F127" s="251"/>
      <c r="G127" s="142"/>
      <c r="H127" s="142"/>
      <c r="I127" s="142"/>
      <c r="J127" s="142"/>
      <c r="K127" s="142"/>
      <c r="L127" s="142"/>
    </row>
    <row r="128" customFormat="false" ht="9" hidden="false" customHeight="false" outlineLevel="0" collapsed="false">
      <c r="C128" s="140" t="s">
        <v>560</v>
      </c>
      <c r="D128" s="140"/>
      <c r="E128" s="145" t="n">
        <f aca="false">SUM('1.11 Länder'!K$83)</f>
        <v>7383</v>
      </c>
      <c r="F128" s="175" t="n">
        <f aca="false">SUM(E128/$E$140*100)</f>
        <v>2.39113889203763</v>
      </c>
      <c r="G128" s="142" t="n">
        <v>2592</v>
      </c>
      <c r="H128" s="142" t="n">
        <v>1570</v>
      </c>
      <c r="I128" s="142" t="n">
        <v>732</v>
      </c>
      <c r="J128" s="142" t="n">
        <v>967</v>
      </c>
      <c r="K128" s="142" t="n">
        <v>365</v>
      </c>
      <c r="L128" s="142" t="n">
        <v>1157</v>
      </c>
    </row>
    <row r="129" customFormat="false" ht="3.75" hidden="false" customHeight="true" outlineLevel="0" collapsed="false">
      <c r="E129" s="145"/>
      <c r="F129" s="251"/>
      <c r="G129" s="142"/>
      <c r="H129" s="142"/>
      <c r="I129" s="142"/>
      <c r="J129" s="142"/>
      <c r="K129" s="142"/>
      <c r="L129" s="142"/>
    </row>
    <row r="130" customFormat="false" ht="9" hidden="false" customHeight="false" outlineLevel="0" collapsed="false">
      <c r="B130" s="120" t="s">
        <v>561</v>
      </c>
      <c r="E130" s="141"/>
      <c r="F130" s="251"/>
      <c r="G130" s="142"/>
      <c r="H130" s="142"/>
      <c r="I130" s="142"/>
      <c r="J130" s="142"/>
      <c r="K130" s="142"/>
      <c r="L130" s="142"/>
    </row>
    <row r="131" customFormat="false" ht="9" hidden="false" customHeight="false" outlineLevel="0" collapsed="false">
      <c r="C131" s="140" t="s">
        <v>562</v>
      </c>
      <c r="D131" s="140"/>
      <c r="E131" s="145" t="n">
        <f aca="false">SUM('1.11 Länder'!K$139)</f>
        <v>94477</v>
      </c>
      <c r="F131" s="175" t="n">
        <f aca="false">SUM(E131/$E$140*100)</f>
        <v>30.5983514970933</v>
      </c>
      <c r="G131" s="142" t="n">
        <v>31062</v>
      </c>
      <c r="H131" s="142" t="n">
        <v>17504</v>
      </c>
      <c r="I131" s="142" t="n">
        <v>12512</v>
      </c>
      <c r="J131" s="142" t="n">
        <v>13280</v>
      </c>
      <c r="K131" s="142" t="n">
        <v>4915</v>
      </c>
      <c r="L131" s="142" t="n">
        <v>15204</v>
      </c>
    </row>
    <row r="132" customFormat="false" ht="3.75" hidden="false" customHeight="true" outlineLevel="0" collapsed="false">
      <c r="E132" s="141"/>
      <c r="F132" s="251"/>
      <c r="G132" s="142"/>
      <c r="H132" s="142"/>
      <c r="I132" s="142"/>
      <c r="J132" s="142"/>
      <c r="K132" s="142"/>
      <c r="L132" s="142"/>
    </row>
    <row r="133" customFormat="false" ht="9" hidden="false" customHeight="false" outlineLevel="0" collapsed="false">
      <c r="B133" s="120" t="s">
        <v>563</v>
      </c>
      <c r="E133" s="141"/>
      <c r="F133" s="251"/>
      <c r="G133" s="142"/>
      <c r="H133" s="142"/>
      <c r="I133" s="142"/>
      <c r="J133" s="142"/>
      <c r="K133" s="142"/>
      <c r="L133" s="142"/>
    </row>
    <row r="134" customFormat="false" ht="9" hidden="false" customHeight="false" outlineLevel="0" collapsed="false">
      <c r="C134" s="120" t="s">
        <v>564</v>
      </c>
      <c r="E134" s="141"/>
      <c r="F134" s="251"/>
      <c r="G134" s="142"/>
      <c r="H134" s="142"/>
      <c r="I134" s="142"/>
      <c r="J134" s="142"/>
      <c r="K134" s="142"/>
      <c r="L134" s="142"/>
    </row>
    <row r="135" customFormat="false" ht="9" hidden="false" customHeight="false" outlineLevel="0" collapsed="false">
      <c r="C135" s="140" t="s">
        <v>565</v>
      </c>
      <c r="D135" s="140"/>
      <c r="E135" s="145" t="n">
        <f aca="false">SUM('1.11 Länder'!K$174)</f>
        <v>58990</v>
      </c>
      <c r="F135" s="175" t="n">
        <f aca="false">SUM(E135/$E$140*100)</f>
        <v>19.1051446893268</v>
      </c>
      <c r="G135" s="142" t="n">
        <v>16333</v>
      </c>
      <c r="H135" s="142" t="n">
        <v>9065</v>
      </c>
      <c r="I135" s="142" t="n">
        <v>8014</v>
      </c>
      <c r="J135" s="142" t="n">
        <v>8345</v>
      </c>
      <c r="K135" s="142" t="n">
        <v>3281</v>
      </c>
      <c r="L135" s="142" t="n">
        <v>13952</v>
      </c>
    </row>
    <row r="136" customFormat="false" ht="3.75" hidden="false" customHeight="true" outlineLevel="0" collapsed="false">
      <c r="E136" s="141"/>
      <c r="F136" s="251"/>
      <c r="G136" s="142"/>
      <c r="H136" s="142"/>
      <c r="I136" s="142"/>
      <c r="J136" s="142"/>
      <c r="K136" s="142"/>
      <c r="L136" s="142"/>
    </row>
    <row r="137" customFormat="false" ht="9" hidden="false" customHeight="false" outlineLevel="0" collapsed="false">
      <c r="B137" s="120" t="s">
        <v>566</v>
      </c>
      <c r="E137" s="141"/>
      <c r="F137" s="251"/>
      <c r="G137" s="142"/>
      <c r="H137" s="142"/>
      <c r="I137" s="142"/>
      <c r="J137" s="142"/>
      <c r="K137" s="142"/>
      <c r="L137" s="142"/>
    </row>
    <row r="138" customFormat="false" ht="9" hidden="false" customHeight="false" outlineLevel="0" collapsed="false">
      <c r="C138" s="140" t="s">
        <v>567</v>
      </c>
      <c r="D138" s="140"/>
      <c r="E138" s="145" t="n">
        <f aca="false">SUM('1.11 Länder'!K$183)</f>
        <v>36171</v>
      </c>
      <c r="F138" s="175" t="n">
        <f aca="false">SUM(E138/$E$140*100)</f>
        <v>11.7147345068256</v>
      </c>
      <c r="G138" s="142" t="n">
        <v>12024</v>
      </c>
      <c r="H138" s="142" t="n">
        <v>6020</v>
      </c>
      <c r="I138" s="142" t="n">
        <v>4169</v>
      </c>
      <c r="J138" s="142" t="n">
        <v>4942</v>
      </c>
      <c r="K138" s="142" t="n">
        <v>2058</v>
      </c>
      <c r="L138" s="142" t="n">
        <v>6958</v>
      </c>
    </row>
    <row r="139" customFormat="false" ht="3.75" hidden="false" customHeight="true" outlineLevel="0" collapsed="false">
      <c r="E139" s="141"/>
      <c r="F139" s="254"/>
      <c r="G139" s="142"/>
      <c r="H139" s="142"/>
      <c r="I139" s="142"/>
      <c r="J139" s="142"/>
      <c r="K139" s="142"/>
      <c r="L139" s="142"/>
    </row>
    <row r="140" customFormat="false" ht="9" hidden="false" customHeight="false" outlineLevel="0" collapsed="false">
      <c r="D140" s="144" t="s">
        <v>224</v>
      </c>
      <c r="E140" s="145" t="n">
        <f aca="false">SUM('1.11 Länder'!K$185)</f>
        <v>308765</v>
      </c>
      <c r="F140" s="252" t="n">
        <v>100</v>
      </c>
      <c r="G140" s="146" t="n">
        <f aca="false">SUM(G112:G139)</f>
        <v>100700</v>
      </c>
      <c r="H140" s="146" t="n">
        <f aca="false">SUM(H112:H139)</f>
        <v>54814</v>
      </c>
      <c r="I140" s="146" t="n">
        <f aca="false">SUM(I112:I139)</f>
        <v>40449</v>
      </c>
      <c r="J140" s="146" t="n">
        <f aca="false">SUM(J112:J139)</f>
        <v>39466</v>
      </c>
      <c r="K140" s="146" t="n">
        <f aca="false">SUM(K112:K139)</f>
        <v>16976</v>
      </c>
      <c r="L140" s="146" t="n">
        <f aca="false">SUM(L112:L139)</f>
        <v>56360</v>
      </c>
    </row>
    <row r="141" customFormat="false" ht="9" hidden="false" customHeight="false" outlineLevel="0" collapsed="false">
      <c r="E141" s="141"/>
      <c r="F141" s="175"/>
      <c r="G141" s="147"/>
      <c r="H141" s="147"/>
      <c r="I141" s="147"/>
      <c r="J141" s="147"/>
      <c r="K141" s="147"/>
      <c r="L141" s="147"/>
    </row>
    <row r="142" customFormat="false" ht="9" hidden="false" customHeight="false" outlineLevel="0" collapsed="false">
      <c r="A142" s="150" t="s">
        <v>569</v>
      </c>
      <c r="B142" s="150"/>
      <c r="C142" s="150"/>
      <c r="E142" s="141"/>
      <c r="F142" s="175"/>
      <c r="G142" s="147"/>
      <c r="H142" s="147"/>
      <c r="I142" s="147"/>
      <c r="J142" s="147"/>
      <c r="K142" s="147"/>
      <c r="L142" s="147"/>
    </row>
    <row r="143" customFormat="false" ht="9" hidden="false" customHeight="false" outlineLevel="0" collapsed="false">
      <c r="E143" s="141"/>
      <c r="F143" s="175"/>
      <c r="G143" s="147"/>
      <c r="H143" s="147"/>
      <c r="I143" s="147"/>
      <c r="J143" s="147"/>
      <c r="K143" s="147"/>
      <c r="L143" s="147"/>
    </row>
    <row r="144" customFormat="false" ht="9" hidden="false" customHeight="false" outlineLevel="0" collapsed="false">
      <c r="B144" s="120" t="s">
        <v>550</v>
      </c>
      <c r="E144" s="141"/>
      <c r="F144" s="175"/>
      <c r="G144" s="147"/>
      <c r="H144" s="147"/>
      <c r="I144" s="147"/>
      <c r="J144" s="147"/>
      <c r="K144" s="147"/>
      <c r="L144" s="147"/>
    </row>
    <row r="145" customFormat="false" ht="9" hidden="false" customHeight="false" outlineLevel="0" collapsed="false">
      <c r="C145" s="152" t="s">
        <v>551</v>
      </c>
      <c r="D145" s="152"/>
      <c r="E145" s="146" t="n">
        <f aca="false">SUM('1.11 Länder'!L$19)</f>
        <v>2610</v>
      </c>
      <c r="F145" s="251" t="n">
        <f aca="false">SUM(E145/$E$173*100)</f>
        <v>1.2425080572601</v>
      </c>
      <c r="G145" s="142" t="n">
        <v>412</v>
      </c>
      <c r="H145" s="142" t="n">
        <v>228</v>
      </c>
      <c r="I145" s="142" t="n">
        <v>413</v>
      </c>
      <c r="J145" s="142" t="n">
        <v>447</v>
      </c>
      <c r="K145" s="142" t="n">
        <v>288</v>
      </c>
      <c r="L145" s="142" t="n">
        <v>822</v>
      </c>
    </row>
    <row r="146" customFormat="false" ht="3.75" hidden="false" customHeight="true" outlineLevel="0" collapsed="false">
      <c r="E146" s="141"/>
      <c r="F146" s="251"/>
      <c r="G146" s="142"/>
      <c r="H146" s="142"/>
      <c r="I146" s="142"/>
      <c r="J146" s="142"/>
      <c r="K146" s="142"/>
      <c r="L146" s="142"/>
    </row>
    <row r="147" customFormat="false" ht="9" hidden="false" customHeight="false" outlineLevel="0" collapsed="false">
      <c r="B147" s="120" t="s">
        <v>552</v>
      </c>
      <c r="E147" s="141"/>
      <c r="F147" s="251"/>
      <c r="G147" s="142"/>
      <c r="H147" s="142"/>
      <c r="I147" s="142"/>
      <c r="J147" s="142"/>
      <c r="K147" s="142"/>
      <c r="L147" s="142"/>
    </row>
    <row r="148" customFormat="false" ht="9" hidden="false" customHeight="false" outlineLevel="0" collapsed="false">
      <c r="C148" s="152" t="s">
        <v>551</v>
      </c>
      <c r="D148" s="152"/>
      <c r="E148" s="145" t="n">
        <f aca="false">SUM('1.11 Länder'!L$31)</f>
        <v>29827</v>
      </c>
      <c r="F148" s="251" t="n">
        <f aca="false">SUM(E148/$E$173*100)</f>
        <v>14.1993439938303</v>
      </c>
      <c r="G148" s="142" t="n">
        <v>9277</v>
      </c>
      <c r="H148" s="142" t="n">
        <v>6270</v>
      </c>
      <c r="I148" s="142" t="n">
        <v>4302</v>
      </c>
      <c r="J148" s="142" t="n">
        <v>3453</v>
      </c>
      <c r="K148" s="142" t="n">
        <v>1894</v>
      </c>
      <c r="L148" s="142" t="n">
        <v>4631</v>
      </c>
    </row>
    <row r="149" customFormat="false" ht="3.75" hidden="false" customHeight="true" outlineLevel="0" collapsed="false">
      <c r="E149" s="141"/>
      <c r="F149" s="251"/>
      <c r="G149" s="142"/>
      <c r="H149" s="142"/>
      <c r="I149" s="142"/>
      <c r="J149" s="142"/>
      <c r="K149" s="142"/>
      <c r="L149" s="142"/>
    </row>
    <row r="150" customFormat="false" ht="9" hidden="false" customHeight="false" outlineLevel="0" collapsed="false">
      <c r="B150" s="120" t="s">
        <v>553</v>
      </c>
      <c r="E150" s="141"/>
      <c r="F150" s="251"/>
      <c r="G150" s="142"/>
      <c r="H150" s="142"/>
      <c r="I150" s="142"/>
      <c r="J150" s="142"/>
      <c r="K150" s="142"/>
      <c r="L150" s="142"/>
    </row>
    <row r="151" customFormat="false" ht="9" hidden="false" customHeight="false" outlineLevel="0" collapsed="false">
      <c r="C151" s="120" t="s">
        <v>554</v>
      </c>
      <c r="E151" s="141"/>
      <c r="F151" s="251"/>
      <c r="G151" s="142"/>
      <c r="H151" s="142"/>
      <c r="I151" s="142"/>
      <c r="J151" s="142"/>
      <c r="K151" s="142"/>
      <c r="L151" s="142"/>
    </row>
    <row r="152" customFormat="false" ht="9" hidden="false" customHeight="false" outlineLevel="0" collapsed="false">
      <c r="C152" s="152" t="s">
        <v>555</v>
      </c>
      <c r="D152" s="152"/>
      <c r="E152" s="145" t="n">
        <f aca="false">SUM('1.11 Länder'!L$47)</f>
        <v>20119</v>
      </c>
      <c r="F152" s="251" t="n">
        <f aca="false">SUM(E152/$E$173*100)</f>
        <v>9.57778528889502</v>
      </c>
      <c r="G152" s="142" t="n">
        <v>9223</v>
      </c>
      <c r="H152" s="142" t="n">
        <v>4303</v>
      </c>
      <c r="I152" s="142" t="n">
        <v>2553</v>
      </c>
      <c r="J152" s="142" t="n">
        <v>1675</v>
      </c>
      <c r="K152" s="142" t="n">
        <v>792</v>
      </c>
      <c r="L152" s="142" t="n">
        <v>1573</v>
      </c>
    </row>
    <row r="153" customFormat="false" ht="3.75" hidden="false" customHeight="true" outlineLevel="0" collapsed="false">
      <c r="E153" s="141"/>
      <c r="F153" s="251"/>
      <c r="G153" s="142"/>
      <c r="H153" s="142"/>
      <c r="I153" s="142"/>
      <c r="J153" s="142"/>
      <c r="K153" s="142"/>
      <c r="L153" s="142"/>
    </row>
    <row r="154" customFormat="false" ht="9" hidden="false" customHeight="false" outlineLevel="0" collapsed="false">
      <c r="B154" s="152" t="s">
        <v>556</v>
      </c>
      <c r="C154" s="152"/>
      <c r="D154" s="152"/>
      <c r="E154" s="145" t="n">
        <f aca="false">SUM('1.11 Länder'!L$55)</f>
        <v>12415</v>
      </c>
      <c r="F154" s="251" t="n">
        <f aca="false">SUM(E154/$E$173*100)</f>
        <v>5.91024426470658</v>
      </c>
      <c r="G154" s="142" t="n">
        <v>1372</v>
      </c>
      <c r="H154" s="142" t="n">
        <v>815</v>
      </c>
      <c r="I154" s="142" t="n">
        <v>825</v>
      </c>
      <c r="J154" s="142" t="n">
        <v>959</v>
      </c>
      <c r="K154" s="142" t="n">
        <v>869</v>
      </c>
      <c r="L154" s="142" t="n">
        <v>7575</v>
      </c>
    </row>
    <row r="155" customFormat="false" ht="3.75" hidden="false" customHeight="true" outlineLevel="0" collapsed="false">
      <c r="E155" s="141"/>
      <c r="F155" s="251"/>
      <c r="G155" s="142"/>
      <c r="H155" s="142"/>
      <c r="I155" s="142"/>
      <c r="J155" s="142"/>
      <c r="K155" s="142"/>
      <c r="L155" s="142"/>
    </row>
    <row r="156" customFormat="false" ht="9" hidden="false" customHeight="false" outlineLevel="0" collapsed="false">
      <c r="B156" s="120" t="s">
        <v>557</v>
      </c>
      <c r="E156" s="141"/>
      <c r="F156" s="251"/>
      <c r="G156" s="142"/>
      <c r="H156" s="142"/>
      <c r="I156" s="142"/>
      <c r="J156" s="142"/>
      <c r="K156" s="142"/>
      <c r="L156" s="142"/>
    </row>
    <row r="157" customFormat="false" ht="9" hidden="false" customHeight="false" outlineLevel="0" collapsed="false">
      <c r="C157" s="120" t="s">
        <v>558</v>
      </c>
      <c r="E157" s="141"/>
      <c r="F157" s="251"/>
      <c r="G157" s="142"/>
      <c r="H157" s="142"/>
      <c r="I157" s="142"/>
      <c r="J157" s="142"/>
      <c r="K157" s="142"/>
      <c r="L157" s="142"/>
    </row>
    <row r="158" customFormat="false" ht="9" hidden="false" customHeight="false" outlineLevel="0" collapsed="false">
      <c r="C158" s="152" t="s">
        <v>503</v>
      </c>
      <c r="D158" s="152"/>
      <c r="E158" s="145" t="n">
        <f aca="false">SUM('1.11 Länder'!L$71)</f>
        <v>8834</v>
      </c>
      <c r="F158" s="251" t="n">
        <f aca="false">SUM(E158/$E$173*100)</f>
        <v>4.20548512560757</v>
      </c>
      <c r="G158" s="142" t="n">
        <v>1997</v>
      </c>
      <c r="H158" s="142" t="n">
        <v>1372</v>
      </c>
      <c r="I158" s="142" t="n">
        <v>1322</v>
      </c>
      <c r="J158" s="142" t="n">
        <v>1219</v>
      </c>
      <c r="K158" s="142" t="n">
        <v>622</v>
      </c>
      <c r="L158" s="142" t="n">
        <v>2302</v>
      </c>
    </row>
    <row r="159" customFormat="false" ht="3.75" hidden="false" customHeight="true" outlineLevel="0" collapsed="false">
      <c r="E159" s="141"/>
      <c r="F159" s="251"/>
      <c r="G159" s="142"/>
      <c r="H159" s="142"/>
      <c r="I159" s="142"/>
      <c r="J159" s="142"/>
      <c r="K159" s="142"/>
      <c r="L159" s="142"/>
    </row>
    <row r="160" customFormat="false" ht="9" hidden="false" customHeight="false" outlineLevel="0" collapsed="false">
      <c r="B160" s="120" t="s">
        <v>559</v>
      </c>
      <c r="E160" s="141"/>
      <c r="F160" s="251"/>
      <c r="G160" s="142"/>
      <c r="H160" s="142"/>
      <c r="I160" s="142"/>
      <c r="J160" s="142"/>
      <c r="K160" s="142"/>
      <c r="L160" s="142"/>
    </row>
    <row r="161" customFormat="false" ht="9" hidden="false" customHeight="false" outlineLevel="0" collapsed="false">
      <c r="C161" s="152" t="s">
        <v>560</v>
      </c>
      <c r="D161" s="152"/>
      <c r="E161" s="145" t="n">
        <f aca="false">SUM('1.11 Länder'!L$83)</f>
        <v>6689</v>
      </c>
      <c r="F161" s="251" t="n">
        <f aca="false">SUM(E161/$E$173*100)</f>
        <v>3.18434344636507</v>
      </c>
      <c r="G161" s="142" t="n">
        <v>2438</v>
      </c>
      <c r="H161" s="142" t="n">
        <v>1628</v>
      </c>
      <c r="I161" s="142" t="n">
        <v>667</v>
      </c>
      <c r="J161" s="142" t="n">
        <v>891</v>
      </c>
      <c r="K161" s="142" t="n">
        <v>279</v>
      </c>
      <c r="L161" s="142" t="n">
        <v>786</v>
      </c>
    </row>
    <row r="162" customFormat="false" ht="3.75" hidden="false" customHeight="true" outlineLevel="0" collapsed="false">
      <c r="E162" s="145"/>
      <c r="F162" s="251"/>
      <c r="G162" s="142"/>
      <c r="H162" s="142"/>
      <c r="I162" s="142"/>
      <c r="J162" s="142"/>
      <c r="K162" s="142"/>
      <c r="L162" s="142"/>
    </row>
    <row r="163" customFormat="false" ht="9" hidden="false" customHeight="false" outlineLevel="0" collapsed="false">
      <c r="B163" s="120" t="s">
        <v>561</v>
      </c>
      <c r="E163" s="141"/>
      <c r="F163" s="251"/>
      <c r="G163" s="142"/>
      <c r="H163" s="142"/>
      <c r="I163" s="142"/>
      <c r="J163" s="142"/>
      <c r="K163" s="142"/>
      <c r="L163" s="142"/>
    </row>
    <row r="164" customFormat="false" ht="9" hidden="false" customHeight="false" outlineLevel="0" collapsed="false">
      <c r="C164" s="152" t="s">
        <v>570</v>
      </c>
      <c r="D164" s="152"/>
      <c r="E164" s="145" t="n">
        <f aca="false">SUM('1.11 Länder'!L$139)</f>
        <v>63619</v>
      </c>
      <c r="F164" s="251" t="n">
        <f aca="false">SUM(E164/$E$173*100)</f>
        <v>30.2862529098967</v>
      </c>
      <c r="G164" s="142" t="n">
        <v>19685</v>
      </c>
      <c r="H164" s="142" t="n">
        <v>11623</v>
      </c>
      <c r="I164" s="142" t="n">
        <v>7946</v>
      </c>
      <c r="J164" s="142" t="n">
        <v>8787</v>
      </c>
      <c r="K164" s="142" t="n">
        <v>3580</v>
      </c>
      <c r="L164" s="142" t="n">
        <v>11998</v>
      </c>
    </row>
    <row r="165" customFormat="false" ht="3.75" hidden="false" customHeight="true" outlineLevel="0" collapsed="false">
      <c r="E165" s="141"/>
      <c r="F165" s="251"/>
      <c r="G165" s="142"/>
      <c r="H165" s="142"/>
      <c r="I165" s="142"/>
      <c r="J165" s="142"/>
      <c r="K165" s="142"/>
      <c r="L165" s="142"/>
    </row>
    <row r="166" customFormat="false" ht="9" hidden="false" customHeight="false" outlineLevel="0" collapsed="false">
      <c r="B166" s="120" t="s">
        <v>563</v>
      </c>
      <c r="E166" s="141"/>
      <c r="F166" s="251"/>
      <c r="G166" s="142"/>
      <c r="H166" s="142"/>
      <c r="I166" s="142"/>
      <c r="J166" s="142"/>
      <c r="K166" s="142"/>
      <c r="L166" s="142"/>
    </row>
    <row r="167" customFormat="false" ht="9" hidden="false" customHeight="false" outlineLevel="0" collapsed="false">
      <c r="C167" s="120" t="s">
        <v>564</v>
      </c>
      <c r="E167" s="141"/>
      <c r="F167" s="251"/>
      <c r="G167" s="142"/>
      <c r="H167" s="142"/>
      <c r="I167" s="142"/>
      <c r="J167" s="142"/>
      <c r="K167" s="142"/>
      <c r="L167" s="142"/>
    </row>
    <row r="168" customFormat="false" ht="9" hidden="false" customHeight="false" outlineLevel="0" collapsed="false">
      <c r="C168" s="152" t="s">
        <v>565</v>
      </c>
      <c r="D168" s="152"/>
      <c r="E168" s="145" t="n">
        <f aca="false">SUM('1.11 Länder'!L$174)</f>
        <v>43053</v>
      </c>
      <c r="F168" s="251" t="n">
        <f aca="false">SUM(E168/$E$173*100)</f>
        <v>20.4956702640687</v>
      </c>
      <c r="G168" s="142" t="n">
        <v>8381</v>
      </c>
      <c r="H168" s="142" t="n">
        <v>4497</v>
      </c>
      <c r="I168" s="142" t="n">
        <v>3800</v>
      </c>
      <c r="J168" s="142" t="n">
        <v>6475</v>
      </c>
      <c r="K168" s="142" t="n">
        <v>2406</v>
      </c>
      <c r="L168" s="142" t="n">
        <v>17494</v>
      </c>
    </row>
    <row r="169" customFormat="false" ht="3.75" hidden="false" customHeight="true" outlineLevel="0" collapsed="false">
      <c r="E169" s="141"/>
      <c r="F169" s="251"/>
      <c r="G169" s="142"/>
      <c r="H169" s="142"/>
      <c r="I169" s="142"/>
      <c r="J169" s="142"/>
      <c r="K169" s="142"/>
      <c r="L169" s="142"/>
    </row>
    <row r="170" customFormat="false" ht="9" hidden="false" customHeight="false" outlineLevel="0" collapsed="false">
      <c r="B170" s="120" t="s">
        <v>566</v>
      </c>
      <c r="E170" s="141"/>
      <c r="F170" s="251"/>
      <c r="G170" s="142"/>
      <c r="H170" s="142"/>
      <c r="I170" s="142"/>
      <c r="J170" s="142"/>
      <c r="K170" s="142"/>
      <c r="L170" s="142"/>
    </row>
    <row r="171" customFormat="false" ht="9" hidden="false" customHeight="false" outlineLevel="0" collapsed="false">
      <c r="C171" s="152" t="s">
        <v>567</v>
      </c>
      <c r="D171" s="152"/>
      <c r="E171" s="145" t="n">
        <f aca="false">SUM('1.11 Länder'!L$183)</f>
        <v>22893</v>
      </c>
      <c r="F171" s="251" t="n">
        <f aca="false">SUM(E171/$E$173*100)</f>
        <v>10.8983666493699</v>
      </c>
      <c r="G171" s="142" t="n">
        <v>6006</v>
      </c>
      <c r="H171" s="142" t="n">
        <v>3308</v>
      </c>
      <c r="I171" s="142" t="n">
        <v>2383</v>
      </c>
      <c r="J171" s="142" t="n">
        <v>3123</v>
      </c>
      <c r="K171" s="142" t="n">
        <v>1430</v>
      </c>
      <c r="L171" s="142" t="n">
        <v>6643</v>
      </c>
    </row>
    <row r="172" customFormat="false" ht="3.75" hidden="false" customHeight="true" outlineLevel="0" collapsed="false">
      <c r="E172" s="141"/>
      <c r="F172" s="254"/>
      <c r="G172" s="142"/>
      <c r="H172" s="142"/>
      <c r="I172" s="142"/>
      <c r="J172" s="142"/>
      <c r="K172" s="142"/>
      <c r="L172" s="142" t="n">
        <v>0</v>
      </c>
    </row>
    <row r="173" customFormat="false" ht="9" hidden="false" customHeight="false" outlineLevel="0" collapsed="false">
      <c r="D173" s="144" t="s">
        <v>224</v>
      </c>
      <c r="E173" s="145" t="n">
        <f aca="false">SUM('1.11 Länder'!L$185)</f>
        <v>210059</v>
      </c>
      <c r="F173" s="252" t="n">
        <v>100</v>
      </c>
      <c r="G173" s="146" t="n">
        <f aca="false">SUM(G145:G171)</f>
        <v>58791</v>
      </c>
      <c r="H173" s="146" t="n">
        <f aca="false">SUM(H145:H171)</f>
        <v>34044</v>
      </c>
      <c r="I173" s="146" t="n">
        <f aca="false">SUM(I145:I171)</f>
        <v>24211</v>
      </c>
      <c r="J173" s="146" t="n">
        <f aca="false">SUM(J145:J171)</f>
        <v>27029</v>
      </c>
      <c r="K173" s="146" t="n">
        <f aca="false">SUM(K145:K171)</f>
        <v>12160</v>
      </c>
      <c r="L173" s="146" t="n">
        <f aca="false">SUM(L145:L171)</f>
        <v>53824</v>
      </c>
    </row>
    <row r="174" customFormat="false" ht="9" hidden="false" customHeight="false" outlineLevel="0" collapsed="false">
      <c r="E174" s="141"/>
      <c r="F174" s="175"/>
      <c r="G174" s="147"/>
      <c r="H174" s="147"/>
      <c r="I174" s="147"/>
      <c r="J174" s="147"/>
      <c r="K174" s="147"/>
      <c r="L174" s="147"/>
    </row>
    <row r="175" customFormat="false" ht="9" hidden="false" customHeight="false" outlineLevel="0" collapsed="false">
      <c r="A175" s="150" t="s">
        <v>472</v>
      </c>
      <c r="B175" s="150"/>
      <c r="C175" s="150"/>
      <c r="E175" s="141"/>
      <c r="F175" s="175"/>
      <c r="G175" s="147"/>
      <c r="H175" s="147"/>
      <c r="I175" s="147"/>
      <c r="J175" s="147"/>
      <c r="K175" s="147"/>
      <c r="L175" s="147"/>
    </row>
    <row r="176" customFormat="false" ht="9" hidden="false" customHeight="false" outlineLevel="0" collapsed="false">
      <c r="E176" s="141"/>
      <c r="F176" s="175"/>
      <c r="G176" s="147"/>
      <c r="H176" s="147"/>
      <c r="I176" s="147"/>
      <c r="J176" s="147"/>
      <c r="K176" s="147"/>
      <c r="L176" s="147"/>
    </row>
    <row r="177" customFormat="false" ht="9" hidden="false" customHeight="false" outlineLevel="0" collapsed="false">
      <c r="B177" s="120" t="s">
        <v>550</v>
      </c>
      <c r="E177" s="141"/>
      <c r="F177" s="175"/>
      <c r="G177" s="147"/>
      <c r="H177" s="147"/>
      <c r="I177" s="147"/>
      <c r="J177" s="147"/>
      <c r="K177" s="147"/>
      <c r="L177" s="147"/>
    </row>
    <row r="178" customFormat="false" ht="9" hidden="false" customHeight="false" outlineLevel="0" collapsed="false">
      <c r="C178" s="152" t="s">
        <v>551</v>
      </c>
      <c r="D178" s="152"/>
      <c r="E178" s="146" t="n">
        <f aca="false">SUM('1.11 Länder'!M$19)</f>
        <v>828</v>
      </c>
      <c r="F178" s="251" t="n">
        <f aca="false">SUM(E178/$E$206*100)</f>
        <v>1.38519447929737</v>
      </c>
      <c r="G178" s="142" t="n">
        <v>112</v>
      </c>
      <c r="H178" s="142" t="n">
        <v>59</v>
      </c>
      <c r="I178" s="142" t="n">
        <v>124</v>
      </c>
      <c r="J178" s="142" t="n">
        <v>128</v>
      </c>
      <c r="K178" s="142" t="n">
        <v>86</v>
      </c>
      <c r="L178" s="142" t="n">
        <v>319</v>
      </c>
    </row>
    <row r="179" customFormat="false" ht="3.75" hidden="false" customHeight="true" outlineLevel="0" collapsed="false">
      <c r="E179" s="141"/>
      <c r="F179" s="251"/>
      <c r="G179" s="142"/>
      <c r="H179" s="142"/>
      <c r="I179" s="142"/>
      <c r="J179" s="142"/>
      <c r="K179" s="142"/>
      <c r="L179" s="142"/>
    </row>
    <row r="180" customFormat="false" ht="9" hidden="false" customHeight="false" outlineLevel="0" collapsed="false">
      <c r="B180" s="120" t="s">
        <v>552</v>
      </c>
      <c r="E180" s="141"/>
      <c r="F180" s="251"/>
      <c r="G180" s="142"/>
      <c r="H180" s="142"/>
      <c r="I180" s="142"/>
      <c r="J180" s="142"/>
      <c r="K180" s="142"/>
      <c r="L180" s="142"/>
    </row>
    <row r="181" customFormat="false" ht="9" hidden="false" customHeight="false" outlineLevel="0" collapsed="false">
      <c r="C181" s="152" t="s">
        <v>551</v>
      </c>
      <c r="D181" s="152"/>
      <c r="E181" s="145" t="n">
        <f aca="false">SUM('1.11 Länder'!M$31)</f>
        <v>9256</v>
      </c>
      <c r="F181" s="251" t="n">
        <f aca="false">SUM(E181/$E$206*100)</f>
        <v>15.4847344207445</v>
      </c>
      <c r="G181" s="142" t="n">
        <v>3160</v>
      </c>
      <c r="H181" s="142" t="n">
        <v>1923</v>
      </c>
      <c r="I181" s="142" t="n">
        <v>1364</v>
      </c>
      <c r="J181" s="142" t="n">
        <v>1137</v>
      </c>
      <c r="K181" s="142" t="n">
        <v>475</v>
      </c>
      <c r="L181" s="142" t="n">
        <v>1197</v>
      </c>
    </row>
    <row r="182" customFormat="false" ht="3.75" hidden="false" customHeight="true" outlineLevel="0" collapsed="false">
      <c r="E182" s="141"/>
      <c r="F182" s="251"/>
      <c r="G182" s="142"/>
      <c r="H182" s="142"/>
      <c r="I182" s="142"/>
      <c r="J182" s="142"/>
      <c r="K182" s="142"/>
      <c r="L182" s="142"/>
    </row>
    <row r="183" customFormat="false" ht="9" hidden="false" customHeight="false" outlineLevel="0" collapsed="false">
      <c r="B183" s="120" t="s">
        <v>553</v>
      </c>
      <c r="E183" s="141"/>
      <c r="F183" s="251"/>
      <c r="G183" s="142"/>
      <c r="H183" s="142"/>
      <c r="I183" s="142"/>
      <c r="J183" s="142"/>
      <c r="K183" s="142"/>
      <c r="L183" s="142"/>
    </row>
    <row r="184" customFormat="false" ht="9" hidden="false" customHeight="false" outlineLevel="0" collapsed="false">
      <c r="C184" s="120" t="s">
        <v>554</v>
      </c>
      <c r="E184" s="141"/>
      <c r="F184" s="251"/>
      <c r="G184" s="142"/>
      <c r="H184" s="142"/>
      <c r="I184" s="142"/>
      <c r="J184" s="142"/>
      <c r="K184" s="142"/>
      <c r="L184" s="142"/>
    </row>
    <row r="185" customFormat="false" ht="9" hidden="false" customHeight="false" outlineLevel="0" collapsed="false">
      <c r="C185" s="152" t="s">
        <v>555</v>
      </c>
      <c r="D185" s="152"/>
      <c r="E185" s="145" t="n">
        <f aca="false">SUM('1.11 Länder'!M$47)</f>
        <v>8828</v>
      </c>
      <c r="F185" s="251" t="n">
        <f aca="false">SUM(E185/$E$206*100)</f>
        <v>14.7687160184023</v>
      </c>
      <c r="G185" s="142" t="n">
        <v>3650</v>
      </c>
      <c r="H185" s="142" t="n">
        <v>1795</v>
      </c>
      <c r="I185" s="142" t="n">
        <v>1252</v>
      </c>
      <c r="J185" s="142" t="n">
        <v>954</v>
      </c>
      <c r="K185" s="142" t="n">
        <v>316</v>
      </c>
      <c r="L185" s="142" t="n">
        <v>861</v>
      </c>
    </row>
    <row r="186" customFormat="false" ht="3.75" hidden="false" customHeight="true" outlineLevel="0" collapsed="false">
      <c r="E186" s="141"/>
      <c r="F186" s="251"/>
      <c r="G186" s="142"/>
      <c r="H186" s="142"/>
      <c r="I186" s="142"/>
      <c r="J186" s="142"/>
      <c r="K186" s="142"/>
      <c r="L186" s="142"/>
    </row>
    <row r="187" customFormat="false" ht="9" hidden="false" customHeight="false" outlineLevel="0" collapsed="false">
      <c r="B187" s="152" t="s">
        <v>556</v>
      </c>
      <c r="C187" s="152"/>
      <c r="D187" s="152"/>
      <c r="E187" s="145" t="n">
        <f aca="false">SUM('1.11 Länder'!M$55)</f>
        <v>3313</v>
      </c>
      <c r="F187" s="251" t="n">
        <f aca="false">SUM(E187/$E$206*100)</f>
        <v>5.54245085738185</v>
      </c>
      <c r="G187" s="142" t="n">
        <v>518</v>
      </c>
      <c r="H187" s="142" t="n">
        <v>272</v>
      </c>
      <c r="I187" s="142" t="n">
        <v>311</v>
      </c>
      <c r="J187" s="142" t="n">
        <v>340</v>
      </c>
      <c r="K187" s="142" t="n">
        <v>232</v>
      </c>
      <c r="L187" s="142" t="n">
        <v>1640</v>
      </c>
    </row>
    <row r="188" customFormat="false" ht="3.75" hidden="false" customHeight="true" outlineLevel="0" collapsed="false">
      <c r="E188" s="141"/>
      <c r="F188" s="251"/>
      <c r="G188" s="142"/>
      <c r="H188" s="142"/>
      <c r="I188" s="142"/>
      <c r="J188" s="142"/>
      <c r="K188" s="142"/>
      <c r="L188" s="142"/>
    </row>
    <row r="189" customFormat="false" ht="9" hidden="false" customHeight="false" outlineLevel="0" collapsed="false">
      <c r="B189" s="120" t="s">
        <v>557</v>
      </c>
      <c r="E189" s="141"/>
      <c r="F189" s="251"/>
      <c r="G189" s="142"/>
      <c r="H189" s="142"/>
      <c r="I189" s="142"/>
      <c r="J189" s="142"/>
      <c r="K189" s="142"/>
      <c r="L189" s="142"/>
    </row>
    <row r="190" customFormat="false" ht="9" hidden="false" customHeight="false" outlineLevel="0" collapsed="false">
      <c r="C190" s="120" t="s">
        <v>558</v>
      </c>
      <c r="E190" s="141"/>
      <c r="F190" s="251"/>
      <c r="G190" s="142"/>
      <c r="H190" s="142"/>
      <c r="I190" s="142"/>
      <c r="J190" s="142"/>
      <c r="K190" s="142"/>
      <c r="L190" s="142"/>
    </row>
    <row r="191" customFormat="false" ht="9" hidden="false" customHeight="false" outlineLevel="0" collapsed="false">
      <c r="C191" s="152" t="s">
        <v>503</v>
      </c>
      <c r="D191" s="152"/>
      <c r="E191" s="145" t="n">
        <f aca="false">SUM('1.11 Länder'!M$71)</f>
        <v>2656</v>
      </c>
      <c r="F191" s="251" t="n">
        <f aca="false">SUM(E191/$E$206*100)</f>
        <v>4.44332915098285</v>
      </c>
      <c r="G191" s="142" t="n">
        <v>573</v>
      </c>
      <c r="H191" s="142" t="n">
        <v>427</v>
      </c>
      <c r="I191" s="142" t="n">
        <v>332</v>
      </c>
      <c r="J191" s="142" t="n">
        <v>321</v>
      </c>
      <c r="K191" s="142" t="n">
        <v>170</v>
      </c>
      <c r="L191" s="142" t="n">
        <v>833</v>
      </c>
    </row>
    <row r="192" customFormat="false" ht="3.75" hidden="false" customHeight="true" outlineLevel="0" collapsed="false">
      <c r="E192" s="141"/>
      <c r="F192" s="251"/>
      <c r="G192" s="142"/>
      <c r="H192" s="142"/>
      <c r="I192" s="142"/>
      <c r="J192" s="142"/>
      <c r="K192" s="142"/>
      <c r="L192" s="142"/>
    </row>
    <row r="193" customFormat="false" ht="9" hidden="false" customHeight="false" outlineLevel="0" collapsed="false">
      <c r="B193" s="120" t="s">
        <v>559</v>
      </c>
      <c r="E193" s="141"/>
      <c r="F193" s="251"/>
      <c r="G193" s="142"/>
      <c r="H193" s="142"/>
      <c r="I193" s="142"/>
      <c r="J193" s="142"/>
      <c r="K193" s="142"/>
      <c r="L193" s="142"/>
    </row>
    <row r="194" customFormat="false" ht="9" hidden="false" customHeight="false" outlineLevel="0" collapsed="false">
      <c r="C194" s="152" t="s">
        <v>560</v>
      </c>
      <c r="D194" s="152"/>
      <c r="E194" s="145" t="n">
        <f aca="false">SUM('1.11 Länder'!M$83)</f>
        <v>1628</v>
      </c>
      <c r="F194" s="251" t="n">
        <f aca="false">SUM(E194/$E$206*100)</f>
        <v>2.72354663320786</v>
      </c>
      <c r="G194" s="142" t="n">
        <v>535</v>
      </c>
      <c r="H194" s="142" t="n">
        <v>372</v>
      </c>
      <c r="I194" s="142" t="n">
        <v>159</v>
      </c>
      <c r="J194" s="142" t="n">
        <v>265</v>
      </c>
      <c r="K194" s="142" t="n">
        <v>50</v>
      </c>
      <c r="L194" s="142" t="n">
        <v>247</v>
      </c>
    </row>
    <row r="195" customFormat="false" ht="3.75" hidden="false" customHeight="true" outlineLevel="0" collapsed="false">
      <c r="E195" s="145"/>
      <c r="F195" s="251"/>
      <c r="G195" s="142"/>
      <c r="H195" s="142"/>
      <c r="I195" s="142"/>
      <c r="J195" s="142"/>
      <c r="K195" s="142"/>
      <c r="L195" s="142"/>
    </row>
    <row r="196" customFormat="false" ht="9" hidden="false" customHeight="false" outlineLevel="0" collapsed="false">
      <c r="B196" s="120" t="s">
        <v>561</v>
      </c>
      <c r="E196" s="141"/>
      <c r="F196" s="251"/>
      <c r="G196" s="142"/>
      <c r="H196" s="142"/>
      <c r="I196" s="142"/>
      <c r="J196" s="142"/>
      <c r="K196" s="142"/>
      <c r="L196" s="142"/>
    </row>
    <row r="197" customFormat="false" ht="9" hidden="false" customHeight="false" outlineLevel="0" collapsed="false">
      <c r="C197" s="152" t="s">
        <v>562</v>
      </c>
      <c r="D197" s="152"/>
      <c r="E197" s="145" t="n">
        <f aca="false">SUM('1.11 Länder'!M$139)</f>
        <v>16682</v>
      </c>
      <c r="F197" s="251" t="n">
        <f aca="false">SUM(E197/$E$206*100)</f>
        <v>27.9079882894187</v>
      </c>
      <c r="G197" s="142" t="n">
        <v>5094</v>
      </c>
      <c r="H197" s="142" t="n">
        <v>2923</v>
      </c>
      <c r="I197" s="142" t="n">
        <v>2043</v>
      </c>
      <c r="J197" s="142" t="n">
        <v>2493</v>
      </c>
      <c r="K197" s="142" t="n">
        <v>859</v>
      </c>
      <c r="L197" s="142" t="n">
        <v>3270</v>
      </c>
    </row>
    <row r="198" customFormat="false" ht="3.75" hidden="false" customHeight="true" outlineLevel="0" collapsed="false">
      <c r="E198" s="141"/>
      <c r="F198" s="251"/>
      <c r="G198" s="142"/>
      <c r="H198" s="142"/>
      <c r="I198" s="142"/>
      <c r="J198" s="142"/>
      <c r="K198" s="142"/>
      <c r="L198" s="142"/>
    </row>
    <row r="199" customFormat="false" ht="9" hidden="false" customHeight="false" outlineLevel="0" collapsed="false">
      <c r="B199" s="120" t="s">
        <v>563</v>
      </c>
      <c r="E199" s="141"/>
      <c r="F199" s="251"/>
      <c r="G199" s="142"/>
      <c r="H199" s="142"/>
      <c r="I199" s="142"/>
      <c r="J199" s="142"/>
      <c r="K199" s="142"/>
      <c r="L199" s="142"/>
    </row>
    <row r="200" customFormat="false" ht="9" hidden="false" customHeight="false" outlineLevel="0" collapsed="false">
      <c r="C200" s="120" t="s">
        <v>564</v>
      </c>
      <c r="E200" s="141"/>
      <c r="F200" s="251"/>
      <c r="G200" s="142"/>
      <c r="H200" s="142"/>
      <c r="I200" s="142"/>
      <c r="J200" s="142"/>
      <c r="K200" s="142"/>
      <c r="L200" s="142"/>
    </row>
    <row r="201" customFormat="false" ht="9" hidden="false" customHeight="false" outlineLevel="0" collapsed="false">
      <c r="C201" s="152" t="s">
        <v>565</v>
      </c>
      <c r="D201" s="152"/>
      <c r="E201" s="145" t="n">
        <f aca="false">SUM('1.11 Länder'!M$174)</f>
        <v>13789</v>
      </c>
      <c r="F201" s="251" t="n">
        <f aca="false">SUM(E201/$E$206*100)</f>
        <v>23.0681723128398</v>
      </c>
      <c r="G201" s="142" t="n">
        <v>2954</v>
      </c>
      <c r="H201" s="142" t="n">
        <v>1472</v>
      </c>
      <c r="I201" s="142" t="n">
        <v>1469</v>
      </c>
      <c r="J201" s="142" t="n">
        <v>2132</v>
      </c>
      <c r="K201" s="142" t="n">
        <v>682</v>
      </c>
      <c r="L201" s="142" t="n">
        <v>5080</v>
      </c>
    </row>
    <row r="202" customFormat="false" ht="3.75" hidden="false" customHeight="true" outlineLevel="0" collapsed="false">
      <c r="E202" s="141"/>
      <c r="F202" s="251"/>
      <c r="G202" s="142"/>
      <c r="H202" s="142"/>
      <c r="I202" s="142"/>
      <c r="J202" s="142"/>
      <c r="K202" s="142"/>
      <c r="L202" s="142"/>
    </row>
    <row r="203" customFormat="false" ht="9" hidden="false" customHeight="false" outlineLevel="0" collapsed="false">
      <c r="B203" s="120" t="s">
        <v>566</v>
      </c>
      <c r="E203" s="141"/>
      <c r="F203" s="251"/>
      <c r="G203" s="142"/>
      <c r="H203" s="142"/>
      <c r="I203" s="142"/>
      <c r="J203" s="142"/>
      <c r="K203" s="142"/>
      <c r="L203" s="142"/>
    </row>
    <row r="204" customFormat="false" ht="9" hidden="false" customHeight="false" outlineLevel="0" collapsed="false">
      <c r="C204" s="152" t="s">
        <v>567</v>
      </c>
      <c r="D204" s="152"/>
      <c r="E204" s="145" t="n">
        <f aca="false">SUM('1.11 Länder'!M$183)</f>
        <v>2795</v>
      </c>
      <c r="F204" s="251" t="n">
        <f aca="false">SUM(E204/$E$206*100)</f>
        <v>4.6758678377248</v>
      </c>
      <c r="G204" s="142" t="n">
        <v>1124</v>
      </c>
      <c r="H204" s="142" t="n">
        <v>391</v>
      </c>
      <c r="I204" s="142" t="n">
        <v>274</v>
      </c>
      <c r="J204" s="142" t="n">
        <v>311</v>
      </c>
      <c r="K204" s="142" t="n">
        <v>120</v>
      </c>
      <c r="L204" s="142" t="n">
        <v>575</v>
      </c>
    </row>
    <row r="205" customFormat="false" ht="3.75" hidden="false" customHeight="true" outlineLevel="0" collapsed="false">
      <c r="E205" s="141"/>
      <c r="F205" s="254"/>
      <c r="G205" s="142"/>
      <c r="H205" s="142"/>
      <c r="I205" s="142"/>
      <c r="J205" s="142"/>
      <c r="K205" s="142"/>
      <c r="L205" s="142" t="n">
        <v>0</v>
      </c>
    </row>
    <row r="206" customFormat="false" ht="9" hidden="false" customHeight="false" outlineLevel="0" collapsed="false">
      <c r="D206" s="144" t="s">
        <v>224</v>
      </c>
      <c r="E206" s="145" t="n">
        <f aca="false">SUM('1.11 Länder'!M$185)</f>
        <v>59775</v>
      </c>
      <c r="F206" s="252" t="n">
        <v>100</v>
      </c>
      <c r="G206" s="146" t="n">
        <f aca="false">SUM(G178:G205)</f>
        <v>17720</v>
      </c>
      <c r="H206" s="146" t="n">
        <f aca="false">SUM(H178:H205)</f>
        <v>9634</v>
      </c>
      <c r="I206" s="146" t="n">
        <f aca="false">SUM(I178:I205)</f>
        <v>7328</v>
      </c>
      <c r="J206" s="146" t="n">
        <f aca="false">SUM(J178:J205)</f>
        <v>8081</v>
      </c>
      <c r="K206" s="146" t="n">
        <f aca="false">SUM(K178:K205)</f>
        <v>2990</v>
      </c>
      <c r="L206" s="146" t="n">
        <f aca="false">SUM(L178:L205)</f>
        <v>14022</v>
      </c>
    </row>
    <row r="207" customFormat="false" ht="9" hidden="false" customHeight="false" outlineLevel="0" collapsed="false">
      <c r="D207" s="133"/>
      <c r="E207" s="142"/>
      <c r="F207" s="175"/>
      <c r="G207" s="147"/>
      <c r="H207" s="147"/>
      <c r="I207" s="147"/>
      <c r="J207" s="147"/>
      <c r="K207" s="147"/>
      <c r="L207" s="147"/>
    </row>
    <row r="208" customFormat="false" ht="9" hidden="false" customHeight="false" outlineLevel="0" collapsed="false">
      <c r="A208" s="150" t="s">
        <v>473</v>
      </c>
      <c r="B208" s="150"/>
      <c r="C208" s="150"/>
      <c r="E208" s="141"/>
      <c r="F208" s="175"/>
      <c r="G208" s="147"/>
      <c r="H208" s="147"/>
      <c r="I208" s="147"/>
      <c r="J208" s="147"/>
      <c r="K208" s="147"/>
      <c r="L208" s="147"/>
    </row>
    <row r="209" customFormat="false" ht="9" hidden="false" customHeight="false" outlineLevel="0" collapsed="false">
      <c r="E209" s="141"/>
      <c r="F209" s="175"/>
      <c r="G209" s="147"/>
      <c r="H209" s="147"/>
      <c r="I209" s="147"/>
      <c r="J209" s="147"/>
      <c r="K209" s="147"/>
      <c r="L209" s="147"/>
    </row>
    <row r="210" s="223" customFormat="true" ht="12" hidden="false" customHeight="false" outlineLevel="0" collapsed="false">
      <c r="A210" s="120"/>
      <c r="B210" s="120" t="s">
        <v>550</v>
      </c>
      <c r="C210" s="120"/>
      <c r="D210" s="120"/>
      <c r="E210" s="141"/>
      <c r="F210" s="251"/>
      <c r="G210" s="147"/>
      <c r="H210" s="147"/>
      <c r="I210" s="147"/>
      <c r="J210" s="147"/>
      <c r="K210" s="147"/>
      <c r="L210" s="147"/>
    </row>
    <row r="211" s="223" customFormat="true" ht="12" hidden="false" customHeight="false" outlineLevel="0" collapsed="false">
      <c r="A211" s="120"/>
      <c r="B211" s="120"/>
      <c r="C211" s="140" t="s">
        <v>551</v>
      </c>
      <c r="D211" s="140"/>
      <c r="E211" s="145" t="n">
        <f aca="false">SUM('1.11 Länder'!N$19)</f>
        <v>1329</v>
      </c>
      <c r="F211" s="251" t="n">
        <f aca="false">SUM(E211/$E$239*100)</f>
        <v>0.999383375193635</v>
      </c>
      <c r="G211" s="142" t="n">
        <v>261</v>
      </c>
      <c r="H211" s="142" t="n">
        <v>135</v>
      </c>
      <c r="I211" s="142" t="n">
        <v>192</v>
      </c>
      <c r="J211" s="142" t="n">
        <v>232</v>
      </c>
      <c r="K211" s="142" t="n">
        <v>109</v>
      </c>
      <c r="L211" s="142" t="n">
        <v>400</v>
      </c>
    </row>
    <row r="212" customFormat="false" ht="3.75" hidden="false" customHeight="true" outlineLevel="0" collapsed="false">
      <c r="E212" s="141"/>
      <c r="F212" s="251"/>
      <c r="G212" s="142"/>
      <c r="H212" s="142"/>
      <c r="I212" s="142"/>
      <c r="J212" s="142"/>
      <c r="K212" s="142"/>
      <c r="L212" s="142"/>
    </row>
    <row r="213" customFormat="false" ht="9" hidden="false" customHeight="true" outlineLevel="0" collapsed="false">
      <c r="B213" s="120" t="s">
        <v>552</v>
      </c>
      <c r="E213" s="141"/>
      <c r="F213" s="251"/>
      <c r="G213" s="142"/>
      <c r="H213" s="142"/>
      <c r="I213" s="142"/>
      <c r="J213" s="142"/>
      <c r="K213" s="142"/>
      <c r="L213" s="142"/>
    </row>
    <row r="214" customFormat="false" ht="9" hidden="false" customHeight="false" outlineLevel="0" collapsed="false">
      <c r="C214" s="140" t="s">
        <v>551</v>
      </c>
      <c r="D214" s="140"/>
      <c r="E214" s="145" t="n">
        <f aca="false">SUM('1.11 Länder'!N$31)</f>
        <v>19852</v>
      </c>
      <c r="F214" s="251" t="n">
        <f aca="false">SUM(E214/$E$239*100)</f>
        <v>14.9283361657969</v>
      </c>
      <c r="G214" s="142" t="n">
        <v>6446</v>
      </c>
      <c r="H214" s="142" t="n">
        <v>4234</v>
      </c>
      <c r="I214" s="142" t="n">
        <v>2778</v>
      </c>
      <c r="J214" s="142" t="n">
        <v>2502</v>
      </c>
      <c r="K214" s="142" t="n">
        <v>1192</v>
      </c>
      <c r="L214" s="142" t="n">
        <v>2700</v>
      </c>
    </row>
    <row r="215" customFormat="false" ht="3.75" hidden="false" customHeight="true" outlineLevel="0" collapsed="false">
      <c r="E215" s="141"/>
      <c r="F215" s="251"/>
      <c r="G215" s="142"/>
      <c r="H215" s="142"/>
      <c r="I215" s="142"/>
      <c r="J215" s="142"/>
      <c r="K215" s="142"/>
      <c r="L215" s="142"/>
    </row>
    <row r="216" customFormat="false" ht="9" hidden="false" customHeight="false" outlineLevel="0" collapsed="false">
      <c r="B216" s="120" t="s">
        <v>553</v>
      </c>
      <c r="E216" s="141"/>
      <c r="F216" s="251"/>
      <c r="G216" s="142"/>
      <c r="H216" s="142"/>
      <c r="I216" s="142"/>
      <c r="J216" s="142"/>
      <c r="K216" s="142"/>
      <c r="L216" s="142"/>
    </row>
    <row r="217" customFormat="false" ht="9" hidden="false" customHeight="false" outlineLevel="0" collapsed="false">
      <c r="C217" s="120" t="s">
        <v>554</v>
      </c>
      <c r="E217" s="141"/>
      <c r="F217" s="251"/>
      <c r="G217" s="142"/>
      <c r="H217" s="142"/>
      <c r="I217" s="142"/>
      <c r="J217" s="142"/>
      <c r="K217" s="142"/>
      <c r="L217" s="142"/>
    </row>
    <row r="218" customFormat="false" ht="9" hidden="false" customHeight="false" outlineLevel="0" collapsed="false">
      <c r="C218" s="140" t="s">
        <v>555</v>
      </c>
      <c r="D218" s="140"/>
      <c r="E218" s="145" t="n">
        <f aca="false">SUM('1.11 Länder'!N$47)</f>
        <v>12662</v>
      </c>
      <c r="F218" s="251" t="n">
        <f aca="false">SUM(E218/$E$239*100)</f>
        <v>9.52158938803748</v>
      </c>
      <c r="G218" s="142" t="n">
        <v>5768</v>
      </c>
      <c r="H218" s="142" t="n">
        <v>2718</v>
      </c>
      <c r="I218" s="142" t="n">
        <v>1550</v>
      </c>
      <c r="J218" s="142" t="n">
        <v>1214</v>
      </c>
      <c r="K218" s="142" t="n">
        <v>467</v>
      </c>
      <c r="L218" s="142" t="n">
        <v>945</v>
      </c>
    </row>
    <row r="219" customFormat="false" ht="3.75" hidden="false" customHeight="true" outlineLevel="0" collapsed="false">
      <c r="E219" s="141"/>
      <c r="F219" s="251"/>
      <c r="G219" s="142"/>
      <c r="H219" s="142"/>
      <c r="I219" s="142"/>
      <c r="J219" s="142"/>
      <c r="K219" s="142"/>
      <c r="L219" s="142"/>
    </row>
    <row r="220" customFormat="false" ht="9" hidden="false" customHeight="false" outlineLevel="0" collapsed="false">
      <c r="B220" s="140" t="s">
        <v>556</v>
      </c>
      <c r="C220" s="140"/>
      <c r="D220" s="140"/>
      <c r="E220" s="145" t="n">
        <f aca="false">SUM('1.11 Länder'!N$55)</f>
        <v>9002</v>
      </c>
      <c r="F220" s="251" t="n">
        <f aca="false">SUM(E220/$E$239*100)</f>
        <v>6.76933720353131</v>
      </c>
      <c r="G220" s="142" t="n">
        <v>1070</v>
      </c>
      <c r="H220" s="142" t="n">
        <v>642</v>
      </c>
      <c r="I220" s="142" t="n">
        <v>663</v>
      </c>
      <c r="J220" s="142" t="n">
        <v>663</v>
      </c>
      <c r="K220" s="142" t="n">
        <v>546</v>
      </c>
      <c r="L220" s="142" t="n">
        <v>5418</v>
      </c>
    </row>
    <row r="221" customFormat="false" ht="3.75" hidden="false" customHeight="true" outlineLevel="0" collapsed="false">
      <c r="E221" s="141"/>
      <c r="F221" s="251"/>
      <c r="G221" s="142"/>
      <c r="H221" s="142"/>
      <c r="I221" s="142"/>
      <c r="J221" s="142"/>
      <c r="K221" s="142"/>
      <c r="L221" s="142"/>
    </row>
    <row r="222" customFormat="false" ht="9" hidden="false" customHeight="false" outlineLevel="0" collapsed="false">
      <c r="B222" s="120" t="s">
        <v>557</v>
      </c>
      <c r="E222" s="141"/>
      <c r="F222" s="251"/>
      <c r="G222" s="142"/>
      <c r="H222" s="142"/>
      <c r="I222" s="142"/>
      <c r="J222" s="142"/>
      <c r="K222" s="142"/>
      <c r="L222" s="142"/>
    </row>
    <row r="223" customFormat="false" ht="9" hidden="false" customHeight="false" outlineLevel="0" collapsed="false">
      <c r="C223" s="120" t="s">
        <v>558</v>
      </c>
      <c r="E223" s="141"/>
      <c r="F223" s="251"/>
      <c r="G223" s="142"/>
      <c r="H223" s="142"/>
      <c r="I223" s="142"/>
      <c r="J223" s="142"/>
      <c r="K223" s="142"/>
      <c r="L223" s="142"/>
    </row>
    <row r="224" customFormat="false" ht="9" hidden="false" customHeight="false" outlineLevel="0" collapsed="false">
      <c r="C224" s="140" t="s">
        <v>503</v>
      </c>
      <c r="D224" s="140"/>
      <c r="E224" s="145" t="n">
        <f aca="false">SUM('1.11 Länder'!N$71)</f>
        <v>5689</v>
      </c>
      <c r="F224" s="251" t="n">
        <f aca="false">SUM(E224/$E$239*100)</f>
        <v>4.27802258952339</v>
      </c>
      <c r="G224" s="142" t="n">
        <v>1191</v>
      </c>
      <c r="H224" s="142" t="n">
        <v>834</v>
      </c>
      <c r="I224" s="142" t="n">
        <v>711</v>
      </c>
      <c r="J224" s="142" t="n">
        <v>738</v>
      </c>
      <c r="K224" s="142" t="n">
        <v>416</v>
      </c>
      <c r="L224" s="142" t="n">
        <v>1799</v>
      </c>
    </row>
    <row r="225" customFormat="false" ht="3.75" hidden="false" customHeight="true" outlineLevel="0" collapsed="false">
      <c r="E225" s="141"/>
      <c r="F225" s="251"/>
      <c r="G225" s="142"/>
      <c r="H225" s="142"/>
      <c r="I225" s="142"/>
      <c r="J225" s="142"/>
      <c r="K225" s="142"/>
      <c r="L225" s="142"/>
    </row>
    <row r="226" customFormat="false" ht="9" hidden="false" customHeight="false" outlineLevel="0" collapsed="false">
      <c r="B226" s="120" t="s">
        <v>559</v>
      </c>
      <c r="E226" s="141"/>
      <c r="F226" s="251"/>
      <c r="G226" s="142"/>
      <c r="H226" s="142"/>
      <c r="I226" s="142"/>
      <c r="J226" s="142"/>
      <c r="K226" s="142"/>
      <c r="L226" s="142"/>
    </row>
    <row r="227" customFormat="false" ht="9" hidden="false" customHeight="false" outlineLevel="0" collapsed="false">
      <c r="C227" s="140" t="s">
        <v>560</v>
      </c>
      <c r="D227" s="140"/>
      <c r="E227" s="145" t="n">
        <f aca="false">SUM('1.11 Länder'!N$83)</f>
        <v>5606</v>
      </c>
      <c r="F227" s="251" t="n">
        <f aca="false">SUM(E227/$E$239*100)</f>
        <v>4.21560812741574</v>
      </c>
      <c r="G227" s="142" t="n">
        <v>1971</v>
      </c>
      <c r="H227" s="142" t="n">
        <v>1172</v>
      </c>
      <c r="I227" s="142" t="n">
        <v>449</v>
      </c>
      <c r="J227" s="142" t="n">
        <v>1084</v>
      </c>
      <c r="K227" s="142" t="n">
        <v>229</v>
      </c>
      <c r="L227" s="142" t="n">
        <v>701</v>
      </c>
    </row>
    <row r="228" customFormat="false" ht="3.75" hidden="false" customHeight="true" outlineLevel="0" collapsed="false">
      <c r="E228" s="145"/>
      <c r="F228" s="251"/>
      <c r="G228" s="142"/>
      <c r="H228" s="142"/>
      <c r="I228" s="142"/>
      <c r="J228" s="142"/>
      <c r="K228" s="142"/>
      <c r="L228" s="142"/>
    </row>
    <row r="229" customFormat="false" ht="9" hidden="false" customHeight="false" outlineLevel="0" collapsed="false">
      <c r="B229" s="120" t="s">
        <v>561</v>
      </c>
      <c r="E229" s="141"/>
      <c r="F229" s="251"/>
      <c r="G229" s="142"/>
      <c r="H229" s="142"/>
      <c r="I229" s="142"/>
      <c r="J229" s="142"/>
      <c r="K229" s="142"/>
      <c r="L229" s="142"/>
    </row>
    <row r="230" customFormat="false" ht="9" hidden="false" customHeight="false" outlineLevel="0" collapsed="false">
      <c r="C230" s="140" t="s">
        <v>562</v>
      </c>
      <c r="D230" s="140"/>
      <c r="E230" s="145" t="n">
        <f aca="false">SUM('1.11 Länder'!N$139)</f>
        <v>35462</v>
      </c>
      <c r="F230" s="251" t="n">
        <f aca="false">SUM(E230/$E$239*100)</f>
        <v>26.6667669308628</v>
      </c>
      <c r="G230" s="142" t="n">
        <v>10945</v>
      </c>
      <c r="H230" s="142" t="n">
        <v>6075</v>
      </c>
      <c r="I230" s="142" t="n">
        <v>3796</v>
      </c>
      <c r="J230" s="142" t="n">
        <v>5403</v>
      </c>
      <c r="K230" s="142" t="n">
        <v>2196</v>
      </c>
      <c r="L230" s="142" t="n">
        <v>7047</v>
      </c>
    </row>
    <row r="231" customFormat="false" ht="3.75" hidden="false" customHeight="true" outlineLevel="0" collapsed="false">
      <c r="E231" s="141"/>
      <c r="F231" s="251"/>
      <c r="G231" s="142"/>
      <c r="H231" s="142"/>
      <c r="I231" s="142"/>
      <c r="J231" s="142"/>
      <c r="K231" s="142"/>
      <c r="L231" s="142"/>
    </row>
    <row r="232" customFormat="false" ht="9" hidden="false" customHeight="false" outlineLevel="0" collapsed="false">
      <c r="B232" s="120" t="s">
        <v>563</v>
      </c>
      <c r="E232" s="141"/>
      <c r="F232" s="251"/>
      <c r="G232" s="142"/>
      <c r="H232" s="142"/>
      <c r="I232" s="142"/>
      <c r="J232" s="142"/>
      <c r="K232" s="142"/>
      <c r="L232" s="142"/>
    </row>
    <row r="233" customFormat="false" ht="9" hidden="false" customHeight="false" outlineLevel="0" collapsed="false">
      <c r="C233" s="120" t="s">
        <v>564</v>
      </c>
      <c r="E233" s="141"/>
      <c r="F233" s="251"/>
      <c r="G233" s="142"/>
      <c r="H233" s="142"/>
      <c r="I233" s="142"/>
      <c r="J233" s="142"/>
      <c r="K233" s="142"/>
      <c r="L233" s="142"/>
    </row>
    <row r="234" customFormat="false" ht="9" hidden="false" customHeight="false" outlineLevel="0" collapsed="false">
      <c r="C234" s="140" t="s">
        <v>565</v>
      </c>
      <c r="D234" s="140"/>
      <c r="E234" s="145" t="n">
        <f aca="false">SUM('1.11 Länder'!N$174)</f>
        <v>33839</v>
      </c>
      <c r="F234" s="251" t="n">
        <f aca="false">SUM(E234/$E$239*100)</f>
        <v>25.4463010031433</v>
      </c>
      <c r="G234" s="142" t="n">
        <v>8841</v>
      </c>
      <c r="H234" s="142" t="n">
        <v>4424</v>
      </c>
      <c r="I234" s="142" t="n">
        <v>3472</v>
      </c>
      <c r="J234" s="142" t="n">
        <v>5075</v>
      </c>
      <c r="K234" s="142" t="n">
        <v>1730</v>
      </c>
      <c r="L234" s="142" t="n">
        <v>10297</v>
      </c>
    </row>
    <row r="235" customFormat="false" ht="3.75" hidden="false" customHeight="true" outlineLevel="0" collapsed="false">
      <c r="E235" s="141"/>
      <c r="F235" s="251"/>
      <c r="G235" s="142"/>
      <c r="H235" s="142"/>
      <c r="I235" s="142"/>
      <c r="J235" s="142"/>
      <c r="K235" s="142"/>
      <c r="L235" s="142"/>
    </row>
    <row r="236" customFormat="false" ht="9" hidden="false" customHeight="false" outlineLevel="0" collapsed="false">
      <c r="B236" s="120" t="s">
        <v>566</v>
      </c>
      <c r="E236" s="141"/>
      <c r="F236" s="251"/>
      <c r="G236" s="142"/>
      <c r="H236" s="142"/>
      <c r="I236" s="142"/>
      <c r="J236" s="142"/>
      <c r="K236" s="142"/>
      <c r="L236" s="142"/>
    </row>
    <row r="237" customFormat="false" ht="9" hidden="false" customHeight="false" outlineLevel="0" collapsed="false">
      <c r="C237" s="140" t="s">
        <v>567</v>
      </c>
      <c r="D237" s="140"/>
      <c r="E237" s="145" t="n">
        <f aca="false">SUM('1.11 Länder'!N$183)</f>
        <v>9541</v>
      </c>
      <c r="F237" s="251" t="n">
        <f aca="false">SUM(E237/$E$239*100)</f>
        <v>7.17465521649547</v>
      </c>
      <c r="G237" s="142" t="n">
        <v>3402</v>
      </c>
      <c r="H237" s="142" t="n">
        <v>1464</v>
      </c>
      <c r="I237" s="142" t="n">
        <v>986</v>
      </c>
      <c r="J237" s="142" t="n">
        <v>1194</v>
      </c>
      <c r="K237" s="142" t="n">
        <v>498</v>
      </c>
      <c r="L237" s="142" t="n">
        <v>1997</v>
      </c>
    </row>
    <row r="238" customFormat="false" ht="3.75" hidden="false" customHeight="true" outlineLevel="0" collapsed="false">
      <c r="E238" s="141"/>
      <c r="F238" s="254"/>
      <c r="G238" s="142"/>
      <c r="H238" s="142"/>
      <c r="I238" s="142"/>
      <c r="J238" s="142"/>
      <c r="K238" s="142"/>
      <c r="L238" s="142"/>
    </row>
    <row r="239" customFormat="false" ht="9" hidden="false" customHeight="false" outlineLevel="0" collapsed="false">
      <c r="D239" s="144" t="s">
        <v>224</v>
      </c>
      <c r="E239" s="145" t="n">
        <f aca="false">SUM('1.11 Länder'!N$185)</f>
        <v>132982</v>
      </c>
      <c r="F239" s="252" t="n">
        <v>100</v>
      </c>
      <c r="G239" s="146" t="n">
        <f aca="false">SUM(G211:G237)</f>
        <v>39895</v>
      </c>
      <c r="H239" s="146" t="n">
        <f aca="false">SUM(H211:H237)</f>
        <v>21698</v>
      </c>
      <c r="I239" s="146" t="n">
        <f aca="false">SUM(I211:I237)</f>
        <v>14597</v>
      </c>
      <c r="J239" s="146" t="n">
        <f aca="false">SUM(J211:J237)</f>
        <v>18105</v>
      </c>
      <c r="K239" s="146" t="n">
        <f aca="false">SUM(K211:K237)</f>
        <v>7383</v>
      </c>
      <c r="L239" s="146" t="n">
        <f aca="false">SUM(L211:L237)</f>
        <v>31304</v>
      </c>
    </row>
    <row r="240" customFormat="false" ht="9" hidden="false" customHeight="false" outlineLevel="0" collapsed="false">
      <c r="E240" s="141"/>
      <c r="F240" s="175"/>
      <c r="G240" s="147"/>
      <c r="H240" s="147"/>
      <c r="I240" s="147"/>
      <c r="J240" s="147"/>
      <c r="K240" s="147"/>
      <c r="L240" s="147"/>
    </row>
    <row r="241" customFormat="false" ht="9" hidden="false" customHeight="false" outlineLevel="0" collapsed="false">
      <c r="A241" s="150" t="s">
        <v>474</v>
      </c>
      <c r="B241" s="150"/>
      <c r="C241" s="150"/>
      <c r="E241" s="141"/>
      <c r="F241" s="175"/>
      <c r="G241" s="147"/>
      <c r="H241" s="147"/>
      <c r="I241" s="147"/>
      <c r="J241" s="147"/>
      <c r="K241" s="147"/>
      <c r="L241" s="147"/>
    </row>
    <row r="242" customFormat="false" ht="9" hidden="false" customHeight="false" outlineLevel="0" collapsed="false">
      <c r="E242" s="141"/>
      <c r="F242" s="175"/>
      <c r="G242" s="147"/>
      <c r="H242" s="147"/>
      <c r="I242" s="147"/>
      <c r="J242" s="147"/>
      <c r="K242" s="147"/>
      <c r="L242" s="147"/>
    </row>
    <row r="243" customFormat="false" ht="9" hidden="false" customHeight="false" outlineLevel="0" collapsed="false">
      <c r="B243" s="120" t="s">
        <v>550</v>
      </c>
      <c r="E243" s="141"/>
      <c r="F243" s="251"/>
      <c r="G243" s="147"/>
      <c r="H243" s="147"/>
      <c r="I243" s="147"/>
      <c r="J243" s="147"/>
      <c r="K243" s="147"/>
      <c r="L243" s="147"/>
    </row>
    <row r="244" customFormat="false" ht="9" hidden="false" customHeight="false" outlineLevel="0" collapsed="false">
      <c r="C244" s="152" t="s">
        <v>551</v>
      </c>
      <c r="D244" s="152"/>
      <c r="E244" s="145" t="n">
        <f aca="false">SUM('1.11 Länder'!O$19)</f>
        <v>9647</v>
      </c>
      <c r="F244" s="251" t="n">
        <f aca="false">SUM(E244/$E$272*100)</f>
        <v>1.82572095822436</v>
      </c>
      <c r="G244" s="142" t="n">
        <v>2238</v>
      </c>
      <c r="H244" s="142" t="n">
        <v>1469</v>
      </c>
      <c r="I244" s="142" t="n">
        <v>1483</v>
      </c>
      <c r="J244" s="142" t="n">
        <v>1224</v>
      </c>
      <c r="K244" s="142" t="n">
        <v>676</v>
      </c>
      <c r="L244" s="142" t="n">
        <v>2557</v>
      </c>
    </row>
    <row r="245" customFormat="false" ht="3.75" hidden="false" customHeight="true" outlineLevel="0" collapsed="false">
      <c r="E245" s="141"/>
      <c r="F245" s="251"/>
      <c r="G245" s="142"/>
      <c r="H245" s="142"/>
      <c r="I245" s="142"/>
      <c r="J245" s="142"/>
      <c r="K245" s="142"/>
      <c r="L245" s="142"/>
    </row>
    <row r="246" customFormat="false" ht="9" hidden="false" customHeight="false" outlineLevel="0" collapsed="false">
      <c r="B246" s="120" t="s">
        <v>552</v>
      </c>
      <c r="E246" s="141"/>
      <c r="F246" s="251"/>
      <c r="G246" s="142"/>
      <c r="H246" s="142"/>
      <c r="I246" s="142"/>
      <c r="J246" s="142"/>
      <c r="K246" s="142"/>
      <c r="L246" s="142"/>
    </row>
    <row r="247" customFormat="false" ht="9" hidden="false" customHeight="false" outlineLevel="0" collapsed="false">
      <c r="C247" s="152" t="s">
        <v>551</v>
      </c>
      <c r="D247" s="152"/>
      <c r="E247" s="145" t="n">
        <f aca="false">SUM('1.11 Länder'!O$31)</f>
        <v>54655</v>
      </c>
      <c r="F247" s="251" t="n">
        <f aca="false">SUM(E247/$E$272*100)</f>
        <v>10.3436072324818</v>
      </c>
      <c r="G247" s="142" t="n">
        <v>18648</v>
      </c>
      <c r="H247" s="142" t="n">
        <v>10485</v>
      </c>
      <c r="I247" s="142" t="n">
        <v>7526</v>
      </c>
      <c r="J247" s="142" t="n">
        <v>6416</v>
      </c>
      <c r="K247" s="142" t="n">
        <v>2741</v>
      </c>
      <c r="L247" s="142" t="n">
        <v>8839</v>
      </c>
    </row>
    <row r="248" customFormat="false" ht="3.75" hidden="false" customHeight="true" outlineLevel="0" collapsed="false">
      <c r="E248" s="141"/>
      <c r="F248" s="251"/>
      <c r="G248" s="142"/>
      <c r="H248" s="142"/>
      <c r="I248" s="142"/>
      <c r="J248" s="142"/>
      <c r="K248" s="142"/>
      <c r="L248" s="142"/>
    </row>
    <row r="249" customFormat="false" ht="9" hidden="false" customHeight="false" outlineLevel="0" collapsed="false">
      <c r="B249" s="120" t="s">
        <v>553</v>
      </c>
      <c r="E249" s="141"/>
      <c r="F249" s="251"/>
      <c r="G249" s="142"/>
      <c r="H249" s="142"/>
      <c r="I249" s="142"/>
      <c r="J249" s="142"/>
      <c r="K249" s="142"/>
      <c r="L249" s="142"/>
    </row>
    <row r="250" customFormat="false" ht="9" hidden="false" customHeight="false" outlineLevel="0" collapsed="false">
      <c r="C250" s="120" t="s">
        <v>554</v>
      </c>
      <c r="E250" s="141"/>
      <c r="F250" s="251"/>
      <c r="G250" s="142"/>
      <c r="H250" s="142"/>
      <c r="I250" s="142"/>
      <c r="J250" s="142"/>
      <c r="K250" s="142"/>
      <c r="L250" s="142"/>
    </row>
    <row r="251" customFormat="false" ht="9" hidden="false" customHeight="false" outlineLevel="0" collapsed="false">
      <c r="C251" s="152" t="s">
        <v>555</v>
      </c>
      <c r="D251" s="152"/>
      <c r="E251" s="145" t="n">
        <f aca="false">SUM('1.11 Länder'!O$47)</f>
        <v>79760</v>
      </c>
      <c r="F251" s="251" t="n">
        <f aca="false">SUM(E251/$E$272*100)</f>
        <v>15.0947966858064</v>
      </c>
      <c r="G251" s="142" t="n">
        <v>40284</v>
      </c>
      <c r="H251" s="142" t="n">
        <v>15283</v>
      </c>
      <c r="I251" s="142" t="n">
        <v>8741</v>
      </c>
      <c r="J251" s="142" t="n">
        <v>6196</v>
      </c>
      <c r="K251" s="142" t="n">
        <v>2501</v>
      </c>
      <c r="L251" s="142" t="n">
        <v>6755</v>
      </c>
    </row>
    <row r="252" customFormat="false" ht="3.75" hidden="false" customHeight="true" outlineLevel="0" collapsed="false">
      <c r="E252" s="141"/>
      <c r="F252" s="251"/>
      <c r="G252" s="142"/>
      <c r="H252" s="142"/>
      <c r="I252" s="142"/>
      <c r="J252" s="142"/>
      <c r="K252" s="142"/>
      <c r="L252" s="142"/>
    </row>
    <row r="253" customFormat="false" ht="9" hidden="false" customHeight="false" outlineLevel="0" collapsed="false">
      <c r="B253" s="152" t="s">
        <v>556</v>
      </c>
      <c r="C253" s="152"/>
      <c r="D253" s="152"/>
      <c r="E253" s="145" t="n">
        <f aca="false">SUM('1.11 Länder'!O$55)</f>
        <v>23357</v>
      </c>
      <c r="F253" s="251" t="n">
        <f aca="false">SUM(E253/$E$272*100)</f>
        <v>4.42037570449324</v>
      </c>
      <c r="G253" s="142" t="n">
        <v>3766</v>
      </c>
      <c r="H253" s="142" t="n">
        <v>1957</v>
      </c>
      <c r="I253" s="142" t="n">
        <v>1798</v>
      </c>
      <c r="J253" s="142" t="n">
        <v>1904</v>
      </c>
      <c r="K253" s="142" t="n">
        <v>1454</v>
      </c>
      <c r="L253" s="142" t="n">
        <v>12478</v>
      </c>
    </row>
    <row r="254" customFormat="false" ht="3.75" hidden="false" customHeight="true" outlineLevel="0" collapsed="false">
      <c r="E254" s="141"/>
      <c r="F254" s="251"/>
      <c r="G254" s="142"/>
      <c r="H254" s="142"/>
      <c r="I254" s="142"/>
      <c r="J254" s="142"/>
      <c r="K254" s="142"/>
      <c r="L254" s="142"/>
    </row>
    <row r="255" customFormat="false" ht="9" hidden="false" customHeight="false" outlineLevel="0" collapsed="false">
      <c r="B255" s="120" t="s">
        <v>557</v>
      </c>
      <c r="E255" s="141"/>
      <c r="F255" s="251"/>
      <c r="G255" s="142"/>
      <c r="H255" s="142"/>
      <c r="I255" s="142"/>
      <c r="J255" s="142"/>
      <c r="K255" s="142"/>
      <c r="L255" s="142"/>
    </row>
    <row r="256" customFormat="false" ht="9" hidden="false" customHeight="false" outlineLevel="0" collapsed="false">
      <c r="C256" s="120" t="s">
        <v>558</v>
      </c>
      <c r="E256" s="141"/>
      <c r="F256" s="251"/>
      <c r="G256" s="142"/>
      <c r="H256" s="142"/>
      <c r="I256" s="142"/>
      <c r="J256" s="142"/>
      <c r="K256" s="142"/>
      <c r="L256" s="142"/>
    </row>
    <row r="257" customFormat="false" ht="9" hidden="false" customHeight="false" outlineLevel="0" collapsed="false">
      <c r="C257" s="152" t="s">
        <v>503</v>
      </c>
      <c r="D257" s="152"/>
      <c r="E257" s="145" t="n">
        <f aca="false">SUM('1.11 Länder'!O$71)</f>
        <v>20992</v>
      </c>
      <c r="F257" s="251" t="n">
        <f aca="false">SUM(E257/$E$272*100)</f>
        <v>3.97279302944394</v>
      </c>
      <c r="G257" s="142" t="n">
        <v>6655</v>
      </c>
      <c r="H257" s="142" t="n">
        <v>3676</v>
      </c>
      <c r="I257" s="142" t="n">
        <v>2660</v>
      </c>
      <c r="J257" s="142" t="n">
        <v>2160</v>
      </c>
      <c r="K257" s="142" t="n">
        <v>1083</v>
      </c>
      <c r="L257" s="142" t="n">
        <v>4758</v>
      </c>
    </row>
    <row r="258" customFormat="false" ht="3.75" hidden="false" customHeight="true" outlineLevel="0" collapsed="false">
      <c r="E258" s="141"/>
      <c r="F258" s="251"/>
      <c r="G258" s="142"/>
      <c r="H258" s="142"/>
      <c r="I258" s="142"/>
      <c r="J258" s="142"/>
      <c r="K258" s="142"/>
      <c r="L258" s="142"/>
    </row>
    <row r="259" customFormat="false" ht="9" hidden="false" customHeight="false" outlineLevel="0" collapsed="false">
      <c r="B259" s="120" t="s">
        <v>559</v>
      </c>
      <c r="E259" s="141"/>
      <c r="F259" s="251"/>
      <c r="G259" s="142"/>
      <c r="H259" s="142"/>
      <c r="I259" s="142"/>
      <c r="J259" s="142"/>
      <c r="K259" s="142"/>
      <c r="L259" s="142"/>
    </row>
    <row r="260" customFormat="false" ht="9" hidden="false" customHeight="false" outlineLevel="0" collapsed="false">
      <c r="C260" s="152" t="s">
        <v>560</v>
      </c>
      <c r="D260" s="152"/>
      <c r="E260" s="145" t="n">
        <f aca="false">SUM('1.11 Länder'!O$83)</f>
        <v>5922</v>
      </c>
      <c r="F260" s="251" t="n">
        <f aca="false">SUM(E260/$E$272*100)</f>
        <v>1.12075458843212</v>
      </c>
      <c r="G260" s="142" t="n">
        <v>2236</v>
      </c>
      <c r="H260" s="142" t="n">
        <v>1293</v>
      </c>
      <c r="I260" s="142" t="n">
        <v>713</v>
      </c>
      <c r="J260" s="142" t="n">
        <v>689</v>
      </c>
      <c r="K260" s="142" t="n">
        <v>205</v>
      </c>
      <c r="L260" s="142" t="n">
        <v>786</v>
      </c>
    </row>
    <row r="261" customFormat="false" ht="3.75" hidden="false" customHeight="true" outlineLevel="0" collapsed="false">
      <c r="E261" s="145"/>
      <c r="F261" s="251"/>
      <c r="G261" s="142"/>
      <c r="H261" s="142"/>
      <c r="I261" s="142"/>
      <c r="J261" s="142"/>
      <c r="K261" s="142"/>
      <c r="L261" s="142"/>
    </row>
    <row r="262" customFormat="false" ht="9" hidden="false" customHeight="false" outlineLevel="0" collapsed="false">
      <c r="B262" s="120" t="s">
        <v>561</v>
      </c>
      <c r="E262" s="141"/>
      <c r="F262" s="251"/>
      <c r="G262" s="142"/>
      <c r="H262" s="142"/>
      <c r="I262" s="142"/>
      <c r="J262" s="142"/>
      <c r="K262" s="142"/>
      <c r="L262" s="142"/>
    </row>
    <row r="263" customFormat="false" ht="9" hidden="false" customHeight="false" outlineLevel="0" collapsed="false">
      <c r="C263" s="152" t="s">
        <v>562</v>
      </c>
      <c r="D263" s="152"/>
      <c r="E263" s="145" t="n">
        <f aca="false">SUM('1.11 Länder'!O$139)</f>
        <v>122118</v>
      </c>
      <c r="F263" s="251" t="n">
        <f aca="false">SUM(E263/$E$272*100)</f>
        <v>23.1111632607486</v>
      </c>
      <c r="G263" s="142" t="n">
        <v>40315</v>
      </c>
      <c r="H263" s="142" t="n">
        <v>20893</v>
      </c>
      <c r="I263" s="142" t="n">
        <v>13546</v>
      </c>
      <c r="J263" s="142" t="n">
        <v>15530</v>
      </c>
      <c r="K263" s="142" t="n">
        <v>6113</v>
      </c>
      <c r="L263" s="142" t="n">
        <v>25721</v>
      </c>
    </row>
    <row r="264" customFormat="false" ht="3.75" hidden="false" customHeight="true" outlineLevel="0" collapsed="false">
      <c r="E264" s="141"/>
      <c r="F264" s="251"/>
      <c r="G264" s="142"/>
      <c r="H264" s="142"/>
      <c r="I264" s="142"/>
      <c r="J264" s="142"/>
      <c r="K264" s="142"/>
      <c r="L264" s="142"/>
    </row>
    <row r="265" customFormat="false" ht="9" hidden="false" customHeight="false" outlineLevel="0" collapsed="false">
      <c r="B265" s="120" t="s">
        <v>563</v>
      </c>
      <c r="E265" s="141"/>
      <c r="F265" s="251"/>
      <c r="G265" s="142"/>
      <c r="H265" s="142"/>
      <c r="I265" s="142"/>
      <c r="J265" s="142"/>
      <c r="K265" s="142"/>
      <c r="L265" s="142"/>
    </row>
    <row r="266" customFormat="false" ht="9" hidden="false" customHeight="false" outlineLevel="0" collapsed="false">
      <c r="C266" s="120" t="s">
        <v>564</v>
      </c>
      <c r="E266" s="141"/>
      <c r="F266" s="251"/>
      <c r="G266" s="142"/>
      <c r="H266" s="142"/>
      <c r="I266" s="142"/>
      <c r="J266" s="142"/>
      <c r="K266" s="142"/>
      <c r="L266" s="142"/>
    </row>
    <row r="267" customFormat="false" ht="9" hidden="false" customHeight="false" outlineLevel="0" collapsed="false">
      <c r="C267" s="152" t="s">
        <v>565</v>
      </c>
      <c r="D267" s="152"/>
      <c r="E267" s="145" t="n">
        <f aca="false">SUM('1.11 Länder'!O$174)</f>
        <v>74903</v>
      </c>
      <c r="F267" s="251" t="n">
        <f aca="false">SUM(E267/$E$272*100)</f>
        <v>14.175596240684</v>
      </c>
      <c r="G267" s="142" t="n">
        <v>20263</v>
      </c>
      <c r="H267" s="142" t="n">
        <v>8632</v>
      </c>
      <c r="I267" s="142" t="n">
        <v>6540</v>
      </c>
      <c r="J267" s="142" t="n">
        <v>9401</v>
      </c>
      <c r="K267" s="142" t="n">
        <v>2893</v>
      </c>
      <c r="L267" s="142" t="n">
        <v>27174</v>
      </c>
    </row>
    <row r="268" customFormat="false" ht="3.75" hidden="false" customHeight="true" outlineLevel="0" collapsed="false">
      <c r="E268" s="141"/>
      <c r="F268" s="251"/>
      <c r="G268" s="142"/>
      <c r="H268" s="142"/>
      <c r="I268" s="142"/>
      <c r="J268" s="142"/>
      <c r="K268" s="142"/>
      <c r="L268" s="142"/>
    </row>
    <row r="269" customFormat="false" ht="9" hidden="false" customHeight="false" outlineLevel="0" collapsed="false">
      <c r="B269" s="120" t="s">
        <v>566</v>
      </c>
      <c r="E269" s="141"/>
      <c r="F269" s="251"/>
      <c r="G269" s="142"/>
      <c r="H269" s="142"/>
      <c r="I269" s="142"/>
      <c r="J269" s="142"/>
      <c r="K269" s="142"/>
      <c r="L269" s="142"/>
    </row>
    <row r="270" customFormat="false" ht="9" hidden="false" customHeight="false" outlineLevel="0" collapsed="false">
      <c r="C270" s="152" t="s">
        <v>567</v>
      </c>
      <c r="D270" s="152"/>
      <c r="E270" s="145" t="n">
        <f aca="false">SUM('1.11 Länder'!O$183)</f>
        <v>137040</v>
      </c>
      <c r="F270" s="251" t="n">
        <f aca="false">SUM(E270/$E$272*100)</f>
        <v>25.9351922996855</v>
      </c>
      <c r="G270" s="142" t="n">
        <v>48154</v>
      </c>
      <c r="H270" s="142" t="n">
        <v>20605</v>
      </c>
      <c r="I270" s="142" t="n">
        <v>14675</v>
      </c>
      <c r="J270" s="142" t="n">
        <v>15518</v>
      </c>
      <c r="K270" s="142" t="n">
        <v>6560</v>
      </c>
      <c r="L270" s="142" t="n">
        <v>31528</v>
      </c>
    </row>
    <row r="271" customFormat="false" ht="3.75" hidden="false" customHeight="true" outlineLevel="0" collapsed="false">
      <c r="E271" s="141"/>
      <c r="F271" s="254"/>
      <c r="G271" s="142"/>
      <c r="H271" s="142"/>
      <c r="I271" s="142"/>
      <c r="J271" s="142"/>
      <c r="K271" s="142"/>
      <c r="L271" s="142"/>
    </row>
    <row r="272" customFormat="false" ht="9" hidden="false" customHeight="false" outlineLevel="0" collapsed="false">
      <c r="D272" s="144" t="s">
        <v>224</v>
      </c>
      <c r="E272" s="145" t="n">
        <f aca="false">SUM('1.11 Länder'!O$185)</f>
        <v>528394</v>
      </c>
      <c r="F272" s="252" t="n">
        <v>100</v>
      </c>
      <c r="G272" s="146" t="n">
        <f aca="false">SUM(G244:G270)</f>
        <v>182559</v>
      </c>
      <c r="H272" s="146" t="n">
        <f aca="false">SUM(H244:H270)</f>
        <v>84293</v>
      </c>
      <c r="I272" s="146" t="n">
        <f aca="false">SUM(I244:I270)</f>
        <v>57682</v>
      </c>
      <c r="J272" s="146" t="n">
        <f aca="false">SUM(J244:J270)</f>
        <v>59038</v>
      </c>
      <c r="K272" s="146" t="n">
        <f aca="false">SUM(K244:K270)</f>
        <v>24226</v>
      </c>
      <c r="L272" s="146" t="n">
        <f aca="false">SUM(L244:L270)</f>
        <v>120596</v>
      </c>
    </row>
    <row r="273" customFormat="false" ht="8.25" hidden="false" customHeight="true" outlineLevel="0" collapsed="false">
      <c r="E273" s="141"/>
      <c r="F273" s="175"/>
      <c r="G273" s="147"/>
      <c r="H273" s="147"/>
      <c r="I273" s="147"/>
      <c r="J273" s="147"/>
      <c r="K273" s="147"/>
      <c r="L273" s="147"/>
    </row>
    <row r="274" customFormat="false" ht="9" hidden="false" customHeight="false" outlineLevel="0" collapsed="false">
      <c r="A274" s="150" t="s">
        <v>571</v>
      </c>
      <c r="B274" s="150"/>
      <c r="C274" s="150"/>
      <c r="E274" s="141"/>
      <c r="F274" s="175"/>
      <c r="G274" s="147"/>
      <c r="H274" s="147"/>
      <c r="I274" s="147"/>
      <c r="J274" s="147"/>
      <c r="K274" s="147"/>
      <c r="L274" s="147"/>
    </row>
    <row r="275" customFormat="false" ht="9" hidden="false" customHeight="false" outlineLevel="0" collapsed="false">
      <c r="E275" s="141"/>
      <c r="F275" s="175"/>
      <c r="G275" s="147"/>
      <c r="H275" s="147"/>
      <c r="I275" s="147"/>
      <c r="J275" s="147"/>
      <c r="K275" s="147"/>
      <c r="L275" s="147"/>
    </row>
    <row r="276" customFormat="false" ht="9" hidden="false" customHeight="false" outlineLevel="0" collapsed="false">
      <c r="B276" s="120" t="s">
        <v>550</v>
      </c>
      <c r="E276" s="141"/>
      <c r="F276" s="175"/>
      <c r="G276" s="147"/>
      <c r="H276" s="147"/>
      <c r="I276" s="147"/>
      <c r="J276" s="147"/>
      <c r="K276" s="147"/>
      <c r="L276" s="147"/>
    </row>
    <row r="277" customFormat="false" ht="9" hidden="false" customHeight="false" outlineLevel="0" collapsed="false">
      <c r="C277" s="152" t="s">
        <v>551</v>
      </c>
      <c r="D277" s="152"/>
      <c r="E277" s="145" t="n">
        <f aca="false">SUM('1.11 Länder'!P$19)</f>
        <v>1523</v>
      </c>
      <c r="F277" s="251" t="n">
        <f aca="false">SUM(E277/$E$305*100)</f>
        <v>1.07249744727298</v>
      </c>
      <c r="G277" s="142" t="n">
        <v>271</v>
      </c>
      <c r="H277" s="142" t="n">
        <v>167</v>
      </c>
      <c r="I277" s="142" t="n">
        <v>268</v>
      </c>
      <c r="J277" s="142" t="n">
        <v>258</v>
      </c>
      <c r="K277" s="142" t="n">
        <v>173</v>
      </c>
      <c r="L277" s="142" t="n">
        <v>386</v>
      </c>
    </row>
    <row r="278" customFormat="false" ht="3.75" hidden="false" customHeight="true" outlineLevel="0" collapsed="false">
      <c r="E278" s="141"/>
      <c r="F278" s="251"/>
      <c r="G278" s="142"/>
      <c r="H278" s="142"/>
      <c r="I278" s="142"/>
      <c r="J278" s="142"/>
      <c r="K278" s="142"/>
      <c r="L278" s="142"/>
    </row>
    <row r="279" customFormat="false" ht="9" hidden="false" customHeight="false" outlineLevel="0" collapsed="false">
      <c r="B279" s="120" t="s">
        <v>552</v>
      </c>
      <c r="E279" s="141"/>
      <c r="F279" s="251"/>
      <c r="G279" s="142"/>
      <c r="H279" s="142"/>
      <c r="I279" s="142"/>
      <c r="J279" s="142"/>
      <c r="K279" s="142"/>
      <c r="L279" s="142"/>
    </row>
    <row r="280" customFormat="false" ht="9" hidden="false" customHeight="false" outlineLevel="0" collapsed="false">
      <c r="C280" s="152" t="s">
        <v>551</v>
      </c>
      <c r="D280" s="152"/>
      <c r="E280" s="145" t="n">
        <f aca="false">SUM('1.11 Länder'!P$31)</f>
        <v>23070</v>
      </c>
      <c r="F280" s="251" t="n">
        <f aca="false">SUM(E280/$E$305*100)</f>
        <v>16.2459068342664</v>
      </c>
      <c r="G280" s="142" t="n">
        <v>7647</v>
      </c>
      <c r="H280" s="142" t="n">
        <v>4884</v>
      </c>
      <c r="I280" s="142" t="n">
        <v>3346</v>
      </c>
      <c r="J280" s="142" t="n">
        <v>2824</v>
      </c>
      <c r="K280" s="142" t="n">
        <v>1341</v>
      </c>
      <c r="L280" s="142" t="n">
        <v>3028</v>
      </c>
    </row>
    <row r="281" customFormat="false" ht="3.75" hidden="false" customHeight="true" outlineLevel="0" collapsed="false">
      <c r="E281" s="141"/>
      <c r="F281" s="251"/>
      <c r="G281" s="142"/>
      <c r="H281" s="142"/>
      <c r="I281" s="142"/>
      <c r="J281" s="142"/>
      <c r="K281" s="142"/>
      <c r="L281" s="142"/>
    </row>
    <row r="282" customFormat="false" ht="9" hidden="false" customHeight="false" outlineLevel="0" collapsed="false">
      <c r="B282" s="120" t="s">
        <v>553</v>
      </c>
      <c r="E282" s="141"/>
      <c r="F282" s="251"/>
      <c r="G282" s="142"/>
      <c r="H282" s="142"/>
      <c r="I282" s="142"/>
      <c r="J282" s="142"/>
      <c r="K282" s="142"/>
      <c r="L282" s="142"/>
    </row>
    <row r="283" customFormat="false" ht="9" hidden="false" customHeight="false" outlineLevel="0" collapsed="false">
      <c r="C283" s="120" t="s">
        <v>554</v>
      </c>
      <c r="E283" s="141"/>
      <c r="F283" s="251"/>
      <c r="G283" s="142"/>
      <c r="H283" s="142"/>
      <c r="I283" s="142"/>
      <c r="J283" s="142"/>
      <c r="K283" s="142"/>
      <c r="L283" s="142"/>
      <c r="Q283" s="133"/>
    </row>
    <row r="284" customFormat="false" ht="9" hidden="false" customHeight="false" outlineLevel="0" collapsed="false">
      <c r="C284" s="152" t="s">
        <v>555</v>
      </c>
      <c r="D284" s="152"/>
      <c r="E284" s="145" t="n">
        <f aca="false">SUM('1.11 Länder'!P$47)</f>
        <v>11644</v>
      </c>
      <c r="F284" s="251" t="n">
        <f aca="false">SUM(E284/$E$305*100)</f>
        <v>8.19971127777191</v>
      </c>
      <c r="G284" s="142" t="n">
        <v>6257</v>
      </c>
      <c r="H284" s="142" t="n">
        <v>2498</v>
      </c>
      <c r="I284" s="142" t="n">
        <v>1292</v>
      </c>
      <c r="J284" s="142" t="n">
        <v>746</v>
      </c>
      <c r="K284" s="142" t="n">
        <v>289</v>
      </c>
      <c r="L284" s="142" t="n">
        <v>562</v>
      </c>
      <c r="Q284" s="133"/>
    </row>
    <row r="285" customFormat="false" ht="3.75" hidden="false" customHeight="true" outlineLevel="0" collapsed="false">
      <c r="E285" s="141"/>
      <c r="F285" s="251"/>
      <c r="G285" s="142"/>
      <c r="H285" s="142"/>
      <c r="I285" s="142"/>
      <c r="J285" s="142"/>
      <c r="K285" s="142"/>
      <c r="L285" s="142"/>
    </row>
    <row r="286" customFormat="false" ht="9" hidden="false" customHeight="false" outlineLevel="0" collapsed="false">
      <c r="B286" s="152" t="s">
        <v>556</v>
      </c>
      <c r="C286" s="152"/>
      <c r="D286" s="152"/>
      <c r="E286" s="145" t="n">
        <f aca="false">SUM('1.11 Länder'!P$55)</f>
        <v>9347</v>
      </c>
      <c r="F286" s="251" t="n">
        <f aca="false">SUM(E286/$E$305*100)</f>
        <v>6.58216259990846</v>
      </c>
      <c r="G286" s="142" t="n">
        <v>870</v>
      </c>
      <c r="H286" s="142" t="n">
        <v>583</v>
      </c>
      <c r="I286" s="142" t="n">
        <v>646</v>
      </c>
      <c r="J286" s="142" t="n">
        <v>682</v>
      </c>
      <c r="K286" s="142" t="n">
        <v>453</v>
      </c>
      <c r="L286" s="142" t="n">
        <v>6113</v>
      </c>
      <c r="Q286" s="133"/>
    </row>
    <row r="287" customFormat="false" ht="3.75" hidden="false" customHeight="true" outlineLevel="0" collapsed="false">
      <c r="E287" s="141"/>
      <c r="F287" s="251"/>
      <c r="G287" s="142"/>
      <c r="H287" s="142"/>
      <c r="I287" s="142"/>
      <c r="J287" s="142"/>
      <c r="K287" s="142"/>
      <c r="L287" s="142"/>
    </row>
    <row r="288" customFormat="false" ht="9" hidden="false" customHeight="false" outlineLevel="0" collapsed="false">
      <c r="B288" s="120" t="s">
        <v>557</v>
      </c>
      <c r="E288" s="141"/>
      <c r="F288" s="251"/>
      <c r="G288" s="142"/>
      <c r="H288" s="142"/>
      <c r="I288" s="142"/>
      <c r="J288" s="142"/>
      <c r="K288" s="142"/>
      <c r="L288" s="142"/>
      <c r="Q288" s="133"/>
    </row>
    <row r="289" customFormat="false" ht="9" hidden="false" customHeight="false" outlineLevel="0" collapsed="false">
      <c r="C289" s="120" t="s">
        <v>558</v>
      </c>
      <c r="E289" s="141"/>
      <c r="F289" s="251"/>
      <c r="G289" s="142"/>
      <c r="H289" s="142"/>
      <c r="I289" s="142"/>
      <c r="J289" s="142"/>
      <c r="K289" s="142"/>
      <c r="L289" s="142"/>
      <c r="Q289" s="133"/>
    </row>
    <row r="290" customFormat="false" ht="9" hidden="false" customHeight="false" outlineLevel="0" collapsed="false">
      <c r="C290" s="152" t="s">
        <v>503</v>
      </c>
      <c r="D290" s="152"/>
      <c r="E290" s="145" t="n">
        <f aca="false">SUM('1.11 Länder'!P$71)</f>
        <v>6903</v>
      </c>
      <c r="F290" s="251" t="n">
        <f aca="false">SUM(E290/$E$305*100)</f>
        <v>4.86109644026619</v>
      </c>
      <c r="G290" s="142" t="n">
        <v>1619</v>
      </c>
      <c r="H290" s="142" t="n">
        <v>1195</v>
      </c>
      <c r="I290" s="142" t="n">
        <v>1141</v>
      </c>
      <c r="J290" s="142" t="n">
        <v>912</v>
      </c>
      <c r="K290" s="142" t="n">
        <v>435</v>
      </c>
      <c r="L290" s="142" t="n">
        <v>1601</v>
      </c>
      <c r="Q290" s="133"/>
    </row>
    <row r="291" customFormat="false" ht="3.75" hidden="false" customHeight="true" outlineLevel="0" collapsed="false">
      <c r="E291" s="141"/>
      <c r="F291" s="251"/>
      <c r="G291" s="142"/>
      <c r="H291" s="142"/>
      <c r="I291" s="142"/>
      <c r="J291" s="142"/>
      <c r="K291" s="142"/>
      <c r="L291" s="142"/>
    </row>
    <row r="292" customFormat="false" ht="9" hidden="false" customHeight="false" outlineLevel="0" collapsed="false">
      <c r="B292" s="120" t="s">
        <v>559</v>
      </c>
      <c r="E292" s="141"/>
      <c r="F292" s="251"/>
      <c r="G292" s="142"/>
      <c r="H292" s="142"/>
      <c r="I292" s="142"/>
      <c r="J292" s="142"/>
      <c r="K292" s="142"/>
      <c r="L292" s="142"/>
      <c r="Q292" s="133"/>
    </row>
    <row r="293" customFormat="false" ht="9" hidden="false" customHeight="false" outlineLevel="0" collapsed="false">
      <c r="C293" s="152" t="s">
        <v>560</v>
      </c>
      <c r="D293" s="152"/>
      <c r="E293" s="145" t="n">
        <f aca="false">SUM('1.11 Länder'!P$83)</f>
        <v>4094</v>
      </c>
      <c r="F293" s="251" t="n">
        <f aca="false">SUM(E293/$E$305*100)</f>
        <v>2.88299707756769</v>
      </c>
      <c r="G293" s="142" t="n">
        <v>1602</v>
      </c>
      <c r="H293" s="142" t="n">
        <v>997</v>
      </c>
      <c r="I293" s="142" t="n">
        <v>364</v>
      </c>
      <c r="J293" s="142" t="n">
        <v>566</v>
      </c>
      <c r="K293" s="142" t="n">
        <v>118</v>
      </c>
      <c r="L293" s="142" t="n">
        <v>447</v>
      </c>
      <c r="Q293" s="133"/>
    </row>
    <row r="294" customFormat="false" ht="3.75" hidden="false" customHeight="true" outlineLevel="0" collapsed="false">
      <c r="E294" s="145"/>
      <c r="F294" s="251"/>
      <c r="G294" s="142"/>
      <c r="H294" s="142"/>
      <c r="I294" s="142"/>
      <c r="J294" s="142"/>
      <c r="K294" s="142"/>
      <c r="L294" s="142"/>
    </row>
    <row r="295" customFormat="false" ht="9" hidden="false" customHeight="false" outlineLevel="0" collapsed="false">
      <c r="B295" s="120" t="s">
        <v>561</v>
      </c>
      <c r="E295" s="141"/>
      <c r="F295" s="251"/>
      <c r="G295" s="142"/>
      <c r="H295" s="142"/>
      <c r="I295" s="142"/>
      <c r="J295" s="142"/>
      <c r="K295" s="142"/>
      <c r="L295" s="142"/>
      <c r="Q295" s="133"/>
    </row>
    <row r="296" customFormat="false" ht="9" hidden="false" customHeight="false" outlineLevel="0" collapsed="false">
      <c r="C296" s="152" t="s">
        <v>562</v>
      </c>
      <c r="D296" s="152"/>
      <c r="E296" s="145" t="n">
        <f aca="false">SUM('1.11 Länder'!P$139)</f>
        <v>38783</v>
      </c>
      <c r="F296" s="251" t="n">
        <f aca="false">SUM(E296/$E$305*100)</f>
        <v>27.311010175698</v>
      </c>
      <c r="G296" s="142" t="n">
        <v>12017</v>
      </c>
      <c r="H296" s="142" t="n">
        <v>7726</v>
      </c>
      <c r="I296" s="142" t="n">
        <v>5394</v>
      </c>
      <c r="J296" s="142" t="n">
        <v>5733</v>
      </c>
      <c r="K296" s="142" t="n">
        <v>1894</v>
      </c>
      <c r="L296" s="142" t="n">
        <v>6019</v>
      </c>
      <c r="Q296" s="133"/>
    </row>
    <row r="297" customFormat="false" ht="3.75" hidden="false" customHeight="true" outlineLevel="0" collapsed="false">
      <c r="E297" s="141"/>
      <c r="F297" s="251"/>
      <c r="G297" s="142"/>
      <c r="H297" s="142"/>
      <c r="I297" s="142"/>
      <c r="J297" s="142"/>
      <c r="K297" s="142"/>
      <c r="L297" s="142"/>
    </row>
    <row r="298" customFormat="false" ht="9" hidden="false" customHeight="false" outlineLevel="0" collapsed="false">
      <c r="B298" s="120" t="s">
        <v>563</v>
      </c>
      <c r="E298" s="141"/>
      <c r="F298" s="251"/>
      <c r="G298" s="142"/>
      <c r="H298" s="142"/>
      <c r="I298" s="142"/>
      <c r="J298" s="142"/>
      <c r="K298" s="142"/>
      <c r="L298" s="142"/>
      <c r="Q298" s="133"/>
    </row>
    <row r="299" customFormat="false" ht="9" hidden="false" customHeight="false" outlineLevel="0" collapsed="false">
      <c r="C299" s="120" t="s">
        <v>564</v>
      </c>
      <c r="E299" s="141"/>
      <c r="F299" s="251"/>
      <c r="G299" s="142"/>
      <c r="H299" s="142"/>
      <c r="I299" s="142"/>
      <c r="J299" s="142"/>
      <c r="K299" s="142"/>
      <c r="L299" s="142"/>
      <c r="Q299" s="133"/>
    </row>
    <row r="300" customFormat="false" ht="9" hidden="false" customHeight="false" outlineLevel="0" collapsed="false">
      <c r="C300" s="152" t="s">
        <v>565</v>
      </c>
      <c r="D300" s="152"/>
      <c r="E300" s="145" t="n">
        <f aca="false">SUM('1.11 Länder'!P$174)</f>
        <v>32162</v>
      </c>
      <c r="F300" s="251" t="n">
        <f aca="false">SUM(E300/$E$305*100)</f>
        <v>22.6484982923137</v>
      </c>
      <c r="G300" s="142" t="n">
        <v>6327</v>
      </c>
      <c r="H300" s="142" t="n">
        <v>3571</v>
      </c>
      <c r="I300" s="142" t="n">
        <v>3254</v>
      </c>
      <c r="J300" s="142" t="n">
        <v>5348</v>
      </c>
      <c r="K300" s="142" t="n">
        <v>1834</v>
      </c>
      <c r="L300" s="142" t="n">
        <v>11828</v>
      </c>
      <c r="Q300" s="133"/>
    </row>
    <row r="301" customFormat="false" ht="3.75" hidden="false" customHeight="true" outlineLevel="0" collapsed="false">
      <c r="E301" s="141"/>
      <c r="F301" s="251"/>
      <c r="G301" s="142"/>
      <c r="H301" s="142"/>
      <c r="I301" s="142"/>
      <c r="J301" s="142"/>
      <c r="K301" s="142"/>
      <c r="L301" s="142"/>
    </row>
    <row r="302" customFormat="false" ht="9" hidden="false" customHeight="false" outlineLevel="0" collapsed="false">
      <c r="B302" s="120" t="s">
        <v>566</v>
      </c>
      <c r="E302" s="141"/>
      <c r="F302" s="251"/>
      <c r="G302" s="142"/>
      <c r="H302" s="142"/>
      <c r="I302" s="142"/>
      <c r="J302" s="142"/>
      <c r="K302" s="142"/>
      <c r="L302" s="142"/>
      <c r="Q302" s="133"/>
    </row>
    <row r="303" customFormat="false" ht="9" hidden="false" customHeight="false" outlineLevel="0" collapsed="false">
      <c r="C303" s="152" t="s">
        <v>567</v>
      </c>
      <c r="D303" s="152"/>
      <c r="E303" s="145" t="n">
        <f aca="false">SUM('1.11 Länder'!P$183)</f>
        <v>14479</v>
      </c>
      <c r="F303" s="251" t="n">
        <f aca="false">SUM(E303/$E$305*100)</f>
        <v>10.1961198549347</v>
      </c>
      <c r="G303" s="142" t="n">
        <v>4126</v>
      </c>
      <c r="H303" s="142" t="n">
        <v>2144</v>
      </c>
      <c r="I303" s="142" t="n">
        <v>1706</v>
      </c>
      <c r="J303" s="142" t="n">
        <v>2205</v>
      </c>
      <c r="K303" s="142" t="n">
        <v>758</v>
      </c>
      <c r="L303" s="142" t="n">
        <v>3540</v>
      </c>
      <c r="Q303" s="133"/>
    </row>
    <row r="304" customFormat="false" ht="3.75" hidden="false" customHeight="true" outlineLevel="0" collapsed="false">
      <c r="E304" s="141"/>
      <c r="F304" s="254"/>
      <c r="G304" s="142"/>
      <c r="H304" s="142"/>
      <c r="I304" s="142"/>
      <c r="J304" s="142"/>
      <c r="K304" s="142"/>
      <c r="L304" s="142" t="n">
        <v>0</v>
      </c>
    </row>
    <row r="305" customFormat="false" ht="9" hidden="false" customHeight="false" outlineLevel="0" collapsed="false">
      <c r="D305" s="144" t="s">
        <v>224</v>
      </c>
      <c r="E305" s="145" t="n">
        <f aca="false">SUM('1.11 Länder'!P$185)</f>
        <v>142005</v>
      </c>
      <c r="F305" s="252" t="n">
        <v>100</v>
      </c>
      <c r="G305" s="146" t="n">
        <f aca="false">SUM(G277:G303)</f>
        <v>40736</v>
      </c>
      <c r="H305" s="146" t="n">
        <f aca="false">SUM(H277:H303)</f>
        <v>23765</v>
      </c>
      <c r="I305" s="146" t="n">
        <f aca="false">SUM(I277:I303)</f>
        <v>17411</v>
      </c>
      <c r="J305" s="146" t="n">
        <f aca="false">SUM(J277:J303)</f>
        <v>19274</v>
      </c>
      <c r="K305" s="146" t="n">
        <f aca="false">SUM(K277:K303)</f>
        <v>7295</v>
      </c>
      <c r="L305" s="146" t="n">
        <f aca="false">SUM(L277:L303)</f>
        <v>33524</v>
      </c>
      <c r="Q305" s="133"/>
    </row>
    <row r="306" customFormat="false" ht="9" hidden="false" customHeight="false" outlineLevel="0" collapsed="false">
      <c r="E306" s="141"/>
      <c r="F306" s="175"/>
      <c r="G306" s="147"/>
      <c r="H306" s="147"/>
      <c r="I306" s="147"/>
      <c r="J306" s="147"/>
      <c r="K306" s="147"/>
      <c r="L306" s="147"/>
      <c r="Q306" s="133"/>
    </row>
    <row r="307" customFormat="false" ht="9" hidden="false" customHeight="false" outlineLevel="0" collapsed="false">
      <c r="A307" s="150" t="s">
        <v>572</v>
      </c>
      <c r="B307" s="150"/>
      <c r="C307" s="150"/>
      <c r="E307" s="141"/>
      <c r="F307" s="175"/>
      <c r="G307" s="147"/>
      <c r="H307" s="147"/>
      <c r="I307" s="147"/>
      <c r="J307" s="147"/>
      <c r="K307" s="147"/>
      <c r="L307" s="147"/>
      <c r="Q307" s="133"/>
    </row>
    <row r="308" customFormat="false" ht="9" hidden="false" customHeight="false" outlineLevel="0" collapsed="false">
      <c r="E308" s="141"/>
      <c r="F308" s="175"/>
      <c r="G308" s="147"/>
      <c r="H308" s="147"/>
      <c r="I308" s="147"/>
      <c r="J308" s="147"/>
      <c r="K308" s="147"/>
      <c r="L308" s="147"/>
      <c r="Q308" s="133"/>
    </row>
    <row r="309" customFormat="false" ht="9" hidden="false" customHeight="false" outlineLevel="0" collapsed="false">
      <c r="B309" s="120" t="s">
        <v>550</v>
      </c>
      <c r="E309" s="141"/>
      <c r="F309" s="175"/>
      <c r="G309" s="147"/>
      <c r="H309" s="147"/>
      <c r="I309" s="147"/>
      <c r="J309" s="147"/>
      <c r="K309" s="147"/>
      <c r="L309" s="147"/>
      <c r="Q309" s="133"/>
    </row>
    <row r="310" customFormat="false" ht="9" hidden="false" customHeight="false" outlineLevel="0" collapsed="false">
      <c r="C310" s="152" t="s">
        <v>551</v>
      </c>
      <c r="D310" s="152"/>
      <c r="E310" s="145" t="n">
        <f aca="false">SUM('1.11 Länder'!Q$19)</f>
        <v>7516</v>
      </c>
      <c r="F310" s="251" t="n">
        <f aca="false">SUM(E310/$E$338*100)</f>
        <v>1.15802334843776</v>
      </c>
      <c r="G310" s="142" t="n">
        <v>1344</v>
      </c>
      <c r="H310" s="142" t="n">
        <v>873</v>
      </c>
      <c r="I310" s="142" t="n">
        <v>1164</v>
      </c>
      <c r="J310" s="142" t="n">
        <v>1290</v>
      </c>
      <c r="K310" s="142" t="n">
        <v>845</v>
      </c>
      <c r="L310" s="142" t="n">
        <v>2000</v>
      </c>
      <c r="Q310" s="133"/>
    </row>
    <row r="311" customFormat="false" ht="3.75" hidden="false" customHeight="true" outlineLevel="0" collapsed="false">
      <c r="E311" s="141"/>
      <c r="F311" s="251"/>
      <c r="G311" s="142"/>
      <c r="H311" s="142"/>
      <c r="I311" s="142"/>
      <c r="J311" s="142"/>
      <c r="K311" s="142"/>
      <c r="L311" s="142"/>
    </row>
    <row r="312" customFormat="false" ht="9" hidden="false" customHeight="false" outlineLevel="0" collapsed="false">
      <c r="B312" s="120" t="s">
        <v>552</v>
      </c>
      <c r="E312" s="141"/>
      <c r="F312" s="251"/>
      <c r="G312" s="142"/>
      <c r="H312" s="142"/>
      <c r="I312" s="142"/>
      <c r="J312" s="142"/>
      <c r="K312" s="142"/>
      <c r="L312" s="142"/>
      <c r="Q312" s="133"/>
    </row>
    <row r="313" customFormat="false" ht="9" hidden="false" customHeight="false" outlineLevel="0" collapsed="false">
      <c r="C313" s="152" t="s">
        <v>551</v>
      </c>
      <c r="D313" s="152"/>
      <c r="E313" s="145" t="n">
        <f aca="false">SUM('1.11 Länder'!Q$31)</f>
        <v>95633</v>
      </c>
      <c r="F313" s="251" t="n">
        <f aca="false">SUM(E313/$E$338*100)</f>
        <v>14.7345991060602</v>
      </c>
      <c r="G313" s="142" t="n">
        <v>31777</v>
      </c>
      <c r="H313" s="142" t="n">
        <v>20230</v>
      </c>
      <c r="I313" s="142" t="n">
        <v>14309</v>
      </c>
      <c r="J313" s="142" t="n">
        <v>11970</v>
      </c>
      <c r="K313" s="142" t="n">
        <v>5945</v>
      </c>
      <c r="L313" s="142" t="n">
        <v>11402</v>
      </c>
      <c r="Q313" s="133"/>
    </row>
    <row r="314" customFormat="false" ht="3.75" hidden="false" customHeight="true" outlineLevel="0" collapsed="false">
      <c r="E314" s="141"/>
      <c r="F314" s="251"/>
      <c r="G314" s="142"/>
      <c r="H314" s="142"/>
      <c r="I314" s="142"/>
      <c r="J314" s="142"/>
      <c r="K314" s="142"/>
      <c r="L314" s="142"/>
    </row>
    <row r="315" customFormat="false" ht="9" hidden="false" customHeight="false" outlineLevel="0" collapsed="false">
      <c r="B315" s="120" t="s">
        <v>553</v>
      </c>
      <c r="E315" s="141"/>
      <c r="F315" s="251"/>
      <c r="G315" s="142"/>
      <c r="H315" s="142"/>
      <c r="I315" s="142"/>
      <c r="J315" s="142"/>
      <c r="K315" s="142"/>
      <c r="L315" s="142"/>
      <c r="Q315" s="133"/>
    </row>
    <row r="316" customFormat="false" ht="9" hidden="false" customHeight="false" outlineLevel="0" collapsed="false">
      <c r="C316" s="120" t="s">
        <v>554</v>
      </c>
      <c r="E316" s="141"/>
      <c r="F316" s="251"/>
      <c r="G316" s="142"/>
      <c r="H316" s="142"/>
      <c r="I316" s="142"/>
      <c r="J316" s="142"/>
      <c r="K316" s="142"/>
      <c r="L316" s="142"/>
      <c r="Q316" s="133"/>
    </row>
    <row r="317" customFormat="false" ht="9" hidden="false" customHeight="false" outlineLevel="0" collapsed="false">
      <c r="C317" s="152" t="s">
        <v>555</v>
      </c>
      <c r="D317" s="152"/>
      <c r="E317" s="145" t="n">
        <f aca="false">SUM('1.11 Länder'!Q$47)</f>
        <v>94857</v>
      </c>
      <c r="F317" s="251" t="n">
        <f aca="false">SUM(E317/$E$338*100)</f>
        <v>14.6150373553434</v>
      </c>
      <c r="G317" s="142" t="n">
        <v>43783</v>
      </c>
      <c r="H317" s="142" t="n">
        <v>20998</v>
      </c>
      <c r="I317" s="142" t="n">
        <v>12558</v>
      </c>
      <c r="J317" s="142" t="n">
        <v>8552</v>
      </c>
      <c r="K317" s="142" t="n">
        <v>3530</v>
      </c>
      <c r="L317" s="142" t="n">
        <v>5436</v>
      </c>
      <c r="Q317" s="133"/>
    </row>
    <row r="318" customFormat="false" ht="3.75" hidden="false" customHeight="true" outlineLevel="0" collapsed="false">
      <c r="E318" s="141"/>
      <c r="F318" s="251"/>
      <c r="G318" s="142"/>
      <c r="H318" s="142"/>
      <c r="I318" s="142"/>
      <c r="J318" s="142"/>
      <c r="K318" s="142"/>
      <c r="L318" s="142"/>
    </row>
    <row r="319" customFormat="false" ht="9" hidden="false" customHeight="false" outlineLevel="0" collapsed="false">
      <c r="B319" s="152" t="s">
        <v>556</v>
      </c>
      <c r="C319" s="152"/>
      <c r="D319" s="152"/>
      <c r="E319" s="145" t="n">
        <f aca="false">SUM('1.11 Länder'!Q$55)</f>
        <v>37075</v>
      </c>
      <c r="F319" s="251" t="n">
        <f aca="false">SUM(E319/$E$338*100)</f>
        <v>5.71230915957026</v>
      </c>
      <c r="G319" s="142" t="n">
        <v>4941</v>
      </c>
      <c r="H319" s="142" t="n">
        <v>2770</v>
      </c>
      <c r="I319" s="142" t="n">
        <v>2460</v>
      </c>
      <c r="J319" s="142" t="n">
        <v>2571</v>
      </c>
      <c r="K319" s="142" t="n">
        <v>2004</v>
      </c>
      <c r="L319" s="142" t="n">
        <v>22329</v>
      </c>
      <c r="Q319" s="133"/>
    </row>
    <row r="320" customFormat="false" ht="3.75" hidden="false" customHeight="true" outlineLevel="0" collapsed="false">
      <c r="E320" s="141"/>
      <c r="F320" s="251"/>
      <c r="G320" s="142"/>
      <c r="H320" s="142"/>
      <c r="I320" s="142"/>
      <c r="J320" s="142"/>
      <c r="K320" s="142"/>
      <c r="L320" s="142"/>
    </row>
    <row r="321" customFormat="false" ht="9" hidden="false" customHeight="false" outlineLevel="0" collapsed="false">
      <c r="B321" s="120" t="s">
        <v>557</v>
      </c>
      <c r="E321" s="141"/>
      <c r="F321" s="251"/>
      <c r="G321" s="142"/>
      <c r="H321" s="142"/>
      <c r="I321" s="142"/>
      <c r="J321" s="142"/>
      <c r="K321" s="142"/>
      <c r="L321" s="142"/>
      <c r="Q321" s="133"/>
    </row>
    <row r="322" customFormat="false" ht="9" hidden="false" customHeight="false" outlineLevel="0" collapsed="false">
      <c r="C322" s="120" t="s">
        <v>558</v>
      </c>
      <c r="E322" s="141"/>
      <c r="F322" s="251"/>
      <c r="G322" s="142"/>
      <c r="H322" s="142"/>
      <c r="I322" s="142"/>
      <c r="J322" s="142"/>
      <c r="K322" s="142"/>
      <c r="L322" s="142"/>
      <c r="Q322" s="133"/>
    </row>
    <row r="323" customFormat="false" ht="9" hidden="false" customHeight="false" outlineLevel="0" collapsed="false">
      <c r="C323" s="152" t="s">
        <v>573</v>
      </c>
      <c r="D323" s="152"/>
      <c r="E323" s="145" t="n">
        <f aca="false">SUM('1.11 Länder'!Q$71)</f>
        <v>26796</v>
      </c>
      <c r="F323" s="251" t="n">
        <f aca="false">SUM(E323/$E$338*100)</f>
        <v>4.12857818583532</v>
      </c>
      <c r="G323" s="142" t="n">
        <v>7296</v>
      </c>
      <c r="H323" s="142" t="n">
        <v>4696</v>
      </c>
      <c r="I323" s="142" t="n">
        <v>3883</v>
      </c>
      <c r="J323" s="142" t="n">
        <v>3306</v>
      </c>
      <c r="K323" s="142" t="n">
        <v>1803</v>
      </c>
      <c r="L323" s="142" t="n">
        <v>5812</v>
      </c>
      <c r="Q323" s="133"/>
    </row>
    <row r="324" customFormat="false" ht="3.75" hidden="false" customHeight="true" outlineLevel="0" collapsed="false">
      <c r="E324" s="141"/>
      <c r="F324" s="251"/>
      <c r="G324" s="142"/>
      <c r="H324" s="142"/>
      <c r="I324" s="142"/>
      <c r="J324" s="142"/>
      <c r="K324" s="142"/>
      <c r="L324" s="142"/>
    </row>
    <row r="325" customFormat="false" ht="9" hidden="false" customHeight="false" outlineLevel="0" collapsed="false">
      <c r="B325" s="120" t="s">
        <v>559</v>
      </c>
      <c r="E325" s="141"/>
      <c r="F325" s="251"/>
      <c r="G325" s="142"/>
      <c r="H325" s="142"/>
      <c r="I325" s="142"/>
      <c r="J325" s="142"/>
      <c r="K325" s="142"/>
      <c r="L325" s="142"/>
      <c r="Q325" s="133"/>
    </row>
    <row r="326" customFormat="false" ht="9" hidden="false" customHeight="false" outlineLevel="0" collapsed="false">
      <c r="C326" s="152" t="s">
        <v>560</v>
      </c>
      <c r="D326" s="152"/>
      <c r="E326" s="145" t="n">
        <f aca="false">SUM('1.11 Länder'!Q$83)</f>
        <v>13043</v>
      </c>
      <c r="F326" s="251" t="n">
        <f aca="false">SUM(E326/$E$338*100)</f>
        <v>2.00959267345313</v>
      </c>
      <c r="G326" s="142" t="n">
        <v>4536</v>
      </c>
      <c r="H326" s="142" t="n">
        <v>2988</v>
      </c>
      <c r="I326" s="142" t="n">
        <v>1414</v>
      </c>
      <c r="J326" s="142" t="n">
        <v>1814</v>
      </c>
      <c r="K326" s="142" t="n">
        <v>560</v>
      </c>
      <c r="L326" s="142" t="n">
        <v>1731</v>
      </c>
      <c r="Q326" s="133"/>
    </row>
    <row r="327" customFormat="false" ht="3.75" hidden="false" customHeight="true" outlineLevel="0" collapsed="false">
      <c r="E327" s="145"/>
      <c r="F327" s="251"/>
      <c r="G327" s="142"/>
      <c r="H327" s="142"/>
      <c r="I327" s="142"/>
      <c r="J327" s="142"/>
      <c r="K327" s="142"/>
      <c r="L327" s="142"/>
    </row>
    <row r="328" customFormat="false" ht="9" hidden="false" customHeight="false" outlineLevel="0" collapsed="false">
      <c r="B328" s="120" t="s">
        <v>561</v>
      </c>
      <c r="E328" s="141"/>
      <c r="F328" s="251"/>
      <c r="G328" s="142"/>
      <c r="H328" s="142"/>
      <c r="I328" s="142"/>
      <c r="J328" s="142"/>
      <c r="K328" s="142"/>
      <c r="L328" s="142"/>
      <c r="Q328" s="133"/>
    </row>
    <row r="329" customFormat="false" ht="9" hidden="false" customHeight="false" outlineLevel="0" collapsed="false">
      <c r="C329" s="152" t="s">
        <v>562</v>
      </c>
      <c r="D329" s="152"/>
      <c r="E329" s="145" t="n">
        <f aca="false">SUM('1.11 Länder'!Q$139)</f>
        <v>174158</v>
      </c>
      <c r="F329" s="251" t="n">
        <f aca="false">SUM(E329/$E$338*100)</f>
        <v>26.8332930171932</v>
      </c>
      <c r="G329" s="142" t="n">
        <v>55402</v>
      </c>
      <c r="H329" s="142" t="n">
        <v>31956</v>
      </c>
      <c r="I329" s="142" t="n">
        <v>21404</v>
      </c>
      <c r="J329" s="142" t="n">
        <v>23552</v>
      </c>
      <c r="K329" s="142" t="n">
        <v>10077</v>
      </c>
      <c r="L329" s="142" t="n">
        <v>31767</v>
      </c>
      <c r="Q329" s="133"/>
    </row>
    <row r="330" customFormat="false" ht="3.75" hidden="false" customHeight="true" outlineLevel="0" collapsed="false">
      <c r="E330" s="141"/>
      <c r="F330" s="251"/>
      <c r="G330" s="142"/>
      <c r="H330" s="142"/>
      <c r="I330" s="142"/>
      <c r="J330" s="142"/>
      <c r="K330" s="142"/>
      <c r="L330" s="142"/>
    </row>
    <row r="331" customFormat="false" ht="9" hidden="false" customHeight="false" outlineLevel="0" collapsed="false">
      <c r="B331" s="120" t="s">
        <v>563</v>
      </c>
      <c r="E331" s="141"/>
      <c r="F331" s="251"/>
      <c r="G331" s="142"/>
      <c r="H331" s="142"/>
      <c r="I331" s="142"/>
      <c r="J331" s="142"/>
      <c r="K331" s="142"/>
      <c r="L331" s="142"/>
      <c r="Q331" s="133"/>
    </row>
    <row r="332" customFormat="false" ht="9" hidden="false" customHeight="false" outlineLevel="0" collapsed="false">
      <c r="C332" s="120" t="s">
        <v>564</v>
      </c>
      <c r="E332" s="141"/>
      <c r="F332" s="251"/>
      <c r="G332" s="142"/>
      <c r="H332" s="142"/>
      <c r="I332" s="142"/>
      <c r="J332" s="142"/>
      <c r="K332" s="142"/>
      <c r="L332" s="142"/>
      <c r="Q332" s="133"/>
    </row>
    <row r="333" customFormat="false" ht="9" hidden="false" customHeight="false" outlineLevel="0" collapsed="false">
      <c r="C333" s="152" t="s">
        <v>565</v>
      </c>
      <c r="D333" s="152"/>
      <c r="E333" s="145" t="n">
        <f aca="false">SUM('1.11 Länder'!Q$174)</f>
        <v>117208</v>
      </c>
      <c r="F333" s="251" t="n">
        <f aca="false">SUM(E333/$E$338*100)</f>
        <v>18.0587547397144</v>
      </c>
      <c r="G333" s="142" t="n">
        <v>20734</v>
      </c>
      <c r="H333" s="142" t="n">
        <v>10994</v>
      </c>
      <c r="I333" s="142" t="n">
        <v>10077</v>
      </c>
      <c r="J333" s="142" t="n">
        <v>15630</v>
      </c>
      <c r="K333" s="142" t="n">
        <v>6066</v>
      </c>
      <c r="L333" s="142" t="n">
        <v>53707</v>
      </c>
      <c r="Q333" s="133"/>
    </row>
    <row r="334" customFormat="false" ht="3.75" hidden="false" customHeight="true" outlineLevel="0" collapsed="false">
      <c r="E334" s="141"/>
      <c r="F334" s="251"/>
      <c r="G334" s="142"/>
      <c r="H334" s="142"/>
      <c r="I334" s="142"/>
      <c r="J334" s="142"/>
      <c r="K334" s="142"/>
      <c r="L334" s="142"/>
    </row>
    <row r="335" customFormat="false" ht="9" hidden="false" customHeight="false" outlineLevel="0" collapsed="false">
      <c r="B335" s="120" t="s">
        <v>566</v>
      </c>
      <c r="E335" s="141"/>
      <c r="F335" s="251"/>
      <c r="G335" s="142"/>
      <c r="H335" s="142"/>
      <c r="I335" s="142"/>
      <c r="J335" s="142"/>
      <c r="K335" s="142"/>
      <c r="L335" s="142"/>
      <c r="Q335" s="133"/>
    </row>
    <row r="336" customFormat="false" ht="9" hidden="false" customHeight="false" outlineLevel="0" collapsed="false">
      <c r="C336" s="152" t="s">
        <v>567</v>
      </c>
      <c r="D336" s="152"/>
      <c r="E336" s="145" t="n">
        <f aca="false">SUM('1.11 Länder'!Q$183)</f>
        <v>82751</v>
      </c>
      <c r="F336" s="251" t="n">
        <f aca="false">SUM(E336/$E$338*100)</f>
        <v>12.7498124143924</v>
      </c>
      <c r="G336" s="142" t="n">
        <v>24636</v>
      </c>
      <c r="H336" s="142" t="n">
        <v>11571</v>
      </c>
      <c r="I336" s="142" t="n">
        <v>8240</v>
      </c>
      <c r="J336" s="142" t="n">
        <v>10642</v>
      </c>
      <c r="K336" s="142" t="n">
        <v>4529</v>
      </c>
      <c r="L336" s="142" t="n">
        <v>23133</v>
      </c>
      <c r="Q336" s="133"/>
    </row>
    <row r="337" customFormat="false" ht="3.75" hidden="false" customHeight="true" outlineLevel="0" collapsed="false">
      <c r="E337" s="141"/>
      <c r="F337" s="254"/>
      <c r="G337" s="142"/>
      <c r="H337" s="142"/>
      <c r="I337" s="142"/>
      <c r="J337" s="142"/>
      <c r="K337" s="142"/>
      <c r="L337" s="142" t="n">
        <v>0</v>
      </c>
    </row>
    <row r="338" customFormat="false" ht="9" hidden="false" customHeight="false" outlineLevel="0" collapsed="false">
      <c r="D338" s="144" t="s">
        <v>224</v>
      </c>
      <c r="E338" s="145" t="n">
        <f aca="false">SUM('1.11 Länder'!Q$185)</f>
        <v>649037</v>
      </c>
      <c r="F338" s="252" t="n">
        <v>100</v>
      </c>
      <c r="G338" s="146" t="n">
        <f aca="false">SUM(G310:G337)</f>
        <v>194449</v>
      </c>
      <c r="H338" s="146" t="n">
        <f aca="false">SUM(H310:H337)</f>
        <v>107076</v>
      </c>
      <c r="I338" s="146" t="n">
        <f aca="false">SUM(I310:I337)</f>
        <v>75509</v>
      </c>
      <c r="J338" s="146" t="n">
        <f aca="false">SUM(J310:J337)</f>
        <v>79327</v>
      </c>
      <c r="K338" s="146" t="n">
        <f aca="false">SUM(K310:K337)</f>
        <v>35359</v>
      </c>
      <c r="L338" s="146" t="n">
        <f aca="false">SUM(L310:L337)</f>
        <v>157317</v>
      </c>
      <c r="Q338" s="133"/>
    </row>
    <row r="339" customFormat="false" ht="9" hidden="false" customHeight="false" outlineLevel="0" collapsed="false">
      <c r="E339" s="141"/>
      <c r="F339" s="175"/>
      <c r="G339" s="147"/>
      <c r="H339" s="147"/>
      <c r="I339" s="147"/>
      <c r="J339" s="147"/>
      <c r="K339" s="147"/>
      <c r="L339" s="147"/>
      <c r="Q339" s="133"/>
    </row>
    <row r="340" customFormat="false" ht="9" hidden="false" customHeight="false" outlineLevel="0" collapsed="false">
      <c r="A340" s="150" t="s">
        <v>574</v>
      </c>
      <c r="B340" s="150"/>
      <c r="C340" s="150"/>
      <c r="E340" s="141"/>
      <c r="F340" s="175"/>
      <c r="G340" s="147"/>
      <c r="H340" s="147"/>
      <c r="I340" s="147"/>
      <c r="J340" s="147"/>
      <c r="K340" s="147"/>
      <c r="L340" s="147"/>
      <c r="Q340" s="133"/>
    </row>
    <row r="341" customFormat="false" ht="9" hidden="false" customHeight="false" outlineLevel="0" collapsed="false">
      <c r="E341" s="141"/>
      <c r="F341" s="175"/>
      <c r="G341" s="147"/>
      <c r="H341" s="147"/>
      <c r="I341" s="147"/>
      <c r="J341" s="147"/>
      <c r="K341" s="147"/>
      <c r="L341" s="147"/>
      <c r="Q341" s="133"/>
    </row>
    <row r="342" customFormat="false" ht="9" hidden="false" customHeight="false" outlineLevel="0" collapsed="false">
      <c r="B342" s="120" t="s">
        <v>550</v>
      </c>
      <c r="E342" s="141"/>
      <c r="F342" s="175"/>
      <c r="G342" s="147"/>
      <c r="H342" s="147"/>
      <c r="I342" s="147"/>
      <c r="J342" s="147"/>
      <c r="K342" s="147"/>
      <c r="L342" s="147"/>
      <c r="Q342" s="133"/>
    </row>
    <row r="343" customFormat="false" ht="9" hidden="false" customHeight="false" outlineLevel="0" collapsed="false">
      <c r="C343" s="152" t="s">
        <v>551</v>
      </c>
      <c r="D343" s="152"/>
      <c r="E343" s="145" t="n">
        <f aca="false">SUM('1.11 Länder'!R$19)</f>
        <v>11239</v>
      </c>
      <c r="F343" s="251" t="n">
        <f aca="false">SUM(E343/$E$371*100)</f>
        <v>0.686288278936281</v>
      </c>
      <c r="G343" s="142" t="n">
        <v>1696</v>
      </c>
      <c r="H343" s="142" t="n">
        <v>1076</v>
      </c>
      <c r="I343" s="142" t="n">
        <v>1456</v>
      </c>
      <c r="J343" s="142" t="n">
        <v>1747</v>
      </c>
      <c r="K343" s="142" t="n">
        <v>1013</v>
      </c>
      <c r="L343" s="142" t="n">
        <v>4251</v>
      </c>
      <c r="Q343" s="133"/>
    </row>
    <row r="344" customFormat="false" ht="3.75" hidden="false" customHeight="true" outlineLevel="0" collapsed="false">
      <c r="E344" s="141"/>
      <c r="F344" s="251"/>
      <c r="G344" s="142"/>
      <c r="H344" s="142"/>
      <c r="I344" s="142"/>
      <c r="J344" s="142"/>
      <c r="K344" s="142"/>
      <c r="L344" s="142"/>
    </row>
    <row r="345" customFormat="false" ht="9" hidden="false" customHeight="false" outlineLevel="0" collapsed="false">
      <c r="B345" s="120" t="s">
        <v>552</v>
      </c>
      <c r="E345" s="141"/>
      <c r="F345" s="251"/>
      <c r="G345" s="142"/>
      <c r="H345" s="142"/>
      <c r="I345" s="142"/>
      <c r="J345" s="142"/>
      <c r="K345" s="142"/>
      <c r="L345" s="142"/>
      <c r="Q345" s="133"/>
    </row>
    <row r="346" customFormat="false" ht="9" hidden="false" customHeight="false" outlineLevel="0" collapsed="false">
      <c r="C346" s="152" t="s">
        <v>551</v>
      </c>
      <c r="D346" s="152"/>
      <c r="E346" s="145" t="n">
        <f aca="false">SUM('1.11 Länder'!R$31)</f>
        <v>208884</v>
      </c>
      <c r="F346" s="251" t="n">
        <f aca="false">SUM(E346/$E$371*100)</f>
        <v>12.755106402467</v>
      </c>
      <c r="G346" s="142" t="n">
        <v>61464</v>
      </c>
      <c r="H346" s="142" t="n">
        <v>43254</v>
      </c>
      <c r="I346" s="142" t="n">
        <v>31029</v>
      </c>
      <c r="J346" s="142" t="n">
        <v>27072</v>
      </c>
      <c r="K346" s="142" t="n">
        <v>12273</v>
      </c>
      <c r="L346" s="142" t="n">
        <v>33792</v>
      </c>
      <c r="Q346" s="133"/>
    </row>
    <row r="347" customFormat="false" ht="3.75" hidden="false" customHeight="true" outlineLevel="0" collapsed="false">
      <c r="E347" s="141"/>
      <c r="F347" s="251"/>
      <c r="G347" s="142"/>
      <c r="H347" s="142"/>
      <c r="I347" s="142"/>
      <c r="J347" s="142"/>
      <c r="K347" s="142"/>
      <c r="L347" s="142"/>
    </row>
    <row r="348" customFormat="false" ht="9" hidden="false" customHeight="false" outlineLevel="0" collapsed="false">
      <c r="B348" s="120" t="s">
        <v>553</v>
      </c>
      <c r="E348" s="141"/>
      <c r="F348" s="251"/>
      <c r="G348" s="142"/>
      <c r="H348" s="142"/>
      <c r="I348" s="142"/>
      <c r="J348" s="142"/>
      <c r="K348" s="142"/>
      <c r="L348" s="142"/>
      <c r="Q348" s="133"/>
    </row>
    <row r="349" customFormat="false" ht="9" hidden="false" customHeight="false" outlineLevel="0" collapsed="false">
      <c r="C349" s="120" t="s">
        <v>554</v>
      </c>
      <c r="E349" s="141"/>
      <c r="F349" s="251"/>
      <c r="G349" s="142"/>
      <c r="H349" s="142"/>
      <c r="I349" s="142"/>
      <c r="J349" s="142"/>
      <c r="K349" s="142"/>
      <c r="L349" s="142"/>
      <c r="Q349" s="133"/>
    </row>
    <row r="350" customFormat="false" ht="9" hidden="false" customHeight="false" outlineLevel="0" collapsed="false">
      <c r="C350" s="152" t="s">
        <v>575</v>
      </c>
      <c r="D350" s="152"/>
      <c r="E350" s="145" t="n">
        <f aca="false">SUM('1.11 Länder'!R$47)</f>
        <v>209976</v>
      </c>
      <c r="F350" s="251" t="n">
        <f aca="false">SUM(E350/$E$371*100)</f>
        <v>12.8217873171923</v>
      </c>
      <c r="G350" s="142" t="n">
        <v>94485</v>
      </c>
      <c r="H350" s="142" t="n">
        <v>45428</v>
      </c>
      <c r="I350" s="142" t="n">
        <v>26239</v>
      </c>
      <c r="J350" s="142" t="n">
        <v>20106</v>
      </c>
      <c r="K350" s="142" t="n">
        <v>7276</v>
      </c>
      <c r="L350" s="142" t="n">
        <v>16442</v>
      </c>
      <c r="Q350" s="133"/>
    </row>
    <row r="351" customFormat="false" ht="3.75" hidden="false" customHeight="true" outlineLevel="0" collapsed="false">
      <c r="E351" s="141"/>
      <c r="F351" s="251"/>
      <c r="G351" s="142"/>
      <c r="H351" s="142"/>
      <c r="I351" s="142"/>
      <c r="J351" s="142"/>
      <c r="K351" s="142"/>
      <c r="L351" s="142"/>
    </row>
    <row r="352" customFormat="false" ht="9" hidden="false" customHeight="false" outlineLevel="0" collapsed="false">
      <c r="B352" s="152" t="s">
        <v>556</v>
      </c>
      <c r="C352" s="152"/>
      <c r="D352" s="152"/>
      <c r="E352" s="145" t="n">
        <f aca="false">SUM('1.11 Länder'!R$55)</f>
        <v>69119</v>
      </c>
      <c r="F352" s="251" t="n">
        <f aca="false">SUM(E352/$E$371*100)</f>
        <v>4.22062101181571</v>
      </c>
      <c r="G352" s="142" t="n">
        <v>9795</v>
      </c>
      <c r="H352" s="142" t="n">
        <v>5366</v>
      </c>
      <c r="I352" s="142" t="n">
        <v>4897</v>
      </c>
      <c r="J352" s="142" t="n">
        <v>5411</v>
      </c>
      <c r="K352" s="142" t="n">
        <v>3998</v>
      </c>
      <c r="L352" s="142" t="n">
        <v>39652</v>
      </c>
      <c r="Q352" s="133"/>
    </row>
    <row r="353" customFormat="false" ht="3.75" hidden="false" customHeight="true" outlineLevel="0" collapsed="false">
      <c r="E353" s="141"/>
      <c r="F353" s="251"/>
      <c r="G353" s="142"/>
      <c r="H353" s="142"/>
      <c r="I353" s="142"/>
      <c r="J353" s="142"/>
      <c r="K353" s="142"/>
      <c r="L353" s="142"/>
    </row>
    <row r="354" customFormat="false" ht="9" hidden="false" customHeight="false" outlineLevel="0" collapsed="false">
      <c r="B354" s="120" t="s">
        <v>557</v>
      </c>
      <c r="E354" s="141"/>
      <c r="F354" s="251"/>
      <c r="G354" s="142"/>
      <c r="H354" s="142"/>
      <c r="I354" s="142"/>
      <c r="J354" s="142"/>
      <c r="K354" s="142"/>
      <c r="L354" s="142"/>
      <c r="Q354" s="133"/>
    </row>
    <row r="355" customFormat="false" ht="9" hidden="false" customHeight="false" outlineLevel="0" collapsed="false">
      <c r="C355" s="120" t="s">
        <v>558</v>
      </c>
      <c r="E355" s="141"/>
      <c r="F355" s="251"/>
      <c r="G355" s="142"/>
      <c r="H355" s="142"/>
      <c r="I355" s="142"/>
      <c r="J355" s="142"/>
      <c r="K355" s="142"/>
      <c r="L355" s="142"/>
      <c r="Q355" s="133"/>
    </row>
    <row r="356" customFormat="false" ht="9" hidden="false" customHeight="false" outlineLevel="0" collapsed="false">
      <c r="C356" s="152" t="s">
        <v>503</v>
      </c>
      <c r="D356" s="152"/>
      <c r="E356" s="145" t="n">
        <f aca="false">SUM('1.11 Länder'!R$71)</f>
        <v>59750</v>
      </c>
      <c r="F356" s="251" t="n">
        <f aca="false">SUM(E356/$E$371*100)</f>
        <v>3.64852074619119</v>
      </c>
      <c r="G356" s="142" t="n">
        <v>14613</v>
      </c>
      <c r="H356" s="142" t="n">
        <v>9556</v>
      </c>
      <c r="I356" s="142" t="n">
        <v>7636</v>
      </c>
      <c r="J356" s="142" t="n">
        <v>7802</v>
      </c>
      <c r="K356" s="142" t="n">
        <v>3914</v>
      </c>
      <c r="L356" s="142" t="n">
        <v>16229</v>
      </c>
      <c r="Q356" s="133"/>
    </row>
    <row r="357" customFormat="false" ht="3.75" hidden="false" customHeight="true" outlineLevel="0" collapsed="false">
      <c r="E357" s="141"/>
      <c r="F357" s="251"/>
      <c r="G357" s="142"/>
      <c r="H357" s="142"/>
      <c r="I357" s="142"/>
      <c r="J357" s="142"/>
      <c r="K357" s="142"/>
      <c r="L357" s="142"/>
    </row>
    <row r="358" customFormat="false" ht="9" hidden="false" customHeight="false" outlineLevel="0" collapsed="false">
      <c r="B358" s="120" t="s">
        <v>559</v>
      </c>
      <c r="E358" s="141"/>
      <c r="F358" s="251"/>
      <c r="G358" s="142"/>
      <c r="H358" s="142"/>
      <c r="I358" s="142"/>
      <c r="J358" s="142"/>
      <c r="K358" s="142"/>
      <c r="L358" s="142"/>
      <c r="Q358" s="133"/>
    </row>
    <row r="359" customFormat="false" ht="9" hidden="false" customHeight="false" outlineLevel="0" collapsed="false">
      <c r="C359" s="152" t="s">
        <v>560</v>
      </c>
      <c r="D359" s="152"/>
      <c r="E359" s="145" t="n">
        <f aca="false">SUM('1.11 Länder'!R$83)</f>
        <v>37825</v>
      </c>
      <c r="F359" s="251" t="n">
        <f aca="false">SUM(E359/$E$371*100)</f>
        <v>2.30971208744237</v>
      </c>
      <c r="G359" s="142" t="n">
        <v>12462</v>
      </c>
      <c r="H359" s="142" t="n">
        <v>8423</v>
      </c>
      <c r="I359" s="142" t="n">
        <v>3898</v>
      </c>
      <c r="J359" s="142" t="n">
        <v>5098</v>
      </c>
      <c r="K359" s="142" t="n">
        <v>1816</v>
      </c>
      <c r="L359" s="142" t="n">
        <v>6128</v>
      </c>
      <c r="Q359" s="133"/>
    </row>
    <row r="360" customFormat="false" ht="3.75" hidden="false" customHeight="true" outlineLevel="0" collapsed="false">
      <c r="E360" s="145"/>
      <c r="F360" s="251"/>
      <c r="G360" s="142"/>
      <c r="H360" s="142"/>
      <c r="I360" s="142"/>
      <c r="J360" s="142"/>
      <c r="K360" s="142"/>
      <c r="L360" s="142"/>
    </row>
    <row r="361" customFormat="false" ht="9" hidden="false" customHeight="false" outlineLevel="0" collapsed="false">
      <c r="B361" s="120" t="s">
        <v>561</v>
      </c>
      <c r="E361" s="141"/>
      <c r="F361" s="251"/>
      <c r="G361" s="142"/>
      <c r="H361" s="142"/>
      <c r="I361" s="142"/>
      <c r="J361" s="142"/>
      <c r="K361" s="142"/>
      <c r="L361" s="142"/>
      <c r="Q361" s="133"/>
    </row>
    <row r="362" customFormat="false" ht="9" hidden="false" customHeight="false" outlineLevel="0" collapsed="false">
      <c r="C362" s="152" t="s">
        <v>562</v>
      </c>
      <c r="D362" s="152"/>
      <c r="E362" s="145" t="n">
        <f aca="false">SUM('1.11 Länder'!R$139)</f>
        <v>376043</v>
      </c>
      <c r="F362" s="251" t="n">
        <f aca="false">SUM(E362/$E$371*100)</f>
        <v>22.9623545934724</v>
      </c>
      <c r="G362" s="142" t="n">
        <v>110823</v>
      </c>
      <c r="H362" s="142" t="n">
        <v>67888</v>
      </c>
      <c r="I362" s="142" t="n">
        <v>46352</v>
      </c>
      <c r="J362" s="142" t="n">
        <v>53286</v>
      </c>
      <c r="K362" s="142" t="n">
        <v>21087</v>
      </c>
      <c r="L362" s="142" t="n">
        <v>76607</v>
      </c>
      <c r="Q362" s="133"/>
    </row>
    <row r="363" customFormat="false" ht="3.75" hidden="false" customHeight="true" outlineLevel="0" collapsed="false">
      <c r="E363" s="141"/>
      <c r="F363" s="251"/>
      <c r="G363" s="142"/>
      <c r="H363" s="142"/>
      <c r="I363" s="142"/>
      <c r="J363" s="142"/>
      <c r="K363" s="142"/>
      <c r="L363" s="142"/>
    </row>
    <row r="364" customFormat="false" ht="9" hidden="false" customHeight="false" outlineLevel="0" collapsed="false">
      <c r="B364" s="120" t="s">
        <v>563</v>
      </c>
      <c r="E364" s="141"/>
      <c r="F364" s="251"/>
      <c r="G364" s="142"/>
      <c r="H364" s="142"/>
      <c r="I364" s="142"/>
      <c r="J364" s="142"/>
      <c r="K364" s="142"/>
      <c r="L364" s="142"/>
      <c r="Q364" s="133"/>
    </row>
    <row r="365" customFormat="false" ht="9" hidden="false" customHeight="false" outlineLevel="0" collapsed="false">
      <c r="C365" s="120" t="s">
        <v>564</v>
      </c>
      <c r="E365" s="141"/>
      <c r="F365" s="251"/>
      <c r="G365" s="142"/>
      <c r="H365" s="142"/>
      <c r="I365" s="142"/>
      <c r="J365" s="142"/>
      <c r="K365" s="142"/>
      <c r="L365" s="142"/>
      <c r="Q365" s="133"/>
    </row>
    <row r="366" customFormat="false" ht="9" hidden="false" customHeight="false" outlineLevel="0" collapsed="false">
      <c r="C366" s="152" t="s">
        <v>565</v>
      </c>
      <c r="D366" s="152"/>
      <c r="E366" s="145" t="n">
        <f aca="false">SUM('1.11 Länder'!R$174)</f>
        <v>248343</v>
      </c>
      <c r="F366" s="251" t="n">
        <f aca="false">SUM(E366/$E$371*100)</f>
        <v>15.1645956095625</v>
      </c>
      <c r="G366" s="142" t="n">
        <v>46334</v>
      </c>
      <c r="H366" s="142" t="n">
        <v>26071</v>
      </c>
      <c r="I366" s="142" t="n">
        <v>22143</v>
      </c>
      <c r="J366" s="142" t="n">
        <v>35940</v>
      </c>
      <c r="K366" s="142" t="n">
        <v>12939</v>
      </c>
      <c r="L366" s="142" t="n">
        <v>104916</v>
      </c>
      <c r="Q366" s="133"/>
    </row>
    <row r="367" customFormat="false" ht="3.75" hidden="false" customHeight="true" outlineLevel="0" collapsed="false">
      <c r="E367" s="141"/>
      <c r="F367" s="251"/>
      <c r="G367" s="142"/>
      <c r="H367" s="142"/>
      <c r="I367" s="142"/>
      <c r="J367" s="142"/>
      <c r="K367" s="142"/>
      <c r="L367" s="142"/>
    </row>
    <row r="368" customFormat="false" ht="9" hidden="false" customHeight="false" outlineLevel="0" collapsed="false">
      <c r="B368" s="120" t="s">
        <v>566</v>
      </c>
      <c r="E368" s="141"/>
      <c r="F368" s="251"/>
      <c r="G368" s="142"/>
      <c r="H368" s="142"/>
      <c r="I368" s="142"/>
      <c r="J368" s="142"/>
      <c r="K368" s="142"/>
      <c r="L368" s="142"/>
      <c r="Q368" s="133"/>
    </row>
    <row r="369" customFormat="false" ht="9" hidden="false" customHeight="false" outlineLevel="0" collapsed="false">
      <c r="C369" s="152" t="s">
        <v>567</v>
      </c>
      <c r="D369" s="152"/>
      <c r="E369" s="145" t="n">
        <f aca="false">SUM('1.11 Länder'!R$183)</f>
        <v>416471</v>
      </c>
      <c r="F369" s="251" t="n">
        <f aca="false">SUM(E369/$E$371*100)</f>
        <v>25.4310139529203</v>
      </c>
      <c r="G369" s="142" t="n">
        <v>120009</v>
      </c>
      <c r="H369" s="142" t="n">
        <v>65725</v>
      </c>
      <c r="I369" s="142" t="n">
        <v>48120</v>
      </c>
      <c r="J369" s="142" t="n">
        <v>51600</v>
      </c>
      <c r="K369" s="142" t="n">
        <v>22361</v>
      </c>
      <c r="L369" s="142" t="n">
        <v>108656</v>
      </c>
      <c r="Q369" s="133"/>
    </row>
    <row r="370" customFormat="false" ht="3.75" hidden="false" customHeight="true" outlineLevel="0" collapsed="false">
      <c r="E370" s="141"/>
      <c r="F370" s="254"/>
      <c r="G370" s="142"/>
      <c r="H370" s="142"/>
      <c r="I370" s="142"/>
      <c r="J370" s="142"/>
      <c r="K370" s="142"/>
      <c r="L370" s="142" t="n">
        <v>0</v>
      </c>
    </row>
    <row r="371" customFormat="false" ht="9" hidden="false" customHeight="false" outlineLevel="0" collapsed="false">
      <c r="D371" s="144" t="s">
        <v>224</v>
      </c>
      <c r="E371" s="145" t="n">
        <f aca="false">SUM('1.11 Länder'!R$185)</f>
        <v>1637650</v>
      </c>
      <c r="F371" s="252" t="n">
        <v>100</v>
      </c>
      <c r="G371" s="146" t="n">
        <f aca="false">SUM(G343:G370)</f>
        <v>471681</v>
      </c>
      <c r="H371" s="146" t="n">
        <f aca="false">SUM(H343:H370)</f>
        <v>272787</v>
      </c>
      <c r="I371" s="146" t="n">
        <f aca="false">SUM(I343:I370)</f>
        <v>191770</v>
      </c>
      <c r="J371" s="146" t="n">
        <f aca="false">SUM(J343:J370)</f>
        <v>208062</v>
      </c>
      <c r="K371" s="146" t="n">
        <f aca="false">SUM(K343:K370)</f>
        <v>86677</v>
      </c>
      <c r="L371" s="146" t="n">
        <f aca="false">SUM(L343:L370)</f>
        <v>406673</v>
      </c>
      <c r="Q371" s="133"/>
    </row>
    <row r="372" customFormat="false" ht="9" hidden="false" customHeight="false" outlineLevel="0" collapsed="false">
      <c r="E372" s="141"/>
      <c r="F372" s="175"/>
      <c r="G372" s="147"/>
      <c r="H372" s="147"/>
      <c r="I372" s="147"/>
      <c r="J372" s="147"/>
      <c r="K372" s="147"/>
      <c r="L372" s="147"/>
      <c r="Q372" s="133"/>
    </row>
    <row r="373" customFormat="false" ht="9" hidden="false" customHeight="false" outlineLevel="0" collapsed="false">
      <c r="A373" s="150" t="s">
        <v>576</v>
      </c>
      <c r="B373" s="150"/>
      <c r="C373" s="150"/>
      <c r="E373" s="141"/>
      <c r="F373" s="175"/>
      <c r="G373" s="147"/>
      <c r="H373" s="147"/>
      <c r="I373" s="147"/>
      <c r="J373" s="147"/>
      <c r="K373" s="147"/>
      <c r="L373" s="147"/>
      <c r="Q373" s="133"/>
    </row>
    <row r="374" customFormat="false" ht="9" hidden="false" customHeight="false" outlineLevel="0" collapsed="false">
      <c r="E374" s="141"/>
      <c r="F374" s="175"/>
      <c r="G374" s="147"/>
      <c r="H374" s="147"/>
      <c r="I374" s="147"/>
      <c r="J374" s="147"/>
      <c r="K374" s="147"/>
      <c r="L374" s="147"/>
      <c r="Q374" s="133"/>
    </row>
    <row r="375" customFormat="false" ht="9" hidden="false" customHeight="false" outlineLevel="0" collapsed="false">
      <c r="B375" s="120" t="s">
        <v>550</v>
      </c>
      <c r="E375" s="141"/>
      <c r="F375" s="175"/>
      <c r="G375" s="147"/>
      <c r="H375" s="147"/>
      <c r="I375" s="147"/>
      <c r="J375" s="147"/>
      <c r="K375" s="147"/>
      <c r="L375" s="147"/>
      <c r="Q375" s="133"/>
    </row>
    <row r="376" customFormat="false" ht="9" hidden="false" customHeight="false" outlineLevel="0" collapsed="false">
      <c r="C376" s="152" t="s">
        <v>551</v>
      </c>
      <c r="D376" s="152"/>
      <c r="E376" s="145" t="n">
        <f aca="false">SUM('1.11 Länder'!S$19)</f>
        <v>4557</v>
      </c>
      <c r="F376" s="251" t="n">
        <f aca="false">SUM(E376/$E$404*100)</f>
        <v>1.4056571763472</v>
      </c>
      <c r="G376" s="142" t="n">
        <v>684</v>
      </c>
      <c r="H376" s="142" t="n">
        <v>462</v>
      </c>
      <c r="I376" s="142" t="n">
        <v>561</v>
      </c>
      <c r="J376" s="142" t="n">
        <v>627</v>
      </c>
      <c r="K376" s="142" t="n">
        <v>463</v>
      </c>
      <c r="L376" s="142" t="n">
        <v>1760</v>
      </c>
      <c r="Q376" s="133"/>
    </row>
    <row r="377" customFormat="false" ht="3.75" hidden="false" customHeight="true" outlineLevel="0" collapsed="false">
      <c r="E377" s="141"/>
      <c r="F377" s="251"/>
      <c r="G377" s="142"/>
      <c r="H377" s="142"/>
      <c r="I377" s="142"/>
      <c r="J377" s="142"/>
      <c r="K377" s="142"/>
      <c r="L377" s="142"/>
    </row>
    <row r="378" customFormat="false" ht="9" hidden="false" customHeight="false" outlineLevel="0" collapsed="false">
      <c r="B378" s="120" t="s">
        <v>552</v>
      </c>
      <c r="E378" s="141"/>
      <c r="F378" s="251"/>
      <c r="G378" s="142"/>
      <c r="H378" s="142"/>
      <c r="I378" s="142"/>
      <c r="J378" s="142"/>
      <c r="K378" s="142"/>
      <c r="L378" s="142"/>
      <c r="Q378" s="133"/>
    </row>
    <row r="379" customFormat="false" ht="9" hidden="false" customHeight="false" outlineLevel="0" collapsed="false">
      <c r="C379" s="152" t="s">
        <v>551</v>
      </c>
      <c r="D379" s="152"/>
      <c r="E379" s="145" t="n">
        <f aca="false">SUM('1.11 Länder'!S$31)</f>
        <v>37066</v>
      </c>
      <c r="F379" s="251" t="n">
        <f aca="false">SUM(E379/$E$404*100)</f>
        <v>11.4334186742342</v>
      </c>
      <c r="G379" s="142" t="n">
        <v>11491</v>
      </c>
      <c r="H379" s="142" t="n">
        <v>6840</v>
      </c>
      <c r="I379" s="142" t="n">
        <v>4783</v>
      </c>
      <c r="J379" s="142" t="n">
        <v>4447</v>
      </c>
      <c r="K379" s="142" t="n">
        <v>2158</v>
      </c>
      <c r="L379" s="142" t="n">
        <v>7347</v>
      </c>
      <c r="Q379" s="133"/>
    </row>
    <row r="380" customFormat="false" ht="3.75" hidden="false" customHeight="true" outlineLevel="0" collapsed="false">
      <c r="E380" s="141"/>
      <c r="F380" s="251"/>
      <c r="G380" s="142"/>
      <c r="H380" s="142"/>
      <c r="I380" s="142"/>
      <c r="J380" s="142"/>
      <c r="K380" s="142"/>
      <c r="L380" s="142"/>
    </row>
    <row r="381" customFormat="false" ht="9" hidden="false" customHeight="false" outlineLevel="0" collapsed="false">
      <c r="B381" s="120" t="s">
        <v>553</v>
      </c>
      <c r="E381" s="141"/>
      <c r="F381" s="251"/>
      <c r="G381" s="142"/>
      <c r="H381" s="142"/>
      <c r="I381" s="142"/>
      <c r="J381" s="142"/>
      <c r="K381" s="142"/>
      <c r="L381" s="142"/>
      <c r="Q381" s="133"/>
    </row>
    <row r="382" customFormat="false" ht="9" hidden="false" customHeight="false" outlineLevel="0" collapsed="false">
      <c r="C382" s="120" t="s">
        <v>554</v>
      </c>
      <c r="E382" s="141"/>
      <c r="F382" s="251"/>
      <c r="G382" s="142"/>
      <c r="H382" s="142"/>
      <c r="I382" s="142"/>
      <c r="J382" s="142"/>
      <c r="K382" s="142"/>
      <c r="L382" s="142"/>
      <c r="Q382" s="133"/>
    </row>
    <row r="383" customFormat="false" ht="9" hidden="false" customHeight="false" outlineLevel="0" collapsed="false">
      <c r="C383" s="152" t="s">
        <v>555</v>
      </c>
      <c r="D383" s="152"/>
      <c r="E383" s="145" t="n">
        <f aca="false">SUM('1.11 Länder'!S$47)</f>
        <v>80680</v>
      </c>
      <c r="F383" s="251" t="n">
        <f aca="false">SUM(E383/$E$404*100)</f>
        <v>24.8866405502946</v>
      </c>
      <c r="G383" s="142" t="n">
        <v>33727</v>
      </c>
      <c r="H383" s="142" t="n">
        <v>16197</v>
      </c>
      <c r="I383" s="142" t="n">
        <v>9953</v>
      </c>
      <c r="J383" s="142" t="n">
        <v>7314</v>
      </c>
      <c r="K383" s="142" t="n">
        <v>3676</v>
      </c>
      <c r="L383" s="142" t="n">
        <v>9813</v>
      </c>
      <c r="Q383" s="133"/>
    </row>
    <row r="384" customFormat="false" ht="3.75" hidden="false" customHeight="true" outlineLevel="0" collapsed="false">
      <c r="E384" s="141"/>
      <c r="F384" s="251"/>
      <c r="G384" s="142"/>
      <c r="H384" s="142"/>
      <c r="I384" s="142"/>
      <c r="J384" s="142"/>
      <c r="K384" s="142"/>
      <c r="L384" s="142"/>
    </row>
    <row r="385" customFormat="false" ht="9" hidden="false" customHeight="false" outlineLevel="0" collapsed="false">
      <c r="B385" s="152" t="s">
        <v>556</v>
      </c>
      <c r="C385" s="152"/>
      <c r="D385" s="152"/>
      <c r="E385" s="145" t="n">
        <f aca="false">SUM('1.11 Länder'!S$55)</f>
        <v>15531</v>
      </c>
      <c r="F385" s="251" t="n">
        <f aca="false">SUM(E385/$E$404*100)</f>
        <v>4.79070915204047</v>
      </c>
      <c r="G385" s="142" t="n">
        <v>2571</v>
      </c>
      <c r="H385" s="142" t="n">
        <v>1432</v>
      </c>
      <c r="I385" s="142" t="n">
        <v>1353</v>
      </c>
      <c r="J385" s="142" t="n">
        <v>1326</v>
      </c>
      <c r="K385" s="142" t="n">
        <v>1068</v>
      </c>
      <c r="L385" s="142" t="n">
        <v>7781</v>
      </c>
      <c r="Q385" s="133"/>
    </row>
    <row r="386" customFormat="false" ht="3.75" hidden="false" customHeight="true" outlineLevel="0" collapsed="false">
      <c r="E386" s="141"/>
      <c r="F386" s="251"/>
      <c r="G386" s="142"/>
      <c r="H386" s="142"/>
      <c r="I386" s="142"/>
      <c r="J386" s="142"/>
      <c r="K386" s="142"/>
      <c r="L386" s="142"/>
    </row>
    <row r="387" customFormat="false" ht="9" hidden="false" customHeight="false" outlineLevel="0" collapsed="false">
      <c r="B387" s="120" t="s">
        <v>557</v>
      </c>
      <c r="E387" s="141"/>
      <c r="F387" s="251"/>
      <c r="G387" s="142"/>
      <c r="H387" s="142"/>
      <c r="I387" s="142"/>
      <c r="J387" s="142"/>
      <c r="K387" s="142"/>
      <c r="L387" s="142"/>
      <c r="Q387" s="133"/>
    </row>
    <row r="388" customFormat="false" ht="9" hidden="false" customHeight="false" outlineLevel="0" collapsed="false">
      <c r="C388" s="120" t="s">
        <v>558</v>
      </c>
      <c r="E388" s="141"/>
      <c r="F388" s="251"/>
      <c r="G388" s="142"/>
      <c r="H388" s="142"/>
      <c r="I388" s="142"/>
      <c r="J388" s="142"/>
      <c r="K388" s="142"/>
      <c r="L388" s="142"/>
      <c r="Q388" s="133"/>
    </row>
    <row r="389" customFormat="false" ht="9" hidden="false" customHeight="false" outlineLevel="0" collapsed="false">
      <c r="C389" s="152" t="s">
        <v>573</v>
      </c>
      <c r="D389" s="152"/>
      <c r="E389" s="145" t="n">
        <f aca="false">SUM('1.11 Länder'!S$71)</f>
        <v>12452</v>
      </c>
      <c r="F389" s="251" t="n">
        <f aca="false">SUM(E389/$E$404*100)</f>
        <v>3.84095746321602</v>
      </c>
      <c r="G389" s="142" t="n">
        <v>3337</v>
      </c>
      <c r="H389" s="142" t="n">
        <v>1988</v>
      </c>
      <c r="I389" s="142" t="n">
        <v>1565</v>
      </c>
      <c r="J389" s="142" t="n">
        <v>1349</v>
      </c>
      <c r="K389" s="142" t="n">
        <v>634</v>
      </c>
      <c r="L389" s="142" t="n">
        <v>3579</v>
      </c>
      <c r="Q389" s="133"/>
    </row>
    <row r="390" customFormat="false" ht="3.75" hidden="false" customHeight="true" outlineLevel="0" collapsed="false">
      <c r="E390" s="141"/>
      <c r="F390" s="251"/>
      <c r="G390" s="142"/>
      <c r="H390" s="142"/>
      <c r="I390" s="142"/>
      <c r="J390" s="142"/>
      <c r="K390" s="142"/>
      <c r="L390" s="142"/>
    </row>
    <row r="391" customFormat="false" ht="9" hidden="false" customHeight="false" outlineLevel="0" collapsed="false">
      <c r="B391" s="120" t="s">
        <v>559</v>
      </c>
      <c r="E391" s="141"/>
      <c r="F391" s="251"/>
      <c r="G391" s="142"/>
      <c r="H391" s="142"/>
      <c r="I391" s="142"/>
      <c r="J391" s="142"/>
      <c r="K391" s="142"/>
      <c r="L391" s="142"/>
      <c r="Q391" s="133"/>
    </row>
    <row r="392" customFormat="false" ht="9" hidden="false" customHeight="false" outlineLevel="0" collapsed="false">
      <c r="C392" s="152" t="s">
        <v>560</v>
      </c>
      <c r="D392" s="152"/>
      <c r="E392" s="145" t="n">
        <f aca="false">SUM('1.11 Länder'!S$83)</f>
        <v>8215</v>
      </c>
      <c r="F392" s="251" t="n">
        <f aca="false">SUM(E392/$E$404*100)</f>
        <v>2.53400783491163</v>
      </c>
      <c r="G392" s="142" t="n">
        <v>2887</v>
      </c>
      <c r="H392" s="142" t="n">
        <v>1695</v>
      </c>
      <c r="I392" s="142" t="n">
        <v>626</v>
      </c>
      <c r="J392" s="142" t="n">
        <v>1140</v>
      </c>
      <c r="K392" s="142" t="n">
        <v>287</v>
      </c>
      <c r="L392" s="142" t="n">
        <v>1580</v>
      </c>
      <c r="Q392" s="133"/>
    </row>
    <row r="393" customFormat="false" ht="3.75" hidden="false" customHeight="true" outlineLevel="0" collapsed="false">
      <c r="E393" s="145"/>
      <c r="F393" s="251"/>
      <c r="G393" s="142"/>
      <c r="H393" s="142"/>
      <c r="I393" s="142"/>
      <c r="J393" s="142"/>
      <c r="K393" s="142"/>
      <c r="L393" s="142"/>
    </row>
    <row r="394" customFormat="false" ht="9" hidden="false" customHeight="false" outlineLevel="0" collapsed="false">
      <c r="B394" s="120" t="s">
        <v>561</v>
      </c>
      <c r="E394" s="141"/>
      <c r="F394" s="251"/>
      <c r="G394" s="142"/>
      <c r="H394" s="142"/>
      <c r="I394" s="142"/>
      <c r="J394" s="142"/>
      <c r="K394" s="142"/>
      <c r="L394" s="142"/>
      <c r="Q394" s="133"/>
    </row>
    <row r="395" customFormat="false" ht="9" hidden="false" customHeight="false" outlineLevel="0" collapsed="false">
      <c r="C395" s="152" t="s">
        <v>562</v>
      </c>
      <c r="D395" s="152"/>
      <c r="E395" s="145" t="n">
        <f aca="false">SUM('1.11 Länder'!S$139)</f>
        <v>84709</v>
      </c>
      <c r="F395" s="251" t="n">
        <f aca="false">SUM(E395/$E$404*100)</f>
        <v>26.1294302723711</v>
      </c>
      <c r="G395" s="142" t="n">
        <v>27456</v>
      </c>
      <c r="H395" s="142" t="n">
        <v>14281</v>
      </c>
      <c r="I395" s="142" t="n">
        <v>9861</v>
      </c>
      <c r="J395" s="142" t="n">
        <v>10974</v>
      </c>
      <c r="K395" s="142" t="n">
        <v>4247</v>
      </c>
      <c r="L395" s="142" t="n">
        <v>17890</v>
      </c>
      <c r="Q395" s="133"/>
    </row>
    <row r="396" customFormat="false" ht="3.75" hidden="false" customHeight="true" outlineLevel="0" collapsed="false">
      <c r="E396" s="141"/>
      <c r="F396" s="251"/>
      <c r="G396" s="142"/>
      <c r="H396" s="142"/>
      <c r="I396" s="142"/>
      <c r="J396" s="142"/>
      <c r="K396" s="142"/>
      <c r="L396" s="142"/>
    </row>
    <row r="397" customFormat="false" ht="9" hidden="false" customHeight="false" outlineLevel="0" collapsed="false">
      <c r="B397" s="120" t="s">
        <v>563</v>
      </c>
      <c r="E397" s="141"/>
      <c r="F397" s="251"/>
      <c r="G397" s="142"/>
      <c r="H397" s="142"/>
      <c r="I397" s="142"/>
      <c r="J397" s="142"/>
      <c r="K397" s="142"/>
      <c r="L397" s="142"/>
      <c r="Q397" s="133"/>
    </row>
    <row r="398" customFormat="false" ht="9" hidden="false" customHeight="false" outlineLevel="0" collapsed="false">
      <c r="C398" s="120" t="s">
        <v>564</v>
      </c>
      <c r="E398" s="141"/>
      <c r="F398" s="251"/>
      <c r="G398" s="142"/>
      <c r="H398" s="142"/>
      <c r="I398" s="142"/>
      <c r="J398" s="142"/>
      <c r="K398" s="142"/>
      <c r="L398" s="142"/>
      <c r="Q398" s="133"/>
    </row>
    <row r="399" customFormat="false" ht="9" hidden="false" customHeight="false" outlineLevel="0" collapsed="false">
      <c r="C399" s="152" t="s">
        <v>565</v>
      </c>
      <c r="D399" s="152"/>
      <c r="E399" s="145" t="n">
        <f aca="false">SUM('1.11 Länder'!S$174)</f>
        <v>50361</v>
      </c>
      <c r="F399" s="251" t="n">
        <f aca="false">SUM(E399/$E$404*100)</f>
        <v>15.5344088343256</v>
      </c>
      <c r="G399" s="142" t="n">
        <v>8864</v>
      </c>
      <c r="H399" s="142" t="n">
        <v>4371</v>
      </c>
      <c r="I399" s="142" t="n">
        <v>3857</v>
      </c>
      <c r="J399" s="142" t="n">
        <v>6382</v>
      </c>
      <c r="K399" s="142" t="n">
        <v>2269</v>
      </c>
      <c r="L399" s="142" t="n">
        <v>24618</v>
      </c>
      <c r="Q399" s="133"/>
    </row>
    <row r="400" customFormat="false" ht="3.75" hidden="false" customHeight="true" outlineLevel="0" collapsed="false">
      <c r="E400" s="141"/>
      <c r="F400" s="251"/>
      <c r="G400" s="142"/>
      <c r="H400" s="142"/>
      <c r="I400" s="142"/>
      <c r="J400" s="142"/>
      <c r="K400" s="142"/>
      <c r="L400" s="142"/>
    </row>
    <row r="401" customFormat="false" ht="9" hidden="false" customHeight="false" outlineLevel="0" collapsed="false">
      <c r="B401" s="120" t="s">
        <v>566</v>
      </c>
      <c r="E401" s="141"/>
      <c r="F401" s="251"/>
      <c r="G401" s="142"/>
      <c r="H401" s="142"/>
      <c r="I401" s="142"/>
      <c r="J401" s="142"/>
      <c r="K401" s="142"/>
      <c r="L401" s="142"/>
      <c r="Q401" s="133"/>
    </row>
    <row r="402" customFormat="false" ht="9" hidden="false" customHeight="false" outlineLevel="0" collapsed="false">
      <c r="C402" s="152" t="s">
        <v>567</v>
      </c>
      <c r="D402" s="152"/>
      <c r="E402" s="145" t="n">
        <f aca="false">SUM('1.11 Länder'!S$183)</f>
        <v>30619</v>
      </c>
      <c r="F402" s="251" t="n">
        <f aca="false">SUM(E402/$E$404*100)</f>
        <v>9.44477004225917</v>
      </c>
      <c r="G402" s="142" t="n">
        <v>10420</v>
      </c>
      <c r="H402" s="142" t="n">
        <v>4342</v>
      </c>
      <c r="I402" s="142" t="n">
        <v>2896</v>
      </c>
      <c r="J402" s="142" t="n">
        <v>3756</v>
      </c>
      <c r="K402" s="142" t="n">
        <v>1209</v>
      </c>
      <c r="L402" s="142" t="n">
        <v>7996</v>
      </c>
      <c r="Q402" s="133"/>
    </row>
    <row r="403" customFormat="false" ht="3.75" hidden="false" customHeight="true" outlineLevel="0" collapsed="false">
      <c r="E403" s="141"/>
      <c r="F403" s="254"/>
      <c r="G403" s="142"/>
      <c r="H403" s="142"/>
      <c r="I403" s="142"/>
      <c r="J403" s="142"/>
      <c r="K403" s="142"/>
      <c r="L403" s="142"/>
    </row>
    <row r="404" customFormat="false" ht="9" hidden="false" customHeight="false" outlineLevel="0" collapsed="false">
      <c r="D404" s="144" t="s">
        <v>224</v>
      </c>
      <c r="E404" s="145" t="n">
        <f aca="false">SUM('1.11 Länder'!S$185)</f>
        <v>324190</v>
      </c>
      <c r="F404" s="252" t="n">
        <v>100</v>
      </c>
      <c r="G404" s="146" t="n">
        <f aca="false">SUM(G376:G402)</f>
        <v>101437</v>
      </c>
      <c r="H404" s="146" t="n">
        <f aca="false">SUM(H376:H402)</f>
        <v>51608</v>
      </c>
      <c r="I404" s="146" t="n">
        <f aca="false">SUM(I376:I402)</f>
        <v>35455</v>
      </c>
      <c r="J404" s="146" t="n">
        <f aca="false">SUM(J376:J402)</f>
        <v>37315</v>
      </c>
      <c r="K404" s="146" t="n">
        <f aca="false">SUM(K376:K402)</f>
        <v>16011</v>
      </c>
      <c r="L404" s="146" t="n">
        <f aca="false">SUM(L376:L402)</f>
        <v>82364</v>
      </c>
      <c r="Q404" s="133"/>
    </row>
    <row r="405" customFormat="false" ht="9" hidden="false" customHeight="false" outlineLevel="0" collapsed="false">
      <c r="D405" s="245"/>
      <c r="E405" s="145"/>
      <c r="F405" s="214"/>
      <c r="G405" s="146"/>
      <c r="H405" s="146"/>
      <c r="I405" s="146"/>
      <c r="J405" s="146"/>
      <c r="K405" s="146"/>
      <c r="L405" s="146"/>
      <c r="Q405" s="133"/>
    </row>
    <row r="406" customFormat="false" ht="9" hidden="false" customHeight="false" outlineLevel="0" collapsed="false">
      <c r="A406" s="150" t="s">
        <v>479</v>
      </c>
      <c r="B406" s="150"/>
      <c r="C406" s="150"/>
      <c r="E406" s="141"/>
      <c r="F406" s="175"/>
      <c r="G406" s="147"/>
      <c r="H406" s="147"/>
      <c r="I406" s="147"/>
      <c r="J406" s="147"/>
      <c r="K406" s="147"/>
      <c r="L406" s="147"/>
      <c r="Q406" s="133"/>
    </row>
    <row r="407" customFormat="false" ht="9" hidden="false" customHeight="false" outlineLevel="0" collapsed="false">
      <c r="E407" s="141"/>
      <c r="F407" s="175"/>
      <c r="G407" s="147"/>
      <c r="H407" s="147"/>
      <c r="I407" s="147"/>
      <c r="J407" s="147"/>
      <c r="K407" s="147"/>
      <c r="L407" s="147"/>
      <c r="P407" s="182"/>
      <c r="Q407" s="133"/>
    </row>
    <row r="408" customFormat="false" ht="9" hidden="false" customHeight="false" outlineLevel="0" collapsed="false">
      <c r="B408" s="120" t="s">
        <v>550</v>
      </c>
      <c r="E408" s="141"/>
      <c r="F408" s="175"/>
      <c r="G408" s="147"/>
      <c r="H408" s="147"/>
      <c r="I408" s="147"/>
      <c r="J408" s="147"/>
      <c r="K408" s="147"/>
      <c r="L408" s="147"/>
    </row>
    <row r="409" customFormat="false" ht="9" hidden="false" customHeight="false" outlineLevel="0" collapsed="false">
      <c r="C409" s="152" t="s">
        <v>551</v>
      </c>
      <c r="D409" s="152"/>
      <c r="E409" s="145" t="n">
        <f aca="false">SUM('1.11 Länder'!T$19)</f>
        <v>1202</v>
      </c>
      <c r="F409" s="251" t="n">
        <f aca="false">SUM(E409/$E$437*100)</f>
        <v>1.40192911043982</v>
      </c>
      <c r="G409" s="142" t="n">
        <v>184</v>
      </c>
      <c r="H409" s="142" t="n">
        <v>119</v>
      </c>
      <c r="I409" s="142" t="n">
        <v>145</v>
      </c>
      <c r="J409" s="142" t="n">
        <v>178</v>
      </c>
      <c r="K409" s="142" t="n">
        <v>134</v>
      </c>
      <c r="L409" s="142" t="n">
        <v>442</v>
      </c>
    </row>
    <row r="410" customFormat="false" ht="3.75" hidden="false" customHeight="true" outlineLevel="0" collapsed="false">
      <c r="E410" s="141"/>
      <c r="F410" s="251"/>
      <c r="G410" s="142"/>
      <c r="H410" s="142"/>
      <c r="I410" s="142"/>
      <c r="J410" s="142"/>
      <c r="K410" s="142"/>
      <c r="L410" s="142"/>
    </row>
    <row r="411" customFormat="false" ht="9" hidden="false" customHeight="false" outlineLevel="0" collapsed="false">
      <c r="B411" s="120" t="s">
        <v>552</v>
      </c>
      <c r="E411" s="141"/>
      <c r="F411" s="251"/>
      <c r="G411" s="142"/>
      <c r="H411" s="142"/>
      <c r="I411" s="142"/>
      <c r="J411" s="142"/>
      <c r="K411" s="142"/>
      <c r="L411" s="142"/>
    </row>
    <row r="412" customFormat="false" ht="9" hidden="false" customHeight="false" outlineLevel="0" collapsed="false">
      <c r="C412" s="152" t="s">
        <v>551</v>
      </c>
      <c r="D412" s="152"/>
      <c r="E412" s="145" t="n">
        <f aca="false">SUM('1.11 Länder'!T$31)</f>
        <v>9652</v>
      </c>
      <c r="F412" s="251" t="n">
        <f aca="false">SUM(E412/$E$437*100)</f>
        <v>11.2574207770093</v>
      </c>
      <c r="G412" s="142" t="n">
        <v>2870</v>
      </c>
      <c r="H412" s="142" t="n">
        <v>1875</v>
      </c>
      <c r="I412" s="142" t="n">
        <v>1318</v>
      </c>
      <c r="J412" s="142" t="n">
        <v>1147</v>
      </c>
      <c r="K412" s="142" t="n">
        <v>556</v>
      </c>
      <c r="L412" s="142" t="n">
        <v>1886</v>
      </c>
    </row>
    <row r="413" customFormat="false" ht="3.75" hidden="false" customHeight="true" outlineLevel="0" collapsed="false">
      <c r="E413" s="141"/>
      <c r="F413" s="251"/>
      <c r="G413" s="142"/>
      <c r="H413" s="142"/>
      <c r="I413" s="142"/>
      <c r="J413" s="142"/>
      <c r="K413" s="142"/>
      <c r="L413" s="142"/>
    </row>
    <row r="414" customFormat="false" ht="9" hidden="false" customHeight="false" outlineLevel="0" collapsed="false">
      <c r="B414" s="120" t="s">
        <v>553</v>
      </c>
      <c r="E414" s="141"/>
      <c r="F414" s="251"/>
      <c r="G414" s="142"/>
      <c r="H414" s="142"/>
      <c r="I414" s="142"/>
      <c r="J414" s="142"/>
      <c r="K414" s="142"/>
      <c r="L414" s="142"/>
    </row>
    <row r="415" customFormat="false" ht="9" hidden="false" customHeight="false" outlineLevel="0" collapsed="false">
      <c r="C415" s="120" t="s">
        <v>554</v>
      </c>
      <c r="E415" s="141"/>
      <c r="F415" s="251"/>
      <c r="G415" s="142"/>
      <c r="H415" s="142"/>
      <c r="I415" s="142"/>
      <c r="J415" s="142"/>
      <c r="K415" s="142"/>
      <c r="L415" s="142"/>
    </row>
    <row r="416" customFormat="false" ht="9" hidden="false" customHeight="false" outlineLevel="0" collapsed="false">
      <c r="C416" s="152" t="s">
        <v>555</v>
      </c>
      <c r="D416" s="152"/>
      <c r="E416" s="145" t="n">
        <f aca="false">SUM('1.11 Länder'!T$47)</f>
        <v>17123</v>
      </c>
      <c r="F416" s="251" t="n">
        <f aca="false">SUM(E416/$E$437*100)</f>
        <v>19.9710750067064</v>
      </c>
      <c r="G416" s="142" t="n">
        <v>7497</v>
      </c>
      <c r="H416" s="142" t="n">
        <v>3673</v>
      </c>
      <c r="I416" s="142" t="n">
        <v>2106</v>
      </c>
      <c r="J416" s="142" t="n">
        <v>1426</v>
      </c>
      <c r="K416" s="142" t="n">
        <v>684</v>
      </c>
      <c r="L416" s="142" t="n">
        <v>1737</v>
      </c>
    </row>
    <row r="417" customFormat="false" ht="3.75" hidden="false" customHeight="true" outlineLevel="0" collapsed="false">
      <c r="E417" s="141"/>
      <c r="F417" s="251"/>
      <c r="G417" s="142"/>
      <c r="H417" s="142"/>
      <c r="I417" s="142"/>
      <c r="J417" s="142"/>
      <c r="K417" s="142"/>
      <c r="L417" s="142"/>
    </row>
    <row r="418" customFormat="false" ht="9" hidden="false" customHeight="false" outlineLevel="0" collapsed="false">
      <c r="B418" s="152" t="s">
        <v>556</v>
      </c>
      <c r="C418" s="152"/>
      <c r="D418" s="152"/>
      <c r="E418" s="145" t="n">
        <f aca="false">SUM('1.11 Länder'!T$55)</f>
        <v>4928</v>
      </c>
      <c r="F418" s="251" t="n">
        <f aca="false">SUM(E418/$E$437*100)</f>
        <v>5.74767608672833</v>
      </c>
      <c r="G418" s="142" t="n">
        <v>713</v>
      </c>
      <c r="H418" s="142" t="n">
        <v>389</v>
      </c>
      <c r="I418" s="142" t="n">
        <v>414</v>
      </c>
      <c r="J418" s="142" t="n">
        <v>424</v>
      </c>
      <c r="K418" s="142" t="n">
        <v>315</v>
      </c>
      <c r="L418" s="142" t="n">
        <v>2673</v>
      </c>
    </row>
    <row r="419" customFormat="false" ht="3.75" hidden="false" customHeight="true" outlineLevel="0" collapsed="false">
      <c r="E419" s="141"/>
      <c r="F419" s="251"/>
      <c r="G419" s="142"/>
      <c r="H419" s="142"/>
      <c r="I419" s="142"/>
      <c r="J419" s="142"/>
      <c r="K419" s="142"/>
      <c r="L419" s="142"/>
    </row>
    <row r="420" customFormat="false" ht="9" hidden="false" customHeight="false" outlineLevel="0" collapsed="false">
      <c r="B420" s="120" t="s">
        <v>557</v>
      </c>
      <c r="E420" s="141"/>
      <c r="F420" s="251"/>
      <c r="G420" s="142"/>
      <c r="H420" s="142"/>
      <c r="I420" s="142"/>
      <c r="J420" s="142"/>
      <c r="K420" s="142"/>
      <c r="L420" s="142"/>
    </row>
    <row r="421" customFormat="false" ht="9" hidden="false" customHeight="false" outlineLevel="0" collapsed="false">
      <c r="C421" s="120" t="s">
        <v>558</v>
      </c>
      <c r="E421" s="141"/>
      <c r="F421" s="251"/>
      <c r="G421" s="142"/>
      <c r="H421" s="142"/>
      <c r="I421" s="142"/>
      <c r="J421" s="142"/>
      <c r="K421" s="142"/>
      <c r="L421" s="142"/>
    </row>
    <row r="422" customFormat="false" ht="9" hidden="false" customHeight="false" outlineLevel="0" collapsed="false">
      <c r="C422" s="152" t="s">
        <v>503</v>
      </c>
      <c r="D422" s="152"/>
      <c r="E422" s="145" t="n">
        <f aca="false">SUM('1.11 Länder'!T$71)</f>
        <v>3748</v>
      </c>
      <c r="F422" s="251" t="n">
        <f aca="false">SUM(E422/$E$437*100)</f>
        <v>4.37140624453283</v>
      </c>
      <c r="G422" s="142" t="n">
        <v>974</v>
      </c>
      <c r="H422" s="142" t="n">
        <v>644</v>
      </c>
      <c r="I422" s="142" t="n">
        <v>534</v>
      </c>
      <c r="J422" s="142" t="n">
        <v>452</v>
      </c>
      <c r="K422" s="142" t="n">
        <v>226</v>
      </c>
      <c r="L422" s="142" t="n">
        <v>918</v>
      </c>
    </row>
    <row r="423" customFormat="false" ht="3.75" hidden="false" customHeight="true" outlineLevel="0" collapsed="false">
      <c r="E423" s="141"/>
      <c r="F423" s="251"/>
      <c r="G423" s="142"/>
      <c r="H423" s="142"/>
      <c r="I423" s="142"/>
      <c r="J423" s="142"/>
      <c r="K423" s="142"/>
      <c r="L423" s="142"/>
    </row>
    <row r="424" customFormat="false" ht="9" hidden="false" customHeight="false" outlineLevel="0" collapsed="false">
      <c r="B424" s="120" t="s">
        <v>559</v>
      </c>
      <c r="E424" s="141"/>
      <c r="F424" s="251"/>
      <c r="G424" s="142"/>
      <c r="H424" s="142"/>
      <c r="I424" s="142"/>
      <c r="J424" s="142"/>
      <c r="K424" s="142"/>
      <c r="L424" s="142"/>
    </row>
    <row r="425" customFormat="false" ht="9" hidden="false" customHeight="false" outlineLevel="0" collapsed="false">
      <c r="C425" s="152" t="s">
        <v>560</v>
      </c>
      <c r="D425" s="152"/>
      <c r="E425" s="145" t="n">
        <f aca="false">SUM('1.11 Länder'!T$83)</f>
        <v>2254</v>
      </c>
      <c r="F425" s="251" t="n">
        <f aca="false">SUM(E425/$E$437*100)</f>
        <v>2.62890866466835</v>
      </c>
      <c r="G425" s="142" t="n">
        <v>756</v>
      </c>
      <c r="H425" s="142" t="n">
        <v>523</v>
      </c>
      <c r="I425" s="142" t="n">
        <v>252</v>
      </c>
      <c r="J425" s="142" t="n">
        <v>266</v>
      </c>
      <c r="K425" s="142" t="n">
        <v>112</v>
      </c>
      <c r="L425" s="142" t="n">
        <v>345</v>
      </c>
    </row>
    <row r="426" customFormat="false" ht="3.75" hidden="false" customHeight="true" outlineLevel="0" collapsed="false">
      <c r="E426" s="145"/>
      <c r="F426" s="251"/>
      <c r="G426" s="142"/>
      <c r="H426" s="142"/>
      <c r="I426" s="142"/>
      <c r="J426" s="142"/>
      <c r="K426" s="142"/>
      <c r="L426" s="142"/>
    </row>
    <row r="427" customFormat="false" ht="9" hidden="false" customHeight="false" outlineLevel="0" collapsed="false">
      <c r="B427" s="120" t="s">
        <v>561</v>
      </c>
      <c r="E427" s="141"/>
      <c r="F427" s="251"/>
      <c r="G427" s="142"/>
      <c r="H427" s="142"/>
      <c r="I427" s="142"/>
      <c r="J427" s="142"/>
      <c r="K427" s="142"/>
      <c r="L427" s="142"/>
    </row>
    <row r="428" customFormat="false" ht="9" hidden="false" customHeight="false" outlineLevel="0" collapsed="false">
      <c r="C428" s="152" t="s">
        <v>562</v>
      </c>
      <c r="D428" s="152"/>
      <c r="E428" s="145" t="n">
        <f aca="false">SUM('1.11 Länder'!T$139)</f>
        <v>21996</v>
      </c>
      <c r="F428" s="251" t="n">
        <f aca="false">SUM(E428/$E$437*100)</f>
        <v>25.6546029228239</v>
      </c>
      <c r="G428" s="142" t="n">
        <v>6257</v>
      </c>
      <c r="H428" s="142" t="n">
        <v>3902</v>
      </c>
      <c r="I428" s="142" t="n">
        <v>2821</v>
      </c>
      <c r="J428" s="142" t="n">
        <v>2972</v>
      </c>
      <c r="K428" s="142" t="n">
        <v>1399</v>
      </c>
      <c r="L428" s="142" t="n">
        <v>4645</v>
      </c>
    </row>
    <row r="429" customFormat="false" ht="3.75" hidden="false" customHeight="true" outlineLevel="0" collapsed="false">
      <c r="E429" s="141"/>
      <c r="F429" s="251"/>
      <c r="G429" s="142"/>
      <c r="H429" s="142"/>
      <c r="I429" s="142"/>
      <c r="J429" s="142"/>
      <c r="K429" s="142"/>
      <c r="L429" s="142"/>
    </row>
    <row r="430" customFormat="false" ht="9" hidden="false" customHeight="false" outlineLevel="0" collapsed="false">
      <c r="B430" s="120" t="s">
        <v>563</v>
      </c>
      <c r="E430" s="141"/>
      <c r="F430" s="251"/>
      <c r="G430" s="142"/>
      <c r="H430" s="142"/>
      <c r="I430" s="142"/>
      <c r="J430" s="142"/>
      <c r="K430" s="142"/>
      <c r="L430" s="142"/>
    </row>
    <row r="431" customFormat="false" ht="9" hidden="false" customHeight="false" outlineLevel="0" collapsed="false">
      <c r="C431" s="120" t="s">
        <v>564</v>
      </c>
      <c r="E431" s="141"/>
      <c r="F431" s="251"/>
      <c r="G431" s="142"/>
      <c r="H431" s="142"/>
      <c r="I431" s="142"/>
      <c r="J431" s="142"/>
      <c r="K431" s="142"/>
      <c r="L431" s="142"/>
    </row>
    <row r="432" customFormat="false" ht="9" hidden="false" customHeight="false" outlineLevel="0" collapsed="false">
      <c r="C432" s="152" t="s">
        <v>565</v>
      </c>
      <c r="D432" s="152"/>
      <c r="E432" s="145" t="n">
        <f aca="false">SUM('1.11 Länder'!T$174)</f>
        <v>14911</v>
      </c>
      <c r="F432" s="251" t="n">
        <f aca="false">SUM(E432/$E$437*100)</f>
        <v>17.3911522177772</v>
      </c>
      <c r="G432" s="142" t="n">
        <v>2748</v>
      </c>
      <c r="H432" s="142" t="n">
        <v>1526</v>
      </c>
      <c r="I432" s="142" t="n">
        <v>1294</v>
      </c>
      <c r="J432" s="142" t="n">
        <v>1922</v>
      </c>
      <c r="K432" s="142" t="n">
        <v>824</v>
      </c>
      <c r="L432" s="142" t="n">
        <v>6597</v>
      </c>
    </row>
    <row r="433" customFormat="false" ht="3.75" hidden="false" customHeight="true" outlineLevel="0" collapsed="false">
      <c r="E433" s="141"/>
      <c r="F433" s="251"/>
      <c r="G433" s="142"/>
      <c r="H433" s="142"/>
      <c r="I433" s="142"/>
      <c r="J433" s="142"/>
      <c r="K433" s="142"/>
      <c r="L433" s="142"/>
    </row>
    <row r="434" customFormat="false" ht="9" hidden="false" customHeight="false" outlineLevel="0" collapsed="false">
      <c r="B434" s="120" t="s">
        <v>566</v>
      </c>
      <c r="E434" s="141"/>
      <c r="F434" s="251"/>
      <c r="G434" s="142"/>
      <c r="H434" s="142"/>
      <c r="I434" s="142"/>
      <c r="J434" s="142"/>
      <c r="K434" s="142"/>
      <c r="L434" s="142"/>
    </row>
    <row r="435" customFormat="false" ht="9" hidden="false" customHeight="false" outlineLevel="0" collapsed="false">
      <c r="C435" s="152" t="s">
        <v>567</v>
      </c>
      <c r="D435" s="152"/>
      <c r="E435" s="145" t="n">
        <f aca="false">SUM('1.11 Länder'!T$183)</f>
        <v>9925</v>
      </c>
      <c r="F435" s="251" t="n">
        <f aca="false">SUM(E435/$E$437*100)</f>
        <v>11.5758289693138</v>
      </c>
      <c r="G435" s="142" t="n">
        <v>3191</v>
      </c>
      <c r="H435" s="142" t="n">
        <v>1443</v>
      </c>
      <c r="I435" s="142" t="n">
        <v>939</v>
      </c>
      <c r="J435" s="142" t="n">
        <v>1167</v>
      </c>
      <c r="K435" s="142" t="n">
        <v>538</v>
      </c>
      <c r="L435" s="142" t="n">
        <v>2647</v>
      </c>
    </row>
    <row r="436" customFormat="false" ht="3.75" hidden="false" customHeight="true" outlineLevel="0" collapsed="false">
      <c r="E436" s="141"/>
      <c r="F436" s="254"/>
      <c r="G436" s="142"/>
      <c r="H436" s="142"/>
      <c r="I436" s="142"/>
      <c r="J436" s="142"/>
      <c r="K436" s="142"/>
      <c r="L436" s="142" t="n">
        <v>0</v>
      </c>
    </row>
    <row r="437" customFormat="false" ht="9" hidden="false" customHeight="false" outlineLevel="0" collapsed="false">
      <c r="D437" s="144" t="s">
        <v>224</v>
      </c>
      <c r="E437" s="145" t="n">
        <f aca="false">SUM('1.11 Länder'!T$185)</f>
        <v>85739</v>
      </c>
      <c r="F437" s="252" t="n">
        <v>100</v>
      </c>
      <c r="G437" s="146" t="n">
        <f aca="false">SUM(G409:G436)</f>
        <v>25190</v>
      </c>
      <c r="H437" s="146" t="n">
        <f aca="false">SUM(H409:H436)</f>
        <v>14094</v>
      </c>
      <c r="I437" s="146" t="n">
        <f aca="false">SUM(I409:I436)</f>
        <v>9823</v>
      </c>
      <c r="J437" s="146" t="n">
        <f aca="false">SUM(J409:J436)</f>
        <v>9954</v>
      </c>
      <c r="K437" s="146" t="n">
        <f aca="false">SUM(K409:K436)</f>
        <v>4788</v>
      </c>
      <c r="L437" s="146" t="n">
        <f aca="false">SUM(L409:L436)</f>
        <v>21890</v>
      </c>
    </row>
    <row r="438" customFormat="false" ht="9" hidden="false" customHeight="false" outlineLevel="0" collapsed="false">
      <c r="E438" s="141"/>
      <c r="F438" s="175"/>
      <c r="G438" s="147"/>
      <c r="H438" s="147"/>
      <c r="I438" s="147"/>
      <c r="J438" s="147"/>
      <c r="K438" s="147"/>
      <c r="L438" s="142"/>
    </row>
    <row r="439" customFormat="false" ht="9" hidden="false" customHeight="false" outlineLevel="0" collapsed="false">
      <c r="A439" s="150" t="s">
        <v>480</v>
      </c>
      <c r="B439" s="150"/>
      <c r="C439" s="150"/>
      <c r="E439" s="141"/>
      <c r="F439" s="175"/>
      <c r="G439" s="147"/>
      <c r="H439" s="147"/>
      <c r="I439" s="147"/>
      <c r="J439" s="147"/>
      <c r="K439" s="147"/>
      <c r="L439" s="147"/>
    </row>
    <row r="440" customFormat="false" ht="9" hidden="false" customHeight="false" outlineLevel="0" collapsed="false">
      <c r="E440" s="141"/>
      <c r="F440" s="175"/>
      <c r="G440" s="147"/>
      <c r="H440" s="147"/>
      <c r="I440" s="147"/>
      <c r="J440" s="147"/>
      <c r="K440" s="147"/>
      <c r="L440" s="147"/>
    </row>
    <row r="441" customFormat="false" ht="9" hidden="false" customHeight="false" outlineLevel="0" collapsed="false">
      <c r="B441" s="120" t="s">
        <v>550</v>
      </c>
      <c r="E441" s="141"/>
      <c r="F441" s="175"/>
      <c r="G441" s="147"/>
      <c r="H441" s="147"/>
      <c r="I441" s="147"/>
      <c r="J441" s="147"/>
      <c r="K441" s="147"/>
      <c r="L441" s="147"/>
    </row>
    <row r="442" customFormat="false" ht="9" hidden="false" customHeight="false" outlineLevel="0" collapsed="false">
      <c r="C442" s="152" t="s">
        <v>551</v>
      </c>
      <c r="D442" s="152"/>
      <c r="E442" s="145" t="n">
        <f aca="false">SUM('1.11 Länder'!U$19)</f>
        <v>4593</v>
      </c>
      <c r="F442" s="251" t="n">
        <f aca="false">SUM(E442/$E$470*100)</f>
        <v>1.52850853109432</v>
      </c>
      <c r="G442" s="142" t="n">
        <v>834</v>
      </c>
      <c r="H442" s="142" t="n">
        <v>489</v>
      </c>
      <c r="I442" s="142" t="n">
        <v>863</v>
      </c>
      <c r="J442" s="142" t="n">
        <v>815</v>
      </c>
      <c r="K442" s="142" t="n">
        <v>420</v>
      </c>
      <c r="L442" s="142" t="n">
        <v>1172</v>
      </c>
    </row>
    <row r="443" customFormat="false" ht="3.75" hidden="false" customHeight="true" outlineLevel="0" collapsed="false">
      <c r="E443" s="141"/>
      <c r="F443" s="251"/>
      <c r="G443" s="142"/>
      <c r="H443" s="142"/>
      <c r="I443" s="142"/>
      <c r="J443" s="142"/>
      <c r="K443" s="142"/>
      <c r="L443" s="142"/>
    </row>
    <row r="444" customFormat="false" ht="9" hidden="false" customHeight="false" outlineLevel="0" collapsed="false">
      <c r="B444" s="120" t="s">
        <v>552</v>
      </c>
      <c r="E444" s="141"/>
      <c r="F444" s="251"/>
      <c r="G444" s="142"/>
      <c r="H444" s="142"/>
      <c r="I444" s="142"/>
      <c r="J444" s="142"/>
      <c r="K444" s="142"/>
      <c r="L444" s="142"/>
    </row>
    <row r="445" customFormat="false" ht="9" hidden="false" customHeight="false" outlineLevel="0" collapsed="false">
      <c r="C445" s="152" t="s">
        <v>551</v>
      </c>
      <c r="D445" s="152"/>
      <c r="E445" s="145" t="n">
        <f aca="false">SUM('1.11 Länder'!U$31)</f>
        <v>54772</v>
      </c>
      <c r="F445" s="251" t="n">
        <f aca="false">SUM(E445/$E$470*100)</f>
        <v>18.2276223089697</v>
      </c>
      <c r="G445" s="142" t="n">
        <v>19817</v>
      </c>
      <c r="H445" s="142" t="n">
        <v>11055</v>
      </c>
      <c r="I445" s="142" t="n">
        <v>7037</v>
      </c>
      <c r="J445" s="142" t="n">
        <v>6341</v>
      </c>
      <c r="K445" s="142" t="n">
        <v>3163</v>
      </c>
      <c r="L445" s="142" t="n">
        <v>7359</v>
      </c>
    </row>
    <row r="446" customFormat="false" ht="3.75" hidden="false" customHeight="true" outlineLevel="0" collapsed="false">
      <c r="E446" s="141"/>
      <c r="F446" s="251"/>
      <c r="G446" s="142"/>
      <c r="H446" s="142"/>
      <c r="I446" s="142"/>
      <c r="J446" s="142"/>
      <c r="K446" s="142"/>
      <c r="L446" s="142"/>
    </row>
    <row r="447" customFormat="false" ht="9" hidden="false" customHeight="false" outlineLevel="0" collapsed="false">
      <c r="B447" s="120" t="s">
        <v>553</v>
      </c>
      <c r="E447" s="141"/>
      <c r="F447" s="251"/>
      <c r="G447" s="142"/>
      <c r="H447" s="142"/>
      <c r="I447" s="142"/>
      <c r="J447" s="142"/>
      <c r="K447" s="142"/>
      <c r="L447" s="142"/>
    </row>
    <row r="448" customFormat="false" ht="9" hidden="false" customHeight="false" outlineLevel="0" collapsed="false">
      <c r="C448" s="120" t="s">
        <v>554</v>
      </c>
      <c r="E448" s="141"/>
      <c r="F448" s="251"/>
      <c r="G448" s="142"/>
      <c r="H448" s="142"/>
      <c r="I448" s="142"/>
      <c r="J448" s="142"/>
      <c r="K448" s="142"/>
      <c r="L448" s="142"/>
    </row>
    <row r="449" customFormat="false" ht="9" hidden="false" customHeight="false" outlineLevel="0" collapsed="false">
      <c r="C449" s="152" t="s">
        <v>555</v>
      </c>
      <c r="D449" s="152"/>
      <c r="E449" s="145" t="n">
        <f aca="false">SUM('1.11 Länder'!U$47)</f>
        <v>11832</v>
      </c>
      <c r="F449" s="251" t="n">
        <f aca="false">SUM(E449/$E$470*100)</f>
        <v>3.93758174176093</v>
      </c>
      <c r="G449" s="142" t="n">
        <v>5648</v>
      </c>
      <c r="H449" s="142" t="n">
        <v>2490</v>
      </c>
      <c r="I449" s="142" t="n">
        <v>1342</v>
      </c>
      <c r="J449" s="142" t="n">
        <v>985</v>
      </c>
      <c r="K449" s="142" t="n">
        <v>424</v>
      </c>
      <c r="L449" s="142" t="n">
        <v>943</v>
      </c>
    </row>
    <row r="450" customFormat="false" ht="3.75" hidden="false" customHeight="true" outlineLevel="0" collapsed="false">
      <c r="E450" s="141"/>
      <c r="F450" s="251"/>
      <c r="G450" s="142"/>
      <c r="H450" s="142"/>
      <c r="I450" s="142"/>
      <c r="J450" s="142"/>
      <c r="K450" s="142"/>
      <c r="L450" s="142"/>
    </row>
    <row r="451" customFormat="false" ht="9" hidden="false" customHeight="false" outlineLevel="0" collapsed="false">
      <c r="B451" s="152" t="s">
        <v>556</v>
      </c>
      <c r="C451" s="152"/>
      <c r="D451" s="152"/>
      <c r="E451" s="145" t="n">
        <f aca="false">SUM('1.11 Länder'!U$55)</f>
        <v>23982</v>
      </c>
      <c r="F451" s="251" t="n">
        <f aca="false">SUM(E451/$E$470*100)</f>
        <v>7.98099098469495</v>
      </c>
      <c r="G451" s="142" t="n">
        <v>2375</v>
      </c>
      <c r="H451" s="142" t="n">
        <v>1739</v>
      </c>
      <c r="I451" s="142" t="n">
        <v>1906</v>
      </c>
      <c r="J451" s="142" t="n">
        <v>1900</v>
      </c>
      <c r="K451" s="142" t="n">
        <v>1624</v>
      </c>
      <c r="L451" s="142" t="n">
        <v>14438</v>
      </c>
    </row>
    <row r="452" customFormat="false" ht="3.75" hidden="false" customHeight="true" outlineLevel="0" collapsed="false">
      <c r="E452" s="141"/>
      <c r="F452" s="251"/>
      <c r="G452" s="142"/>
      <c r="H452" s="142"/>
      <c r="I452" s="142"/>
      <c r="J452" s="142"/>
      <c r="K452" s="142"/>
      <c r="L452" s="142"/>
    </row>
    <row r="453" customFormat="false" ht="9" hidden="false" customHeight="false" outlineLevel="0" collapsed="false">
      <c r="B453" s="120" t="s">
        <v>557</v>
      </c>
      <c r="E453" s="141"/>
      <c r="F453" s="251"/>
      <c r="G453" s="142"/>
      <c r="H453" s="142"/>
      <c r="I453" s="142"/>
      <c r="J453" s="142"/>
      <c r="K453" s="142"/>
      <c r="L453" s="142"/>
    </row>
    <row r="454" customFormat="false" ht="9" hidden="false" customHeight="false" outlineLevel="0" collapsed="false">
      <c r="C454" s="120" t="s">
        <v>558</v>
      </c>
      <c r="E454" s="141"/>
      <c r="F454" s="251"/>
      <c r="G454" s="142"/>
      <c r="H454" s="142"/>
      <c r="I454" s="142"/>
      <c r="J454" s="142"/>
      <c r="K454" s="142"/>
      <c r="L454" s="142"/>
    </row>
    <row r="455" customFormat="false" ht="9" hidden="false" customHeight="false" outlineLevel="0" collapsed="false">
      <c r="C455" s="152" t="s">
        <v>503</v>
      </c>
      <c r="D455" s="152"/>
      <c r="E455" s="145" t="n">
        <f aca="false">SUM('1.11 Länder'!U$71)</f>
        <v>17029</v>
      </c>
      <c r="F455" s="251" t="n">
        <f aca="false">SUM(E455/$E$470*100)</f>
        <v>5.66709596690727</v>
      </c>
      <c r="G455" s="142" t="n">
        <v>3950</v>
      </c>
      <c r="H455" s="142" t="n">
        <v>2754</v>
      </c>
      <c r="I455" s="142" t="n">
        <v>2551</v>
      </c>
      <c r="J455" s="142" t="n">
        <v>2245</v>
      </c>
      <c r="K455" s="142" t="n">
        <v>989</v>
      </c>
      <c r="L455" s="142" t="n">
        <v>4540</v>
      </c>
    </row>
    <row r="456" customFormat="false" ht="3.75" hidden="false" customHeight="true" outlineLevel="0" collapsed="false">
      <c r="E456" s="141"/>
      <c r="F456" s="251"/>
      <c r="G456" s="142"/>
      <c r="H456" s="142"/>
      <c r="I456" s="142"/>
      <c r="J456" s="142"/>
      <c r="K456" s="142"/>
      <c r="L456" s="142"/>
    </row>
    <row r="457" customFormat="false" ht="9" hidden="false" customHeight="false" outlineLevel="0" collapsed="false">
      <c r="B457" s="120" t="s">
        <v>559</v>
      </c>
      <c r="E457" s="141"/>
      <c r="F457" s="251"/>
      <c r="G457" s="142"/>
      <c r="H457" s="142"/>
      <c r="I457" s="142"/>
      <c r="J457" s="142"/>
      <c r="K457" s="142"/>
      <c r="L457" s="142"/>
    </row>
    <row r="458" customFormat="false" ht="9" hidden="false" customHeight="false" outlineLevel="0" collapsed="false">
      <c r="C458" s="152" t="s">
        <v>560</v>
      </c>
      <c r="D458" s="152"/>
      <c r="E458" s="145" t="n">
        <f aca="false">SUM('1.11 Länder'!U$83)</f>
        <v>12521</v>
      </c>
      <c r="F458" s="251" t="n">
        <f aca="false">SUM(E458/$E$470*100)</f>
        <v>4.16687466096929</v>
      </c>
      <c r="G458" s="142" t="n">
        <v>4957</v>
      </c>
      <c r="H458" s="142" t="n">
        <v>3016</v>
      </c>
      <c r="I458" s="142" t="n">
        <v>917</v>
      </c>
      <c r="J458" s="142" t="n">
        <v>1473</v>
      </c>
      <c r="K458" s="142" t="n">
        <v>415</v>
      </c>
      <c r="L458" s="142" t="n">
        <v>1743</v>
      </c>
    </row>
    <row r="459" customFormat="false" ht="3.75" hidden="false" customHeight="true" outlineLevel="0" collapsed="false">
      <c r="E459" s="145"/>
      <c r="F459" s="251"/>
      <c r="G459" s="142"/>
      <c r="H459" s="142"/>
      <c r="I459" s="142"/>
      <c r="J459" s="142"/>
      <c r="K459" s="142"/>
      <c r="L459" s="142"/>
    </row>
    <row r="460" customFormat="false" ht="9" hidden="false" customHeight="false" outlineLevel="0" collapsed="false">
      <c r="B460" s="120" t="s">
        <v>561</v>
      </c>
      <c r="E460" s="141"/>
      <c r="F460" s="251"/>
      <c r="G460" s="142"/>
      <c r="H460" s="142"/>
      <c r="I460" s="142"/>
      <c r="J460" s="142"/>
      <c r="K460" s="142"/>
      <c r="L460" s="142"/>
    </row>
    <row r="461" customFormat="false" ht="9" hidden="false" customHeight="false" outlineLevel="0" collapsed="false">
      <c r="C461" s="152" t="s">
        <v>562</v>
      </c>
      <c r="D461" s="152"/>
      <c r="E461" s="145" t="n">
        <f aca="false">SUM('1.11 Länder'!U$139)</f>
        <v>79130</v>
      </c>
      <c r="F461" s="251" t="n">
        <f aca="false">SUM(E461/$E$470*100)</f>
        <v>26.3337426661209</v>
      </c>
      <c r="G461" s="142" t="n">
        <v>25181</v>
      </c>
      <c r="H461" s="142" t="n">
        <v>13836</v>
      </c>
      <c r="I461" s="142" t="n">
        <v>8419</v>
      </c>
      <c r="J461" s="142" t="n">
        <v>11218</v>
      </c>
      <c r="K461" s="142" t="n">
        <v>3894</v>
      </c>
      <c r="L461" s="142" t="n">
        <v>16582</v>
      </c>
    </row>
    <row r="462" customFormat="false" ht="3.75" hidden="false" customHeight="true" outlineLevel="0" collapsed="false">
      <c r="E462" s="141"/>
      <c r="F462" s="251"/>
      <c r="G462" s="142"/>
      <c r="H462" s="142"/>
      <c r="I462" s="142"/>
      <c r="J462" s="142"/>
      <c r="K462" s="142"/>
      <c r="L462" s="142"/>
    </row>
    <row r="463" customFormat="false" ht="9" hidden="false" customHeight="false" outlineLevel="0" collapsed="false">
      <c r="B463" s="120" t="s">
        <v>563</v>
      </c>
      <c r="E463" s="141"/>
      <c r="F463" s="251"/>
      <c r="G463" s="142"/>
      <c r="H463" s="142"/>
      <c r="I463" s="142"/>
      <c r="J463" s="142"/>
      <c r="K463" s="142"/>
      <c r="L463" s="142"/>
    </row>
    <row r="464" customFormat="false" ht="9" hidden="false" customHeight="false" outlineLevel="0" collapsed="false">
      <c r="C464" s="120" t="s">
        <v>564</v>
      </c>
      <c r="E464" s="141"/>
      <c r="F464" s="251"/>
      <c r="G464" s="142"/>
      <c r="H464" s="142"/>
      <c r="I464" s="142"/>
      <c r="J464" s="142"/>
      <c r="K464" s="142"/>
      <c r="L464" s="142"/>
    </row>
    <row r="465" customFormat="false" ht="9" hidden="false" customHeight="false" outlineLevel="0" collapsed="false">
      <c r="C465" s="152" t="s">
        <v>565</v>
      </c>
      <c r="D465" s="152"/>
      <c r="E465" s="145" t="n">
        <f aca="false">SUM('1.11 Länder'!U$174)</f>
        <v>68915</v>
      </c>
      <c r="F465" s="251" t="n">
        <f aca="false">SUM(E465/$E$470*100)</f>
        <v>22.9342837840986</v>
      </c>
      <c r="G465" s="142" t="n">
        <v>12806</v>
      </c>
      <c r="H465" s="142" t="n">
        <v>7037</v>
      </c>
      <c r="I465" s="142" t="n">
        <v>6956</v>
      </c>
      <c r="J465" s="142" t="n">
        <v>9179</v>
      </c>
      <c r="K465" s="142" t="n">
        <v>3186</v>
      </c>
      <c r="L465" s="142" t="n">
        <v>29751</v>
      </c>
    </row>
    <row r="466" customFormat="false" ht="3.75" hidden="false" customHeight="true" outlineLevel="0" collapsed="false">
      <c r="E466" s="141"/>
      <c r="F466" s="251"/>
      <c r="G466" s="142"/>
      <c r="H466" s="142"/>
      <c r="I466" s="142"/>
      <c r="J466" s="142"/>
      <c r="K466" s="142"/>
      <c r="L466" s="142"/>
    </row>
    <row r="467" customFormat="false" ht="9" hidden="false" customHeight="false" outlineLevel="0" collapsed="false">
      <c r="B467" s="120" t="s">
        <v>566</v>
      </c>
      <c r="E467" s="141"/>
      <c r="F467" s="251"/>
      <c r="G467" s="142"/>
      <c r="H467" s="142"/>
      <c r="I467" s="142"/>
      <c r="J467" s="142"/>
      <c r="K467" s="142"/>
      <c r="L467" s="142"/>
    </row>
    <row r="468" customFormat="false" ht="9" hidden="false" customHeight="false" outlineLevel="0" collapsed="false">
      <c r="C468" s="152" t="s">
        <v>567</v>
      </c>
      <c r="D468" s="152"/>
      <c r="E468" s="145" t="n">
        <f aca="false">SUM('1.11 Länder'!U$183)</f>
        <v>27715</v>
      </c>
      <c r="F468" s="251" t="n">
        <f aca="false">SUM(E468/$E$470*100)</f>
        <v>9.22329935538406</v>
      </c>
      <c r="G468" s="142" t="n">
        <v>8543</v>
      </c>
      <c r="H468" s="142" t="n">
        <v>4138</v>
      </c>
      <c r="I468" s="142" t="n">
        <v>2982</v>
      </c>
      <c r="J468" s="142" t="n">
        <v>3886</v>
      </c>
      <c r="K468" s="142" t="n">
        <v>1592</v>
      </c>
      <c r="L468" s="142" t="n">
        <v>6574</v>
      </c>
    </row>
    <row r="469" customFormat="false" ht="3.75" hidden="false" customHeight="true" outlineLevel="0" collapsed="false">
      <c r="E469" s="141"/>
      <c r="F469" s="254"/>
      <c r="G469" s="142"/>
      <c r="H469" s="142"/>
      <c r="I469" s="142"/>
      <c r="J469" s="142"/>
      <c r="K469" s="142"/>
      <c r="L469" s="142" t="n">
        <v>0</v>
      </c>
    </row>
    <row r="470" customFormat="false" ht="9" hidden="false" customHeight="false" outlineLevel="0" collapsed="false">
      <c r="D470" s="144" t="s">
        <v>224</v>
      </c>
      <c r="E470" s="145" t="n">
        <f aca="false">SUM('1.11 Länder'!U$185)</f>
        <v>300489</v>
      </c>
      <c r="F470" s="252" t="n">
        <v>100</v>
      </c>
      <c r="G470" s="146" t="n">
        <f aca="false">SUM(G442:G469)</f>
        <v>84111</v>
      </c>
      <c r="H470" s="146" t="n">
        <f aca="false">SUM(H442:H469)</f>
        <v>46554</v>
      </c>
      <c r="I470" s="146" t="n">
        <f aca="false">SUM(I442:I469)</f>
        <v>32973</v>
      </c>
      <c r="J470" s="146" t="n">
        <f aca="false">SUM(J442:J469)</f>
        <v>38042</v>
      </c>
      <c r="K470" s="146" t="n">
        <f aca="false">SUM(K442:K469)</f>
        <v>15707</v>
      </c>
      <c r="L470" s="146" t="n">
        <f aca="false">SUM(L442:L469)</f>
        <v>83102</v>
      </c>
    </row>
    <row r="471" customFormat="false" ht="9" hidden="false" customHeight="false" outlineLevel="0" collapsed="false">
      <c r="E471" s="141"/>
      <c r="F471" s="175"/>
      <c r="G471" s="147"/>
      <c r="H471" s="147"/>
      <c r="I471" s="147"/>
      <c r="J471" s="147"/>
      <c r="K471" s="147"/>
      <c r="L471" s="147"/>
    </row>
    <row r="472" customFormat="false" ht="9" hidden="false" customHeight="false" outlineLevel="0" collapsed="false">
      <c r="A472" s="150" t="s">
        <v>577</v>
      </c>
      <c r="B472" s="150"/>
      <c r="C472" s="150"/>
      <c r="E472" s="141"/>
      <c r="F472" s="175"/>
      <c r="G472" s="147"/>
      <c r="H472" s="147"/>
      <c r="I472" s="147"/>
      <c r="J472" s="147"/>
      <c r="K472" s="147"/>
      <c r="L472" s="147"/>
    </row>
    <row r="473" customFormat="false" ht="9" hidden="false" customHeight="false" outlineLevel="0" collapsed="false">
      <c r="E473" s="141"/>
      <c r="F473" s="175"/>
      <c r="G473" s="147"/>
      <c r="H473" s="147"/>
      <c r="I473" s="147"/>
      <c r="J473" s="147"/>
      <c r="K473" s="147"/>
      <c r="L473" s="147"/>
    </row>
    <row r="474" customFormat="false" ht="9" hidden="false" customHeight="false" outlineLevel="0" collapsed="false">
      <c r="B474" s="120" t="s">
        <v>550</v>
      </c>
      <c r="E474" s="141"/>
      <c r="F474" s="175"/>
      <c r="G474" s="147"/>
      <c r="H474" s="147"/>
      <c r="I474" s="147"/>
      <c r="J474" s="147"/>
      <c r="K474" s="147"/>
      <c r="L474" s="147"/>
    </row>
    <row r="475" customFormat="false" ht="9" hidden="false" customHeight="false" outlineLevel="0" collapsed="false">
      <c r="C475" s="152" t="s">
        <v>551</v>
      </c>
      <c r="D475" s="152"/>
      <c r="E475" s="145" t="n">
        <f aca="false">SUM('1.11 Länder'!V$19)</f>
        <v>3913</v>
      </c>
      <c r="F475" s="251" t="n">
        <f aca="false">SUM(E475/$E$503*100)</f>
        <v>2.20561295522826</v>
      </c>
      <c r="G475" s="142" t="n">
        <v>555</v>
      </c>
      <c r="H475" s="142" t="n">
        <v>477</v>
      </c>
      <c r="I475" s="142" t="n">
        <v>741</v>
      </c>
      <c r="J475" s="142" t="n">
        <v>765</v>
      </c>
      <c r="K475" s="142" t="n">
        <v>486</v>
      </c>
      <c r="L475" s="142" t="n">
        <v>889</v>
      </c>
    </row>
    <row r="476" customFormat="false" ht="3.75" hidden="false" customHeight="true" outlineLevel="0" collapsed="false">
      <c r="E476" s="141"/>
      <c r="F476" s="251"/>
      <c r="G476" s="142"/>
      <c r="H476" s="142"/>
      <c r="I476" s="142"/>
      <c r="J476" s="142"/>
      <c r="K476" s="142"/>
      <c r="L476" s="142"/>
    </row>
    <row r="477" customFormat="false" ht="9" hidden="false" customHeight="false" outlineLevel="0" collapsed="false">
      <c r="B477" s="120" t="s">
        <v>552</v>
      </c>
      <c r="E477" s="141"/>
      <c r="F477" s="251"/>
      <c r="G477" s="142"/>
      <c r="H477" s="142"/>
      <c r="I477" s="142"/>
      <c r="J477" s="142"/>
      <c r="K477" s="142"/>
      <c r="L477" s="142"/>
    </row>
    <row r="478" customFormat="false" ht="9" hidden="false" customHeight="false" outlineLevel="0" collapsed="false">
      <c r="C478" s="152" t="s">
        <v>551</v>
      </c>
      <c r="D478" s="152"/>
      <c r="E478" s="145" t="n">
        <f aca="false">SUM('1.11 Länder'!V$31)</f>
        <v>21826</v>
      </c>
      <c r="F478" s="251" t="n">
        <f aca="false">SUM(E478/$E$503*100)</f>
        <v>12.3025066089476</v>
      </c>
      <c r="G478" s="142" t="n">
        <v>7949</v>
      </c>
      <c r="H478" s="142" t="n">
        <v>4408</v>
      </c>
      <c r="I478" s="142" t="n">
        <v>3022</v>
      </c>
      <c r="J478" s="142" t="n">
        <v>2718</v>
      </c>
      <c r="K478" s="142" t="n">
        <v>1210</v>
      </c>
      <c r="L478" s="142" t="n">
        <v>2519</v>
      </c>
    </row>
    <row r="479" customFormat="false" ht="3.75" hidden="false" customHeight="true" outlineLevel="0" collapsed="false">
      <c r="E479" s="141"/>
      <c r="F479" s="251"/>
      <c r="G479" s="142"/>
      <c r="H479" s="142"/>
      <c r="I479" s="142"/>
      <c r="J479" s="142"/>
      <c r="K479" s="142"/>
      <c r="L479" s="142"/>
    </row>
    <row r="480" customFormat="false" ht="9" hidden="false" customHeight="false" outlineLevel="0" collapsed="false">
      <c r="B480" s="120" t="s">
        <v>553</v>
      </c>
      <c r="E480" s="141"/>
      <c r="F480" s="251"/>
      <c r="G480" s="142"/>
      <c r="H480" s="142"/>
      <c r="I480" s="142"/>
      <c r="J480" s="142"/>
      <c r="K480" s="142"/>
      <c r="L480" s="142"/>
    </row>
    <row r="481" customFormat="false" ht="9" hidden="false" customHeight="false" outlineLevel="0" collapsed="false">
      <c r="C481" s="120" t="s">
        <v>554</v>
      </c>
      <c r="E481" s="141"/>
      <c r="F481" s="251"/>
      <c r="G481" s="142"/>
      <c r="H481" s="142"/>
      <c r="I481" s="142"/>
      <c r="J481" s="142"/>
      <c r="K481" s="142"/>
      <c r="L481" s="142"/>
    </row>
    <row r="482" customFormat="false" ht="9" hidden="false" customHeight="false" outlineLevel="0" collapsed="false">
      <c r="C482" s="152" t="s">
        <v>555</v>
      </c>
      <c r="D482" s="152"/>
      <c r="E482" s="145" t="n">
        <f aca="false">SUM('1.11 Länder'!V$47)</f>
        <v>18469</v>
      </c>
      <c r="F482" s="251" t="n">
        <f aca="false">SUM(E482/$E$503*100)</f>
        <v>10.4102902300308</v>
      </c>
      <c r="G482" s="142" t="n">
        <v>8297</v>
      </c>
      <c r="H482" s="142" t="n">
        <v>4018</v>
      </c>
      <c r="I482" s="142" t="n">
        <v>2512</v>
      </c>
      <c r="J482" s="142" t="n">
        <v>1865</v>
      </c>
      <c r="K482" s="142" t="n">
        <v>726</v>
      </c>
      <c r="L482" s="142" t="n">
        <v>1051</v>
      </c>
    </row>
    <row r="483" customFormat="false" ht="3.75" hidden="false" customHeight="true" outlineLevel="0" collapsed="false">
      <c r="E483" s="141"/>
      <c r="F483" s="251"/>
      <c r="G483" s="142"/>
      <c r="H483" s="142"/>
      <c r="I483" s="142"/>
      <c r="J483" s="142"/>
      <c r="K483" s="142"/>
      <c r="L483" s="142"/>
    </row>
    <row r="484" customFormat="false" ht="9" hidden="false" customHeight="false" outlineLevel="0" collapsed="false">
      <c r="B484" s="152" t="s">
        <v>556</v>
      </c>
      <c r="C484" s="152"/>
      <c r="D484" s="152"/>
      <c r="E484" s="145" t="n">
        <f aca="false">SUM('1.11 Länder'!V$55)</f>
        <v>13714</v>
      </c>
      <c r="F484" s="251" t="n">
        <f aca="false">SUM(E484/$E$503*100)</f>
        <v>7.73007310707904</v>
      </c>
      <c r="G484" s="142" t="n">
        <v>1691</v>
      </c>
      <c r="H484" s="142" t="n">
        <v>1094</v>
      </c>
      <c r="I484" s="142" t="n">
        <v>1325</v>
      </c>
      <c r="J484" s="142" t="n">
        <v>1238</v>
      </c>
      <c r="K484" s="142" t="n">
        <v>1114</v>
      </c>
      <c r="L484" s="142" t="n">
        <v>7252</v>
      </c>
    </row>
    <row r="485" customFormat="false" ht="3.75" hidden="false" customHeight="true" outlineLevel="0" collapsed="false">
      <c r="E485" s="141"/>
      <c r="F485" s="251"/>
      <c r="G485" s="142"/>
      <c r="H485" s="142"/>
      <c r="I485" s="142"/>
      <c r="J485" s="142"/>
      <c r="K485" s="142"/>
      <c r="L485" s="142"/>
    </row>
    <row r="486" customFormat="false" ht="9" hidden="false" customHeight="false" outlineLevel="0" collapsed="false">
      <c r="B486" s="120" t="s">
        <v>557</v>
      </c>
      <c r="E486" s="141"/>
      <c r="F486" s="251"/>
      <c r="G486" s="142"/>
      <c r="H486" s="142"/>
      <c r="I486" s="142"/>
      <c r="J486" s="142"/>
      <c r="K486" s="142"/>
      <c r="L486" s="142"/>
    </row>
    <row r="487" customFormat="false" ht="9" hidden="false" customHeight="false" outlineLevel="0" collapsed="false">
      <c r="C487" s="120" t="s">
        <v>558</v>
      </c>
      <c r="E487" s="141"/>
      <c r="F487" s="251"/>
      <c r="G487" s="142"/>
      <c r="H487" s="142"/>
      <c r="I487" s="142"/>
      <c r="J487" s="142"/>
      <c r="K487" s="142"/>
      <c r="L487" s="142"/>
    </row>
    <row r="488" customFormat="false" ht="9" hidden="false" customHeight="false" outlineLevel="0" collapsed="false">
      <c r="C488" s="152" t="s">
        <v>503</v>
      </c>
      <c r="D488" s="152"/>
      <c r="E488" s="145" t="n">
        <f aca="false">SUM('1.11 Länder'!V$71)</f>
        <v>9259</v>
      </c>
      <c r="F488" s="251" t="n">
        <f aca="false">SUM(E488/$E$503*100)</f>
        <v>5.21895485623778</v>
      </c>
      <c r="G488" s="142" t="n">
        <v>2420</v>
      </c>
      <c r="H488" s="142" t="n">
        <v>1597</v>
      </c>
      <c r="I488" s="142" t="n">
        <v>1529</v>
      </c>
      <c r="J488" s="142" t="n">
        <v>1157</v>
      </c>
      <c r="K488" s="142" t="n">
        <v>506</v>
      </c>
      <c r="L488" s="142" t="n">
        <v>2050</v>
      </c>
    </row>
    <row r="489" customFormat="false" ht="3.75" hidden="false" customHeight="true" outlineLevel="0" collapsed="false">
      <c r="E489" s="141"/>
      <c r="F489" s="251"/>
      <c r="G489" s="142"/>
      <c r="H489" s="142"/>
      <c r="I489" s="142"/>
      <c r="J489" s="142"/>
      <c r="K489" s="142"/>
      <c r="L489" s="142"/>
    </row>
    <row r="490" customFormat="false" ht="9" hidden="false" customHeight="false" outlineLevel="0" collapsed="false">
      <c r="B490" s="120" t="s">
        <v>559</v>
      </c>
      <c r="E490" s="141"/>
      <c r="F490" s="251"/>
      <c r="G490" s="142"/>
      <c r="H490" s="142"/>
      <c r="I490" s="142"/>
      <c r="J490" s="142"/>
      <c r="K490" s="142"/>
      <c r="L490" s="142"/>
    </row>
    <row r="491" customFormat="false" ht="9" hidden="false" customHeight="false" outlineLevel="0" collapsed="false">
      <c r="C491" s="152" t="s">
        <v>560</v>
      </c>
      <c r="D491" s="152"/>
      <c r="E491" s="145" t="n">
        <f aca="false">SUM('1.11 Länder'!V$83)</f>
        <v>6870</v>
      </c>
      <c r="F491" s="251" t="n">
        <f aca="false">SUM(E491/$E$503*100)</f>
        <v>3.87236417133098</v>
      </c>
      <c r="G491" s="142" t="n">
        <v>2989</v>
      </c>
      <c r="H491" s="142" t="n">
        <v>1563</v>
      </c>
      <c r="I491" s="142" t="n">
        <v>469</v>
      </c>
      <c r="J491" s="142" t="n">
        <v>795</v>
      </c>
      <c r="K491" s="142" t="n">
        <v>184</v>
      </c>
      <c r="L491" s="142" t="n">
        <v>870</v>
      </c>
    </row>
    <row r="492" customFormat="false" ht="3.75" hidden="false" customHeight="true" outlineLevel="0" collapsed="false">
      <c r="E492" s="145"/>
      <c r="F492" s="251"/>
      <c r="G492" s="142"/>
      <c r="H492" s="142"/>
      <c r="I492" s="142"/>
      <c r="J492" s="142"/>
      <c r="K492" s="142"/>
      <c r="L492" s="142"/>
    </row>
    <row r="493" customFormat="false" ht="9" hidden="false" customHeight="false" outlineLevel="0" collapsed="false">
      <c r="B493" s="120" t="s">
        <v>561</v>
      </c>
      <c r="E493" s="141"/>
      <c r="F493" s="251"/>
      <c r="G493" s="142"/>
      <c r="H493" s="142"/>
      <c r="I493" s="142"/>
      <c r="J493" s="142"/>
      <c r="K493" s="142"/>
      <c r="L493" s="142"/>
    </row>
    <row r="494" customFormat="false" ht="9" hidden="false" customHeight="false" outlineLevel="0" collapsed="false">
      <c r="C494" s="152" t="s">
        <v>562</v>
      </c>
      <c r="D494" s="152"/>
      <c r="E494" s="145" t="n">
        <f aca="false">SUM('1.11 Länder'!V$139)</f>
        <v>48858</v>
      </c>
      <c r="F494" s="251" t="n">
        <f aca="false">SUM(E494/$E$503*100)</f>
        <v>27.5394423119198</v>
      </c>
      <c r="G494" s="142" t="n">
        <v>16702</v>
      </c>
      <c r="H494" s="142" t="n">
        <v>9046</v>
      </c>
      <c r="I494" s="142" t="n">
        <v>5720</v>
      </c>
      <c r="J494" s="142" t="n">
        <v>7114</v>
      </c>
      <c r="K494" s="142" t="n">
        <v>2151</v>
      </c>
      <c r="L494" s="142" t="n">
        <v>8125</v>
      </c>
    </row>
    <row r="495" customFormat="false" ht="3.75" hidden="false" customHeight="true" outlineLevel="0" collapsed="false">
      <c r="E495" s="141"/>
      <c r="F495" s="251"/>
      <c r="G495" s="142"/>
      <c r="H495" s="142"/>
      <c r="I495" s="142"/>
      <c r="J495" s="142"/>
      <c r="K495" s="142"/>
      <c r="L495" s="142"/>
    </row>
    <row r="496" customFormat="false" ht="9" hidden="false" customHeight="false" outlineLevel="0" collapsed="false">
      <c r="B496" s="120" t="s">
        <v>563</v>
      </c>
      <c r="E496" s="141"/>
      <c r="F496" s="251"/>
      <c r="G496" s="142"/>
      <c r="H496" s="142"/>
      <c r="I496" s="142"/>
      <c r="J496" s="142"/>
      <c r="K496" s="142"/>
      <c r="L496" s="142"/>
    </row>
    <row r="497" customFormat="false" ht="9" hidden="false" customHeight="false" outlineLevel="0" collapsed="false">
      <c r="C497" s="120" t="s">
        <v>564</v>
      </c>
      <c r="E497" s="141"/>
      <c r="F497" s="251"/>
      <c r="G497" s="142"/>
      <c r="H497" s="142"/>
      <c r="I497" s="142"/>
      <c r="J497" s="142"/>
      <c r="K497" s="142"/>
      <c r="L497" s="142"/>
    </row>
    <row r="498" customFormat="false" ht="9" hidden="false" customHeight="false" outlineLevel="0" collapsed="false">
      <c r="C498" s="152" t="s">
        <v>565</v>
      </c>
      <c r="D498" s="152"/>
      <c r="E498" s="145" t="n">
        <f aca="false">SUM('1.11 Länder'!V$174)</f>
        <v>37590</v>
      </c>
      <c r="F498" s="251" t="n">
        <f aca="false">SUM(E498/$E$503*100)</f>
        <v>21.1880886754485</v>
      </c>
      <c r="G498" s="142" t="n">
        <v>7113</v>
      </c>
      <c r="H498" s="142" t="n">
        <v>3429</v>
      </c>
      <c r="I498" s="142" t="n">
        <v>3229</v>
      </c>
      <c r="J498" s="142" t="n">
        <v>5754</v>
      </c>
      <c r="K498" s="142" t="n">
        <v>2068</v>
      </c>
      <c r="L498" s="142" t="n">
        <v>15997</v>
      </c>
    </row>
    <row r="499" customFormat="false" ht="3.75" hidden="false" customHeight="true" outlineLevel="0" collapsed="false">
      <c r="E499" s="141"/>
      <c r="F499" s="251"/>
      <c r="G499" s="142"/>
      <c r="H499" s="142"/>
      <c r="I499" s="142"/>
      <c r="J499" s="142"/>
      <c r="K499" s="142"/>
      <c r="L499" s="142"/>
    </row>
    <row r="500" customFormat="false" ht="9" hidden="false" customHeight="false" outlineLevel="0" collapsed="false">
      <c r="B500" s="120" t="s">
        <v>566</v>
      </c>
      <c r="E500" s="141"/>
      <c r="F500" s="251"/>
      <c r="G500" s="142"/>
      <c r="H500" s="142"/>
      <c r="I500" s="142"/>
      <c r="J500" s="142"/>
      <c r="K500" s="142"/>
      <c r="L500" s="142"/>
    </row>
    <row r="501" customFormat="false" ht="9" hidden="false" customHeight="false" outlineLevel="0" collapsed="false">
      <c r="C501" s="152" t="s">
        <v>567</v>
      </c>
      <c r="D501" s="152"/>
      <c r="E501" s="145" t="n">
        <f aca="false">SUM('1.11 Länder'!V$183)</f>
        <v>16912</v>
      </c>
      <c r="F501" s="251" t="n">
        <f aca="false">SUM(E501/$E$503*100)</f>
        <v>9.53266708377722</v>
      </c>
      <c r="G501" s="142" t="n">
        <v>5074</v>
      </c>
      <c r="H501" s="142" t="n">
        <v>2216</v>
      </c>
      <c r="I501" s="142" t="n">
        <v>1789</v>
      </c>
      <c r="J501" s="142" t="n">
        <v>2445</v>
      </c>
      <c r="K501" s="142" t="n">
        <v>909</v>
      </c>
      <c r="L501" s="142" t="n">
        <v>4479</v>
      </c>
    </row>
    <row r="502" customFormat="false" ht="3.75" hidden="false" customHeight="true" outlineLevel="0" collapsed="false">
      <c r="E502" s="141"/>
      <c r="F502" s="254"/>
      <c r="G502" s="142"/>
      <c r="H502" s="142"/>
      <c r="I502" s="142"/>
      <c r="J502" s="142"/>
      <c r="K502" s="142"/>
      <c r="L502" s="142"/>
    </row>
    <row r="503" customFormat="false" ht="9" hidden="false" customHeight="false" outlineLevel="0" collapsed="false">
      <c r="D503" s="144" t="s">
        <v>224</v>
      </c>
      <c r="E503" s="145" t="n">
        <f aca="false">SUM('1.11 Länder'!V$185)</f>
        <v>177411</v>
      </c>
      <c r="F503" s="252" t="n">
        <v>100</v>
      </c>
      <c r="G503" s="146" t="n">
        <f aca="false">SUM(G475:G502)</f>
        <v>52790</v>
      </c>
      <c r="H503" s="146" t="n">
        <f aca="false">SUM(H475:H502)</f>
        <v>27848</v>
      </c>
      <c r="I503" s="146" t="n">
        <f aca="false">SUM(I475:I502)</f>
        <v>20336</v>
      </c>
      <c r="J503" s="146" t="n">
        <f aca="false">SUM(J475:J502)</f>
        <v>23851</v>
      </c>
      <c r="K503" s="146" t="n">
        <f aca="false">SUM(K475:K502)</f>
        <v>9354</v>
      </c>
      <c r="L503" s="146" t="n">
        <f aca="false">SUM(L475:L502)</f>
        <v>43232</v>
      </c>
    </row>
    <row r="504" customFormat="false" ht="9" hidden="false" customHeight="false" outlineLevel="0" collapsed="false">
      <c r="D504" s="135"/>
      <c r="E504" s="147"/>
      <c r="F504" s="175"/>
      <c r="G504" s="147"/>
      <c r="H504" s="147"/>
      <c r="I504" s="147"/>
      <c r="J504" s="147"/>
      <c r="K504" s="147"/>
      <c r="L504" s="142"/>
    </row>
    <row r="505" customFormat="false" ht="9" hidden="false" customHeight="false" outlineLevel="0" collapsed="false">
      <c r="A505" s="150" t="s">
        <v>578</v>
      </c>
      <c r="B505" s="150"/>
      <c r="C505" s="150"/>
      <c r="E505" s="141"/>
      <c r="F505" s="175"/>
      <c r="G505" s="147"/>
      <c r="H505" s="147"/>
      <c r="I505" s="147"/>
      <c r="J505" s="147"/>
      <c r="K505" s="147"/>
      <c r="L505" s="147"/>
    </row>
    <row r="506" customFormat="false" ht="9" hidden="false" customHeight="false" outlineLevel="0" collapsed="false">
      <c r="E506" s="141"/>
      <c r="F506" s="175"/>
      <c r="G506" s="147"/>
      <c r="H506" s="147"/>
      <c r="I506" s="147"/>
      <c r="J506" s="147"/>
      <c r="K506" s="147"/>
      <c r="L506" s="147"/>
    </row>
    <row r="507" customFormat="false" ht="9" hidden="false" customHeight="false" outlineLevel="0" collapsed="false">
      <c r="B507" s="120" t="s">
        <v>550</v>
      </c>
      <c r="E507" s="141"/>
      <c r="F507" s="175"/>
      <c r="G507" s="147"/>
      <c r="H507" s="147"/>
      <c r="I507" s="147"/>
      <c r="J507" s="147"/>
      <c r="K507" s="147"/>
      <c r="L507" s="142"/>
    </row>
    <row r="508" customFormat="false" ht="9" hidden="false" customHeight="false" outlineLevel="0" collapsed="false">
      <c r="C508" s="152" t="s">
        <v>551</v>
      </c>
      <c r="D508" s="152"/>
      <c r="E508" s="145" t="n">
        <f aca="false">SUM('1.11 Länder'!W$19)</f>
        <v>4443</v>
      </c>
      <c r="F508" s="251" t="n">
        <f aca="false">SUM(E508/$E$536*100)</f>
        <v>1.86844750221833</v>
      </c>
      <c r="G508" s="142" t="n">
        <v>992</v>
      </c>
      <c r="H508" s="142" t="n">
        <v>588</v>
      </c>
      <c r="I508" s="142" t="n">
        <v>672</v>
      </c>
      <c r="J508" s="142" t="n">
        <v>702</v>
      </c>
      <c r="K508" s="142" t="n">
        <v>422</v>
      </c>
      <c r="L508" s="142" t="n">
        <v>1067</v>
      </c>
    </row>
    <row r="509" customFormat="false" ht="3.75" hidden="false" customHeight="true" outlineLevel="0" collapsed="false">
      <c r="E509" s="141"/>
      <c r="F509" s="251"/>
      <c r="G509" s="142"/>
      <c r="H509" s="142"/>
      <c r="I509" s="142"/>
      <c r="J509" s="142"/>
      <c r="K509" s="142"/>
      <c r="L509" s="142"/>
    </row>
    <row r="510" customFormat="false" ht="9" hidden="false" customHeight="false" outlineLevel="0" collapsed="false">
      <c r="B510" s="120" t="s">
        <v>552</v>
      </c>
      <c r="E510" s="141"/>
      <c r="F510" s="251"/>
      <c r="G510" s="142"/>
      <c r="H510" s="142"/>
      <c r="I510" s="142"/>
      <c r="J510" s="142"/>
      <c r="K510" s="142"/>
      <c r="L510" s="142"/>
    </row>
    <row r="511" customFormat="false" ht="9" hidden="false" customHeight="false" outlineLevel="0" collapsed="false">
      <c r="C511" s="152" t="s">
        <v>551</v>
      </c>
      <c r="D511" s="152"/>
      <c r="E511" s="145" t="n">
        <f aca="false">SUM('1.11 Länder'!W$31)</f>
        <v>34077</v>
      </c>
      <c r="F511" s="251" t="n">
        <f aca="false">SUM(E511/$E$536*100)</f>
        <v>14.3306517067509</v>
      </c>
      <c r="G511" s="142" t="n">
        <v>12532</v>
      </c>
      <c r="H511" s="142" t="n">
        <v>6684</v>
      </c>
      <c r="I511" s="142" t="n">
        <v>4697</v>
      </c>
      <c r="J511" s="142" t="n">
        <v>4330</v>
      </c>
      <c r="K511" s="142" t="n">
        <v>1832</v>
      </c>
      <c r="L511" s="142" t="n">
        <v>4002</v>
      </c>
    </row>
    <row r="512" customFormat="false" ht="3.75" hidden="false" customHeight="true" outlineLevel="0" collapsed="false">
      <c r="E512" s="141"/>
      <c r="F512" s="251"/>
      <c r="G512" s="142"/>
      <c r="H512" s="142"/>
      <c r="I512" s="142"/>
      <c r="J512" s="142"/>
      <c r="K512" s="142"/>
      <c r="L512" s="142"/>
    </row>
    <row r="513" customFormat="false" ht="9" hidden="false" customHeight="false" outlineLevel="0" collapsed="false">
      <c r="B513" s="120" t="s">
        <v>553</v>
      </c>
      <c r="E513" s="141"/>
      <c r="F513" s="251"/>
      <c r="G513" s="142"/>
      <c r="H513" s="142"/>
      <c r="I513" s="142"/>
      <c r="J513" s="142"/>
      <c r="K513" s="142"/>
      <c r="L513" s="142"/>
    </row>
    <row r="514" customFormat="false" ht="9" hidden="false" customHeight="false" outlineLevel="0" collapsed="false">
      <c r="C514" s="120" t="s">
        <v>554</v>
      </c>
      <c r="E514" s="141"/>
      <c r="F514" s="251"/>
      <c r="G514" s="142"/>
      <c r="H514" s="142"/>
      <c r="I514" s="142"/>
      <c r="J514" s="142"/>
      <c r="K514" s="142"/>
      <c r="L514" s="142"/>
    </row>
    <row r="515" customFormat="false" ht="9" hidden="false" customHeight="false" outlineLevel="0" collapsed="false">
      <c r="C515" s="152" t="s">
        <v>555</v>
      </c>
      <c r="D515" s="152"/>
      <c r="E515" s="145" t="n">
        <f aca="false">SUM('1.11 Länder'!W$47)</f>
        <v>28480</v>
      </c>
      <c r="F515" s="251" t="n">
        <f aca="false">SUM(E515/$E$536*100)</f>
        <v>11.9769040880437</v>
      </c>
      <c r="G515" s="142" t="n">
        <v>14327</v>
      </c>
      <c r="H515" s="142" t="n">
        <v>5594</v>
      </c>
      <c r="I515" s="142" t="n">
        <v>3386</v>
      </c>
      <c r="J515" s="142" t="n">
        <v>2632</v>
      </c>
      <c r="K515" s="142" t="n">
        <v>923</v>
      </c>
      <c r="L515" s="142" t="n">
        <v>1618</v>
      </c>
    </row>
    <row r="516" customFormat="false" ht="3.75" hidden="false" customHeight="true" outlineLevel="0" collapsed="false">
      <c r="E516" s="141"/>
      <c r="F516" s="251"/>
      <c r="G516" s="142"/>
      <c r="H516" s="142"/>
      <c r="I516" s="142"/>
      <c r="J516" s="142"/>
      <c r="K516" s="142"/>
      <c r="L516" s="142"/>
    </row>
    <row r="517" customFormat="false" ht="9" hidden="false" customHeight="false" outlineLevel="0" collapsed="false">
      <c r="B517" s="152" t="s">
        <v>556</v>
      </c>
      <c r="C517" s="152"/>
      <c r="D517" s="152"/>
      <c r="E517" s="145" t="n">
        <f aca="false">SUM('1.11 Länder'!W$55)</f>
        <v>10882</v>
      </c>
      <c r="F517" s="251" t="n">
        <f aca="false">SUM(E517/$E$536*100)</f>
        <v>4.57628758027007</v>
      </c>
      <c r="G517" s="142" t="n">
        <v>1300</v>
      </c>
      <c r="H517" s="142" t="n">
        <v>789</v>
      </c>
      <c r="I517" s="142" t="n">
        <v>835</v>
      </c>
      <c r="J517" s="142" t="n">
        <v>899</v>
      </c>
      <c r="K517" s="142" t="n">
        <v>702</v>
      </c>
      <c r="L517" s="142" t="n">
        <v>6357</v>
      </c>
    </row>
    <row r="518" customFormat="false" ht="3.75" hidden="false" customHeight="true" outlineLevel="0" collapsed="false">
      <c r="E518" s="141"/>
      <c r="F518" s="251"/>
      <c r="G518" s="142"/>
      <c r="H518" s="142"/>
      <c r="I518" s="142"/>
      <c r="J518" s="142"/>
      <c r="K518" s="142"/>
      <c r="L518" s="142"/>
    </row>
    <row r="519" customFormat="false" ht="9" hidden="false" customHeight="false" outlineLevel="0" collapsed="false">
      <c r="B519" s="120" t="s">
        <v>557</v>
      </c>
      <c r="E519" s="141"/>
      <c r="F519" s="251"/>
      <c r="G519" s="142"/>
      <c r="H519" s="142"/>
      <c r="I519" s="142"/>
      <c r="J519" s="142"/>
      <c r="K519" s="142"/>
      <c r="L519" s="142"/>
    </row>
    <row r="520" customFormat="false" ht="9" hidden="false" customHeight="false" outlineLevel="0" collapsed="false">
      <c r="C520" s="120" t="s">
        <v>558</v>
      </c>
      <c r="E520" s="141"/>
      <c r="F520" s="251"/>
      <c r="G520" s="147"/>
      <c r="H520" s="147"/>
      <c r="I520" s="147"/>
      <c r="J520" s="147"/>
      <c r="K520" s="147"/>
      <c r="L520" s="147"/>
    </row>
    <row r="521" customFormat="false" ht="9" hidden="false" customHeight="false" outlineLevel="0" collapsed="false">
      <c r="C521" s="152" t="s">
        <v>503</v>
      </c>
      <c r="D521" s="152"/>
      <c r="E521" s="145" t="n">
        <f aca="false">SUM('1.11 Länder'!W$71)</f>
        <v>7161</v>
      </c>
      <c r="F521" s="251" t="n">
        <f aca="false">SUM(E521/$E$536*100)</f>
        <v>3.01146805387925</v>
      </c>
      <c r="G521" s="142" t="n">
        <v>1814</v>
      </c>
      <c r="H521" s="142" t="n">
        <v>1241</v>
      </c>
      <c r="I521" s="142" t="n">
        <v>1021</v>
      </c>
      <c r="J521" s="142" t="n">
        <v>1020</v>
      </c>
      <c r="K521" s="142" t="n">
        <v>466</v>
      </c>
      <c r="L521" s="142" t="n">
        <v>1599</v>
      </c>
    </row>
    <row r="522" customFormat="false" ht="3.75" hidden="false" customHeight="true" outlineLevel="0" collapsed="false">
      <c r="E522" s="141"/>
      <c r="F522" s="251"/>
      <c r="G522" s="142"/>
      <c r="H522" s="142"/>
      <c r="I522" s="142"/>
      <c r="J522" s="142"/>
      <c r="K522" s="142"/>
      <c r="L522" s="142"/>
    </row>
    <row r="523" customFormat="false" ht="9" hidden="false" customHeight="false" outlineLevel="0" collapsed="false">
      <c r="B523" s="120" t="s">
        <v>559</v>
      </c>
      <c r="E523" s="141"/>
      <c r="F523" s="251"/>
      <c r="G523" s="142"/>
      <c r="H523" s="142"/>
      <c r="I523" s="142"/>
      <c r="J523" s="142"/>
      <c r="K523" s="142"/>
      <c r="L523" s="142"/>
    </row>
    <row r="524" customFormat="false" ht="9" hidden="false" customHeight="false" outlineLevel="0" collapsed="false">
      <c r="C524" s="152" t="s">
        <v>560</v>
      </c>
      <c r="D524" s="152"/>
      <c r="E524" s="145" t="n">
        <f aca="false">SUM('1.11 Länder'!W$83)</f>
        <v>1893</v>
      </c>
      <c r="F524" s="251" t="n">
        <f aca="false">SUM(E524/$E$536*100)</f>
        <v>0.796077227481276</v>
      </c>
      <c r="G524" s="142" t="n">
        <v>806</v>
      </c>
      <c r="H524" s="142" t="n">
        <v>364</v>
      </c>
      <c r="I524" s="142" t="n">
        <v>229</v>
      </c>
      <c r="J524" s="142" t="n">
        <v>207</v>
      </c>
      <c r="K524" s="142" t="n">
        <v>72</v>
      </c>
      <c r="L524" s="142" t="n">
        <v>215</v>
      </c>
    </row>
    <row r="525" customFormat="false" ht="3.75" hidden="false" customHeight="true" outlineLevel="0" collapsed="false">
      <c r="E525" s="145"/>
      <c r="F525" s="251"/>
      <c r="G525" s="142"/>
      <c r="H525" s="142"/>
      <c r="I525" s="142"/>
      <c r="J525" s="142"/>
      <c r="K525" s="142"/>
      <c r="L525" s="142"/>
    </row>
    <row r="526" customFormat="false" ht="9" hidden="false" customHeight="false" outlineLevel="0" collapsed="false">
      <c r="B526" s="120" t="s">
        <v>561</v>
      </c>
      <c r="E526" s="141"/>
      <c r="F526" s="251"/>
      <c r="G526" s="142"/>
      <c r="H526" s="142"/>
      <c r="I526" s="142"/>
      <c r="J526" s="142"/>
      <c r="K526" s="142"/>
      <c r="L526" s="142"/>
    </row>
    <row r="527" customFormat="false" ht="9" hidden="false" customHeight="false" outlineLevel="0" collapsed="false">
      <c r="C527" s="152" t="s">
        <v>562</v>
      </c>
      <c r="D527" s="152"/>
      <c r="E527" s="145" t="n">
        <f aca="false">SUM('1.11 Länder'!W$139)</f>
        <v>63344</v>
      </c>
      <c r="F527" s="251" t="n">
        <f aca="false">SUM(E527/$E$536*100)</f>
        <v>26.6385186991938</v>
      </c>
      <c r="G527" s="142" t="n">
        <v>20337</v>
      </c>
      <c r="H527" s="142" t="n">
        <v>11092</v>
      </c>
      <c r="I527" s="142" t="n">
        <v>7588</v>
      </c>
      <c r="J527" s="142" t="n">
        <v>9794</v>
      </c>
      <c r="K527" s="142" t="n">
        <v>3652</v>
      </c>
      <c r="L527" s="142" t="n">
        <v>10881</v>
      </c>
    </row>
    <row r="528" customFormat="false" ht="3.75" hidden="false" customHeight="true" outlineLevel="0" collapsed="false">
      <c r="E528" s="141"/>
      <c r="F528" s="251"/>
      <c r="G528" s="142"/>
      <c r="H528" s="142"/>
      <c r="I528" s="142"/>
      <c r="J528" s="142"/>
      <c r="K528" s="142"/>
      <c r="L528" s="142"/>
    </row>
    <row r="529" customFormat="false" ht="9" hidden="false" customHeight="false" outlineLevel="0" collapsed="false">
      <c r="B529" s="120" t="s">
        <v>563</v>
      </c>
      <c r="E529" s="141"/>
      <c r="F529" s="251"/>
      <c r="G529" s="142"/>
      <c r="H529" s="142"/>
      <c r="I529" s="142"/>
      <c r="J529" s="142"/>
      <c r="K529" s="142"/>
      <c r="L529" s="142"/>
    </row>
    <row r="530" customFormat="false" ht="9" hidden="false" customHeight="false" outlineLevel="0" collapsed="false">
      <c r="C530" s="120" t="s">
        <v>564</v>
      </c>
      <c r="E530" s="141"/>
      <c r="F530" s="251"/>
      <c r="G530" s="142"/>
      <c r="H530" s="142"/>
      <c r="I530" s="142"/>
      <c r="J530" s="142"/>
      <c r="K530" s="142"/>
      <c r="L530" s="142"/>
    </row>
    <row r="531" customFormat="false" ht="9" hidden="false" customHeight="false" outlineLevel="0" collapsed="false">
      <c r="C531" s="152" t="s">
        <v>565</v>
      </c>
      <c r="D531" s="152"/>
      <c r="E531" s="145" t="n">
        <f aca="false">SUM('1.11 Länder'!W$174)</f>
        <v>38382</v>
      </c>
      <c r="F531" s="251" t="n">
        <f aca="false">SUM(E531/$E$536*100)</f>
        <v>16.1410650529246</v>
      </c>
      <c r="G531" s="142" t="n">
        <v>7239</v>
      </c>
      <c r="H531" s="142" t="n">
        <v>3774</v>
      </c>
      <c r="I531" s="142" t="n">
        <v>3555</v>
      </c>
      <c r="J531" s="142" t="n">
        <v>6122</v>
      </c>
      <c r="K531" s="142" t="n">
        <v>1838</v>
      </c>
      <c r="L531" s="142" t="n">
        <v>15854</v>
      </c>
    </row>
    <row r="532" customFormat="false" ht="3.75" hidden="false" customHeight="true" outlineLevel="0" collapsed="false">
      <c r="E532" s="141"/>
      <c r="F532" s="251"/>
      <c r="G532" s="142"/>
      <c r="H532" s="142"/>
      <c r="I532" s="142"/>
      <c r="J532" s="142"/>
      <c r="K532" s="142"/>
      <c r="L532" s="142"/>
    </row>
    <row r="533" customFormat="false" ht="9" hidden="false" customHeight="false" outlineLevel="0" collapsed="false">
      <c r="B533" s="120" t="s">
        <v>566</v>
      </c>
      <c r="E533" s="141"/>
      <c r="F533" s="251"/>
      <c r="G533" s="142"/>
      <c r="H533" s="142"/>
      <c r="I533" s="142"/>
      <c r="J533" s="142"/>
      <c r="K533" s="142"/>
      <c r="L533" s="142"/>
    </row>
    <row r="534" customFormat="false" ht="9" hidden="false" customHeight="false" outlineLevel="0" collapsed="false">
      <c r="C534" s="152" t="s">
        <v>567</v>
      </c>
      <c r="D534" s="152"/>
      <c r="E534" s="145" t="n">
        <f aca="false">SUM('1.11 Länder'!W$183)</f>
        <v>49129</v>
      </c>
      <c r="F534" s="251" t="n">
        <f aca="false">SUM(E534/$E$536*100)</f>
        <v>20.660580089238</v>
      </c>
      <c r="G534" s="142" t="n">
        <v>15881</v>
      </c>
      <c r="H534" s="142" t="n">
        <v>7361</v>
      </c>
      <c r="I534" s="142" t="n">
        <v>5584</v>
      </c>
      <c r="J534" s="142" t="n">
        <v>7004</v>
      </c>
      <c r="K534" s="142" t="n">
        <v>2631</v>
      </c>
      <c r="L534" s="142" t="n">
        <v>10668</v>
      </c>
    </row>
    <row r="535" customFormat="false" ht="3.75" hidden="false" customHeight="true" outlineLevel="0" collapsed="false">
      <c r="E535" s="141"/>
      <c r="F535" s="254"/>
      <c r="G535" s="142"/>
      <c r="H535" s="142"/>
      <c r="I535" s="142"/>
      <c r="J535" s="142"/>
      <c r="K535" s="142"/>
      <c r="L535" s="142" t="n">
        <v>0</v>
      </c>
    </row>
    <row r="536" customFormat="false" ht="9" hidden="false" customHeight="false" outlineLevel="0" collapsed="false">
      <c r="D536" s="144" t="s">
        <v>224</v>
      </c>
      <c r="E536" s="145" t="n">
        <f aca="false">SUM('1.11 Länder'!W$185)</f>
        <v>237791</v>
      </c>
      <c r="F536" s="252" t="n">
        <v>100</v>
      </c>
      <c r="G536" s="146" t="n">
        <f aca="false">SUM(G508:G534)</f>
        <v>75228</v>
      </c>
      <c r="H536" s="146" t="n">
        <f aca="false">SUM(H508:H534)</f>
        <v>37487</v>
      </c>
      <c r="I536" s="146" t="n">
        <f aca="false">SUM(I508:I534)</f>
        <v>27567</v>
      </c>
      <c r="J536" s="146" t="n">
        <f aca="false">SUM(J508:J534)</f>
        <v>32710</v>
      </c>
      <c r="K536" s="146" t="n">
        <f aca="false">SUM(K508:K534)</f>
        <v>12538</v>
      </c>
      <c r="L536" s="146" t="n">
        <f aca="false">SUM(L508:L534)</f>
        <v>52261</v>
      </c>
    </row>
    <row r="537" customFormat="false" ht="9" hidden="false" customHeight="false" outlineLevel="0" collapsed="false">
      <c r="E537" s="141"/>
      <c r="F537" s="251"/>
      <c r="G537" s="142"/>
      <c r="H537" s="142"/>
      <c r="I537" s="142"/>
      <c r="J537" s="142"/>
      <c r="K537" s="142"/>
      <c r="L537" s="142"/>
    </row>
    <row r="538" customFormat="false" ht="9" hidden="false" customHeight="false" outlineLevel="0" collapsed="false">
      <c r="A538" s="150" t="s">
        <v>483</v>
      </c>
      <c r="B538" s="150"/>
      <c r="C538" s="150"/>
      <c r="E538" s="141"/>
      <c r="F538" s="175"/>
      <c r="G538" s="147"/>
      <c r="H538" s="147"/>
      <c r="I538" s="147"/>
      <c r="J538" s="147"/>
      <c r="K538" s="147"/>
      <c r="L538" s="142"/>
    </row>
    <row r="539" customFormat="false" ht="9" hidden="false" customHeight="false" outlineLevel="0" collapsed="false">
      <c r="E539" s="141"/>
      <c r="F539" s="175"/>
      <c r="G539" s="147"/>
      <c r="H539" s="147"/>
      <c r="I539" s="147"/>
      <c r="J539" s="147"/>
      <c r="K539" s="147"/>
      <c r="L539" s="147"/>
    </row>
    <row r="540" customFormat="false" ht="9" hidden="false" customHeight="false" outlineLevel="0" collapsed="false">
      <c r="B540" s="120" t="s">
        <v>550</v>
      </c>
      <c r="E540" s="141"/>
      <c r="F540" s="175"/>
      <c r="G540" s="147"/>
      <c r="H540" s="147"/>
      <c r="I540" s="147"/>
      <c r="J540" s="147"/>
      <c r="K540" s="147"/>
      <c r="L540" s="147"/>
    </row>
    <row r="541" customFormat="false" ht="9" hidden="false" customHeight="false" outlineLevel="0" collapsed="false">
      <c r="C541" s="152" t="s">
        <v>551</v>
      </c>
      <c r="D541" s="152"/>
      <c r="E541" s="145" t="n">
        <f aca="false">SUM('1.11 Länder'!X$19)</f>
        <v>3261</v>
      </c>
      <c r="F541" s="251" t="n">
        <f aca="false">SUM(E541/$E$569*100)</f>
        <v>1.72254414646643</v>
      </c>
      <c r="G541" s="142" t="n">
        <v>512</v>
      </c>
      <c r="H541" s="142" t="n">
        <v>293</v>
      </c>
      <c r="I541" s="142" t="n">
        <v>552</v>
      </c>
      <c r="J541" s="142" t="n">
        <v>552</v>
      </c>
      <c r="K541" s="142" t="n">
        <v>394</v>
      </c>
      <c r="L541" s="142" t="n">
        <v>958</v>
      </c>
    </row>
    <row r="542" customFormat="false" ht="3.75" hidden="false" customHeight="true" outlineLevel="0" collapsed="false">
      <c r="E542" s="141"/>
      <c r="F542" s="251"/>
      <c r="G542" s="142"/>
      <c r="H542" s="142"/>
      <c r="I542" s="142"/>
      <c r="J542" s="142"/>
      <c r="K542" s="142"/>
      <c r="L542" s="142"/>
    </row>
    <row r="543" customFormat="false" ht="9" hidden="false" customHeight="false" outlineLevel="0" collapsed="false">
      <c r="B543" s="120" t="s">
        <v>552</v>
      </c>
      <c r="E543" s="141"/>
      <c r="F543" s="251"/>
      <c r="G543" s="142"/>
      <c r="H543" s="142"/>
      <c r="I543" s="142"/>
      <c r="J543" s="142"/>
      <c r="K543" s="142"/>
      <c r="L543" s="142"/>
    </row>
    <row r="544" customFormat="false" ht="9" hidden="false" customHeight="false" outlineLevel="0" collapsed="false">
      <c r="C544" s="152" t="s">
        <v>551</v>
      </c>
      <c r="D544" s="152"/>
      <c r="E544" s="145" t="n">
        <f aca="false">SUM('1.11 Länder'!X$31)</f>
        <v>35388</v>
      </c>
      <c r="F544" s="251" t="n">
        <f aca="false">SUM(E544/$E$569*100)</f>
        <v>18.6928525774775</v>
      </c>
      <c r="G544" s="142" t="n">
        <v>11616</v>
      </c>
      <c r="H544" s="142" t="n">
        <v>6775</v>
      </c>
      <c r="I544" s="142" t="n">
        <v>5168</v>
      </c>
      <c r="J544" s="142" t="n">
        <v>4268</v>
      </c>
      <c r="K544" s="142" t="n">
        <v>2116</v>
      </c>
      <c r="L544" s="142" t="n">
        <v>5445</v>
      </c>
    </row>
    <row r="545" customFormat="false" ht="3.75" hidden="false" customHeight="true" outlineLevel="0" collapsed="false">
      <c r="E545" s="141"/>
      <c r="F545" s="251"/>
      <c r="G545" s="142"/>
      <c r="H545" s="142"/>
      <c r="I545" s="142"/>
      <c r="J545" s="142"/>
      <c r="K545" s="142"/>
      <c r="L545" s="142"/>
    </row>
    <row r="546" customFormat="false" ht="9" hidden="false" customHeight="false" outlineLevel="0" collapsed="false">
      <c r="B546" s="120" t="s">
        <v>553</v>
      </c>
      <c r="E546" s="141"/>
      <c r="F546" s="251"/>
      <c r="G546" s="142"/>
      <c r="H546" s="142"/>
      <c r="I546" s="142"/>
      <c r="J546" s="142"/>
      <c r="K546" s="142"/>
      <c r="L546" s="142"/>
    </row>
    <row r="547" customFormat="false" ht="9" hidden="false" customHeight="false" outlineLevel="0" collapsed="false">
      <c r="C547" s="120" t="s">
        <v>554</v>
      </c>
      <c r="E547" s="141"/>
      <c r="F547" s="251"/>
      <c r="G547" s="142"/>
      <c r="H547" s="142"/>
      <c r="I547" s="142"/>
      <c r="J547" s="142"/>
      <c r="K547" s="142"/>
      <c r="L547" s="142"/>
    </row>
    <row r="548" customFormat="false" ht="9" hidden="false" customHeight="false" outlineLevel="0" collapsed="false">
      <c r="C548" s="152" t="s">
        <v>555</v>
      </c>
      <c r="D548" s="152"/>
      <c r="E548" s="145" t="n">
        <f aca="false">SUM('1.11 Länder'!X$47)</f>
        <v>17266</v>
      </c>
      <c r="F548" s="251" t="n">
        <f aca="false">SUM(E548/$E$569*100)</f>
        <v>9.12034567092593</v>
      </c>
      <c r="G548" s="142" t="n">
        <v>8136</v>
      </c>
      <c r="H548" s="142" t="n">
        <v>3565</v>
      </c>
      <c r="I548" s="142" t="n">
        <v>2273</v>
      </c>
      <c r="J548" s="142" t="n">
        <v>1370</v>
      </c>
      <c r="K548" s="142" t="n">
        <v>747</v>
      </c>
      <c r="L548" s="142" t="n">
        <v>1175</v>
      </c>
    </row>
    <row r="549" customFormat="false" ht="3.75" hidden="false" customHeight="true" outlineLevel="0" collapsed="false">
      <c r="E549" s="141"/>
      <c r="F549" s="251"/>
      <c r="G549" s="142"/>
      <c r="H549" s="142"/>
      <c r="I549" s="142"/>
      <c r="J549" s="142"/>
      <c r="K549" s="142"/>
      <c r="L549" s="142"/>
    </row>
    <row r="550" customFormat="false" ht="9" hidden="false" customHeight="false" outlineLevel="0" collapsed="false">
      <c r="B550" s="152" t="s">
        <v>556</v>
      </c>
      <c r="C550" s="152"/>
      <c r="D550" s="152"/>
      <c r="E550" s="145" t="n">
        <f aca="false">SUM('1.11 Länder'!X$55)</f>
        <v>12180</v>
      </c>
      <c r="F550" s="251" t="n">
        <f aca="false">SUM(E550/$E$569*100)</f>
        <v>6.43378954429965</v>
      </c>
      <c r="G550" s="142" t="n">
        <v>1572</v>
      </c>
      <c r="H550" s="142" t="n">
        <v>891</v>
      </c>
      <c r="I550" s="142" t="n">
        <v>923</v>
      </c>
      <c r="J550" s="142" t="n">
        <v>845</v>
      </c>
      <c r="K550" s="142" t="n">
        <v>768</v>
      </c>
      <c r="L550" s="142" t="n">
        <v>7181</v>
      </c>
    </row>
    <row r="551" customFormat="false" ht="3.75" hidden="false" customHeight="true" outlineLevel="0" collapsed="false">
      <c r="E551" s="141"/>
      <c r="F551" s="251"/>
      <c r="G551" s="142"/>
      <c r="H551" s="142"/>
      <c r="I551" s="142"/>
      <c r="J551" s="142"/>
      <c r="K551" s="142"/>
      <c r="L551" s="142"/>
    </row>
    <row r="552" customFormat="false" ht="9" hidden="false" customHeight="false" outlineLevel="0" collapsed="false">
      <c r="B552" s="120" t="s">
        <v>557</v>
      </c>
      <c r="E552" s="141"/>
      <c r="F552" s="251"/>
      <c r="G552" s="142"/>
      <c r="H552" s="142"/>
      <c r="I552" s="142"/>
      <c r="J552" s="142"/>
      <c r="K552" s="142"/>
      <c r="L552" s="142"/>
    </row>
    <row r="553" customFormat="false" ht="9" hidden="false" customHeight="false" outlineLevel="0" collapsed="false">
      <c r="C553" s="120" t="s">
        <v>558</v>
      </c>
      <c r="E553" s="141"/>
      <c r="F553" s="251"/>
      <c r="G553" s="142"/>
      <c r="H553" s="142"/>
      <c r="I553" s="142"/>
      <c r="J553" s="142"/>
      <c r="K553" s="142"/>
      <c r="L553" s="142"/>
    </row>
    <row r="554" customFormat="false" ht="9" hidden="false" customHeight="false" outlineLevel="0" collapsed="false">
      <c r="C554" s="152" t="s">
        <v>503</v>
      </c>
      <c r="D554" s="152"/>
      <c r="E554" s="145" t="n">
        <f aca="false">SUM('1.11 Länder'!X$71)</f>
        <v>9066</v>
      </c>
      <c r="F554" s="251" t="n">
        <f aca="false">SUM(E554/$E$569*100)</f>
        <v>4.78889458198856</v>
      </c>
      <c r="G554" s="142" t="n">
        <v>2652</v>
      </c>
      <c r="H554" s="142" t="n">
        <v>1559</v>
      </c>
      <c r="I554" s="142" t="n">
        <v>1205</v>
      </c>
      <c r="J554" s="142" t="n">
        <v>1051</v>
      </c>
      <c r="K554" s="142" t="n">
        <v>522</v>
      </c>
      <c r="L554" s="142" t="n">
        <v>2077</v>
      </c>
    </row>
    <row r="555" customFormat="false" ht="3.75" hidden="false" customHeight="true" outlineLevel="0" collapsed="false">
      <c r="E555" s="141"/>
      <c r="F555" s="251"/>
      <c r="G555" s="142"/>
      <c r="H555" s="142"/>
      <c r="I555" s="142"/>
      <c r="J555" s="142"/>
      <c r="K555" s="142"/>
      <c r="L555" s="142"/>
    </row>
    <row r="556" customFormat="false" ht="9" hidden="false" customHeight="false" outlineLevel="0" collapsed="false">
      <c r="B556" s="120" t="s">
        <v>559</v>
      </c>
      <c r="E556" s="141"/>
      <c r="F556" s="251"/>
      <c r="G556" s="142"/>
      <c r="H556" s="142"/>
      <c r="I556" s="142"/>
      <c r="J556" s="142"/>
      <c r="K556" s="142"/>
      <c r="L556" s="142"/>
    </row>
    <row r="557" customFormat="false" ht="9" hidden="false" customHeight="false" outlineLevel="0" collapsed="false">
      <c r="C557" s="152" t="s">
        <v>560</v>
      </c>
      <c r="D557" s="152"/>
      <c r="E557" s="145" t="n">
        <f aca="false">SUM('1.11 Länder'!X$83)</f>
        <v>5387</v>
      </c>
      <c r="F557" s="251" t="n">
        <f aca="false">SUM(E557/$E$569*100)</f>
        <v>2.84555207513483</v>
      </c>
      <c r="G557" s="142" t="n">
        <v>2177</v>
      </c>
      <c r="H557" s="142" t="n">
        <v>1196</v>
      </c>
      <c r="I557" s="142" t="n">
        <v>503</v>
      </c>
      <c r="J557" s="142" t="n">
        <v>610</v>
      </c>
      <c r="K557" s="142" t="n">
        <v>209</v>
      </c>
      <c r="L557" s="142" t="n">
        <v>692</v>
      </c>
    </row>
    <row r="558" customFormat="false" ht="3.75" hidden="false" customHeight="true" outlineLevel="0" collapsed="false">
      <c r="E558" s="145"/>
      <c r="F558" s="251"/>
      <c r="G558" s="142"/>
      <c r="H558" s="142"/>
      <c r="I558" s="142"/>
      <c r="J558" s="142"/>
      <c r="K558" s="142"/>
      <c r="L558" s="142"/>
    </row>
    <row r="559" customFormat="false" ht="9" hidden="false" customHeight="false" outlineLevel="0" collapsed="false">
      <c r="B559" s="120" t="s">
        <v>561</v>
      </c>
      <c r="E559" s="141"/>
      <c r="F559" s="251"/>
      <c r="G559" s="142"/>
      <c r="H559" s="142"/>
      <c r="I559" s="142"/>
      <c r="J559" s="142"/>
      <c r="K559" s="142"/>
      <c r="L559" s="142"/>
    </row>
    <row r="560" customFormat="false" ht="9" hidden="false" customHeight="false" outlineLevel="0" collapsed="false">
      <c r="C560" s="152" t="s">
        <v>562</v>
      </c>
      <c r="D560" s="152"/>
      <c r="E560" s="145" t="n">
        <f aca="false">SUM('1.11 Länder'!$X$139)</f>
        <v>55362</v>
      </c>
      <c r="F560" s="251" t="n">
        <f aca="false">SUM(E560/$E$569*100)</f>
        <v>29.2436335592379</v>
      </c>
      <c r="G560" s="142" t="n">
        <v>18643</v>
      </c>
      <c r="H560" s="142" t="n">
        <v>10083</v>
      </c>
      <c r="I560" s="142" t="n">
        <v>7343</v>
      </c>
      <c r="J560" s="142" t="n">
        <v>6764</v>
      </c>
      <c r="K560" s="142" t="n">
        <v>2905</v>
      </c>
      <c r="L560" s="142" t="n">
        <v>9624</v>
      </c>
    </row>
    <row r="561" customFormat="false" ht="3.75" hidden="false" customHeight="true" outlineLevel="0" collapsed="false">
      <c r="E561" s="141"/>
      <c r="F561" s="251"/>
      <c r="G561" s="142"/>
      <c r="H561" s="142"/>
      <c r="I561" s="142"/>
      <c r="J561" s="142"/>
      <c r="K561" s="142"/>
      <c r="L561" s="142"/>
    </row>
    <row r="562" customFormat="false" ht="9" hidden="false" customHeight="false" outlineLevel="0" collapsed="false">
      <c r="B562" s="120" t="s">
        <v>563</v>
      </c>
      <c r="E562" s="141"/>
      <c r="F562" s="251"/>
      <c r="G562" s="142"/>
      <c r="H562" s="142"/>
      <c r="I562" s="142"/>
      <c r="J562" s="142"/>
      <c r="K562" s="142"/>
      <c r="L562" s="142"/>
    </row>
    <row r="563" customFormat="false" ht="9" hidden="false" customHeight="false" outlineLevel="0" collapsed="false">
      <c r="C563" s="120" t="s">
        <v>564</v>
      </c>
      <c r="E563" s="141"/>
      <c r="F563" s="251"/>
      <c r="G563" s="142"/>
      <c r="H563" s="142"/>
      <c r="I563" s="142"/>
      <c r="J563" s="142"/>
      <c r="K563" s="142"/>
      <c r="L563" s="142"/>
    </row>
    <row r="564" customFormat="false" ht="9" hidden="false" customHeight="false" outlineLevel="0" collapsed="false">
      <c r="C564" s="152" t="s">
        <v>565</v>
      </c>
      <c r="D564" s="152"/>
      <c r="E564" s="145" t="n">
        <f aca="false">SUM('1.11 Länder'!X$174)</f>
        <v>34771</v>
      </c>
      <c r="F564" s="251" t="n">
        <f aca="false">SUM(E564/$E$569*100)</f>
        <v>18.3669372943221</v>
      </c>
      <c r="G564" s="142" t="n">
        <v>7318</v>
      </c>
      <c r="H564" s="142" t="n">
        <v>3573</v>
      </c>
      <c r="I564" s="142" t="n">
        <v>3756</v>
      </c>
      <c r="J564" s="142" t="n">
        <v>4684</v>
      </c>
      <c r="K564" s="142" t="n">
        <v>1719</v>
      </c>
      <c r="L564" s="142" t="n">
        <v>13721</v>
      </c>
    </row>
    <row r="565" customFormat="false" ht="3.75" hidden="false" customHeight="true" outlineLevel="0" collapsed="false">
      <c r="E565" s="141"/>
      <c r="F565" s="251"/>
      <c r="G565" s="142"/>
      <c r="H565" s="142"/>
      <c r="I565" s="142"/>
      <c r="J565" s="142"/>
      <c r="K565" s="142"/>
      <c r="L565" s="142"/>
    </row>
    <row r="566" customFormat="false" ht="9" hidden="false" customHeight="false" outlineLevel="0" collapsed="false">
      <c r="B566" s="120" t="s">
        <v>566</v>
      </c>
      <c r="E566" s="141"/>
      <c r="F566" s="251"/>
      <c r="G566" s="142"/>
      <c r="H566" s="142"/>
      <c r="I566" s="142"/>
      <c r="J566" s="142"/>
      <c r="K566" s="142"/>
      <c r="L566" s="142"/>
    </row>
    <row r="567" customFormat="false" ht="9" hidden="false" customHeight="false" outlineLevel="0" collapsed="false">
      <c r="C567" s="152" t="s">
        <v>567</v>
      </c>
      <c r="D567" s="152"/>
      <c r="E567" s="145" t="n">
        <f aca="false">SUM('1.11 Länder'!X$183)</f>
        <v>16632</v>
      </c>
      <c r="F567" s="254" t="n">
        <f aca="false">SUM(E567/$E$569*100)</f>
        <v>8.78545055014711</v>
      </c>
      <c r="G567" s="142" t="n">
        <v>5373</v>
      </c>
      <c r="H567" s="142" t="n">
        <v>2430</v>
      </c>
      <c r="I567" s="142" t="n">
        <v>1992</v>
      </c>
      <c r="J567" s="142" t="n">
        <v>2105</v>
      </c>
      <c r="K567" s="142" t="n">
        <v>861</v>
      </c>
      <c r="L567" s="142" t="n">
        <v>3871</v>
      </c>
    </row>
    <row r="568" customFormat="false" ht="3.75" hidden="false" customHeight="true" outlineLevel="0" collapsed="false">
      <c r="E568" s="141"/>
      <c r="F568" s="254"/>
      <c r="G568" s="142"/>
      <c r="H568" s="142"/>
      <c r="I568" s="142"/>
      <c r="J568" s="142"/>
      <c r="K568" s="142"/>
      <c r="L568" s="142" t="n">
        <v>0</v>
      </c>
    </row>
    <row r="569" customFormat="false" ht="9" hidden="false" customHeight="false" outlineLevel="0" collapsed="false">
      <c r="D569" s="144" t="s">
        <v>224</v>
      </c>
      <c r="E569" s="145" t="n">
        <f aca="false">SUM('1.11 Länder'!X$185)</f>
        <v>189313</v>
      </c>
      <c r="F569" s="252" t="n">
        <v>100</v>
      </c>
      <c r="G569" s="146" t="n">
        <f aca="false">SUM(G541:G567)</f>
        <v>57999</v>
      </c>
      <c r="H569" s="146" t="n">
        <f aca="false">SUM(H541:H567)</f>
        <v>30365</v>
      </c>
      <c r="I569" s="146" t="n">
        <f aca="false">SUM(I541:I567)</f>
        <v>23715</v>
      </c>
      <c r="J569" s="146" t="n">
        <f aca="false">SUM(J541:J567)</f>
        <v>22249</v>
      </c>
      <c r="K569" s="146" t="n">
        <f aca="false">SUM(K541:K567)</f>
        <v>10241</v>
      </c>
      <c r="L569" s="146" t="n">
        <f aca="false">SUM(L541:L567)</f>
        <v>44744</v>
      </c>
    </row>
    <row r="570" customFormat="false" ht="9" hidden="false" customHeight="false" outlineLevel="0" collapsed="false">
      <c r="E570" s="142"/>
      <c r="F570" s="175"/>
      <c r="G570" s="147"/>
      <c r="H570" s="147"/>
      <c r="I570" s="147"/>
      <c r="J570" s="147"/>
      <c r="K570" s="147"/>
      <c r="L570" s="147"/>
    </row>
    <row r="571" customFormat="false" ht="9" hidden="false" customHeight="false" outlineLevel="0" collapsed="false">
      <c r="E571" s="147"/>
      <c r="F571" s="175"/>
      <c r="G571" s="147"/>
      <c r="H571" s="147"/>
      <c r="I571" s="147"/>
      <c r="J571" s="147"/>
      <c r="K571" s="147"/>
      <c r="L571" s="147"/>
    </row>
    <row r="572" customFormat="false" ht="9" hidden="false" customHeight="false" outlineLevel="0" collapsed="false">
      <c r="E572" s="147"/>
      <c r="F572" s="175"/>
      <c r="G572" s="147"/>
      <c r="H572" s="147"/>
      <c r="I572" s="147"/>
      <c r="J572" s="147"/>
      <c r="K572" s="147"/>
      <c r="L572" s="147"/>
    </row>
    <row r="573" customFormat="false" ht="9" hidden="false" customHeight="false" outlineLevel="0" collapsed="false">
      <c r="E573" s="147"/>
      <c r="F573" s="175"/>
      <c r="G573" s="147"/>
      <c r="H573" s="147"/>
      <c r="I573" s="147"/>
      <c r="J573" s="147"/>
      <c r="K573" s="147"/>
      <c r="L573" s="147"/>
    </row>
    <row r="574" customFormat="false" ht="9" hidden="false" customHeight="false" outlineLevel="0" collapsed="false">
      <c r="E574" s="147"/>
      <c r="F574" s="175"/>
      <c r="G574" s="147"/>
      <c r="H574" s="147"/>
      <c r="I574" s="147"/>
      <c r="J574" s="147"/>
      <c r="K574" s="147"/>
      <c r="L574" s="147"/>
    </row>
    <row r="575" customFormat="false" ht="9" hidden="false" customHeight="false" outlineLevel="0" collapsed="false">
      <c r="E575" s="147"/>
      <c r="F575" s="175"/>
      <c r="G575" s="147"/>
      <c r="H575" s="147"/>
      <c r="I575" s="147"/>
      <c r="J575" s="147"/>
      <c r="K575" s="147"/>
      <c r="L575" s="147"/>
    </row>
    <row r="576" customFormat="false" ht="9" hidden="false" customHeight="false" outlineLevel="0" collapsed="false">
      <c r="E576" s="147"/>
      <c r="F576" s="175"/>
      <c r="G576" s="147"/>
      <c r="H576" s="147"/>
      <c r="I576" s="147"/>
      <c r="J576" s="147"/>
      <c r="K576" s="147"/>
      <c r="L576" s="147"/>
    </row>
    <row r="577" customFormat="false" ht="9" hidden="false" customHeight="false" outlineLevel="0" collapsed="false">
      <c r="E577" s="147"/>
      <c r="F577" s="175"/>
      <c r="G577" s="147"/>
      <c r="H577" s="147"/>
      <c r="I577" s="147"/>
      <c r="J577" s="147"/>
      <c r="K577" s="147"/>
      <c r="L577" s="147"/>
    </row>
    <row r="578" customFormat="false" ht="9" hidden="false" customHeight="false" outlineLevel="0" collapsed="false">
      <c r="E578" s="147"/>
      <c r="F578" s="175"/>
      <c r="G578" s="147"/>
      <c r="H578" s="147"/>
      <c r="I578" s="147"/>
      <c r="J578" s="147"/>
      <c r="K578" s="147"/>
      <c r="L578" s="147"/>
    </row>
    <row r="579" customFormat="false" ht="9" hidden="false" customHeight="false" outlineLevel="0" collapsed="false">
      <c r="E579" s="147"/>
      <c r="F579" s="175"/>
      <c r="G579" s="147"/>
      <c r="H579" s="147"/>
      <c r="I579" s="147"/>
      <c r="J579" s="147"/>
      <c r="K579" s="147"/>
      <c r="L579" s="147"/>
    </row>
    <row r="580" customFormat="false" ht="9" hidden="false" customHeight="false" outlineLevel="0" collapsed="false">
      <c r="E580" s="147"/>
      <c r="F580" s="175"/>
      <c r="G580" s="147"/>
      <c r="H580" s="147"/>
      <c r="I580" s="147"/>
      <c r="J580" s="147"/>
      <c r="K580" s="147"/>
      <c r="L580" s="147"/>
    </row>
    <row r="581" customFormat="false" ht="9" hidden="false" customHeight="false" outlineLevel="0" collapsed="false">
      <c r="E581" s="147"/>
      <c r="F581" s="175"/>
      <c r="G581" s="147"/>
      <c r="H581" s="147"/>
      <c r="I581" s="147"/>
      <c r="J581" s="147"/>
      <c r="K581" s="147"/>
      <c r="L581" s="147"/>
    </row>
    <row r="582" customFormat="false" ht="9" hidden="false" customHeight="false" outlineLevel="0" collapsed="false">
      <c r="E582" s="147"/>
      <c r="F582" s="175"/>
      <c r="G582" s="147"/>
      <c r="H582" s="147"/>
      <c r="I582" s="147"/>
      <c r="J582" s="147"/>
      <c r="K582" s="147"/>
      <c r="L582" s="147"/>
    </row>
    <row r="583" customFormat="false" ht="9" hidden="false" customHeight="false" outlineLevel="0" collapsed="false">
      <c r="E583" s="147"/>
      <c r="F583" s="175"/>
      <c r="G583" s="147"/>
      <c r="H583" s="147"/>
      <c r="I583" s="147"/>
      <c r="J583" s="147"/>
      <c r="K583" s="147"/>
      <c r="L583" s="147"/>
    </row>
    <row r="584" customFormat="false" ht="9" hidden="false" customHeight="false" outlineLevel="0" collapsed="false">
      <c r="E584" s="147"/>
      <c r="F584" s="175"/>
      <c r="G584" s="147"/>
      <c r="H584" s="147"/>
      <c r="I584" s="147"/>
      <c r="J584" s="147"/>
      <c r="K584" s="147"/>
      <c r="L584" s="147"/>
    </row>
    <row r="585" customFormat="false" ht="9" hidden="false" customHeight="false" outlineLevel="0" collapsed="false">
      <c r="E585" s="147"/>
      <c r="F585" s="175"/>
      <c r="G585" s="147"/>
      <c r="H585" s="147"/>
      <c r="I585" s="147"/>
      <c r="J585" s="147"/>
      <c r="K585" s="147"/>
      <c r="L585" s="147"/>
    </row>
    <row r="586" customFormat="false" ht="9" hidden="false" customHeight="false" outlineLevel="0" collapsed="false">
      <c r="E586" s="147"/>
      <c r="F586" s="175"/>
      <c r="G586" s="147"/>
      <c r="H586" s="147"/>
      <c r="I586" s="147"/>
      <c r="J586" s="147"/>
      <c r="K586" s="147"/>
      <c r="L586" s="147"/>
    </row>
    <row r="587" customFormat="false" ht="9" hidden="false" customHeight="false" outlineLevel="0" collapsed="false">
      <c r="E587" s="147"/>
      <c r="F587" s="175"/>
      <c r="G587" s="147"/>
      <c r="H587" s="147"/>
      <c r="I587" s="147"/>
      <c r="J587" s="147"/>
      <c r="K587" s="147"/>
      <c r="L587" s="147"/>
    </row>
    <row r="588" customFormat="false" ht="9" hidden="false" customHeight="false" outlineLevel="0" collapsed="false">
      <c r="E588" s="147"/>
      <c r="F588" s="175"/>
      <c r="G588" s="147"/>
      <c r="H588" s="147"/>
      <c r="I588" s="147"/>
      <c r="J588" s="147"/>
      <c r="K588" s="147"/>
      <c r="L588" s="147"/>
    </row>
    <row r="589" customFormat="false" ht="9" hidden="false" customHeight="false" outlineLevel="0" collapsed="false">
      <c r="E589" s="147"/>
      <c r="F589" s="175"/>
      <c r="G589" s="147"/>
      <c r="H589" s="147"/>
      <c r="I589" s="147"/>
      <c r="J589" s="147"/>
      <c r="K589" s="147"/>
      <c r="L589" s="147"/>
    </row>
    <row r="590" customFormat="false" ht="9" hidden="false" customHeight="false" outlineLevel="0" collapsed="false">
      <c r="E590" s="147"/>
      <c r="F590" s="175"/>
      <c r="G590" s="147"/>
      <c r="H590" s="147"/>
      <c r="I590" s="147"/>
      <c r="J590" s="147"/>
      <c r="K590" s="147"/>
      <c r="L590" s="147"/>
    </row>
    <row r="591" customFormat="false" ht="9" hidden="false" customHeight="false" outlineLevel="0" collapsed="false">
      <c r="E591" s="147"/>
      <c r="F591" s="175"/>
      <c r="G591" s="147"/>
      <c r="H591" s="147"/>
      <c r="I591" s="147"/>
      <c r="J591" s="147"/>
      <c r="K591" s="147"/>
      <c r="L591" s="147"/>
    </row>
    <row r="592" customFormat="false" ht="9" hidden="false" customHeight="false" outlineLevel="0" collapsed="false">
      <c r="E592" s="147"/>
      <c r="F592" s="175"/>
    </row>
    <row r="593" customFormat="false" ht="9" hidden="false" customHeight="false" outlineLevel="0" collapsed="false">
      <c r="E593" s="147"/>
      <c r="F593" s="175"/>
    </row>
    <row r="594" customFormat="false" ht="9" hidden="false" customHeight="false" outlineLevel="0" collapsed="false">
      <c r="E594" s="147"/>
      <c r="F594" s="175"/>
    </row>
    <row r="595" customFormat="false" ht="9" hidden="false" customHeight="false" outlineLevel="0" collapsed="false">
      <c r="E595" s="147"/>
      <c r="F595" s="175"/>
    </row>
    <row r="596" customFormat="false" ht="9" hidden="false" customHeight="false" outlineLevel="0" collapsed="false">
      <c r="E596" s="147"/>
      <c r="F596" s="175"/>
    </row>
    <row r="597" customFormat="false" ht="9" hidden="false" customHeight="false" outlineLevel="0" collapsed="false">
      <c r="E597" s="147"/>
      <c r="F597" s="175"/>
    </row>
    <row r="598" customFormat="false" ht="9" hidden="false" customHeight="false" outlineLevel="0" collapsed="false">
      <c r="E598" s="147"/>
      <c r="F598" s="175"/>
    </row>
    <row r="599" customFormat="false" ht="9" hidden="false" customHeight="false" outlineLevel="0" collapsed="false">
      <c r="E599" s="147"/>
      <c r="F599" s="175"/>
    </row>
    <row r="600" customFormat="false" ht="9" hidden="false" customHeight="false" outlineLevel="0" collapsed="false">
      <c r="E600" s="147"/>
      <c r="F600" s="175"/>
    </row>
    <row r="601" customFormat="false" ht="9" hidden="false" customHeight="false" outlineLevel="0" collapsed="false">
      <c r="E601" s="147"/>
      <c r="F601" s="175"/>
    </row>
    <row r="602" customFormat="false" ht="9" hidden="false" customHeight="false" outlineLevel="0" collapsed="false">
      <c r="E602" s="147"/>
      <c r="F602" s="175"/>
    </row>
    <row r="603" customFormat="false" ht="9" hidden="false" customHeight="false" outlineLevel="0" collapsed="false">
      <c r="E603" s="147"/>
      <c r="F603" s="175"/>
    </row>
    <row r="604" customFormat="false" ht="9" hidden="false" customHeight="false" outlineLevel="0" collapsed="false">
      <c r="E604" s="147"/>
      <c r="F604" s="175"/>
    </row>
    <row r="605" customFormat="false" ht="9" hidden="false" customHeight="false" outlineLevel="0" collapsed="false">
      <c r="E605" s="147"/>
      <c r="F605" s="175"/>
    </row>
    <row r="606" customFormat="false" ht="9" hidden="false" customHeight="false" outlineLevel="0" collapsed="false">
      <c r="E606" s="147"/>
      <c r="F606" s="175"/>
    </row>
    <row r="607" customFormat="false" ht="9" hidden="false" customHeight="false" outlineLevel="0" collapsed="false">
      <c r="E607" s="147"/>
      <c r="F607" s="175"/>
    </row>
    <row r="608" customFormat="false" ht="9" hidden="false" customHeight="false" outlineLevel="0" collapsed="false">
      <c r="E608" s="147"/>
      <c r="F608" s="175"/>
    </row>
    <row r="609" customFormat="false" ht="9" hidden="false" customHeight="false" outlineLevel="0" collapsed="false">
      <c r="E609" s="147"/>
      <c r="F609" s="175"/>
    </row>
    <row r="610" customFormat="false" ht="9" hidden="false" customHeight="false" outlineLevel="0" collapsed="false">
      <c r="E610" s="147"/>
      <c r="F610" s="175"/>
    </row>
    <row r="611" customFormat="false" ht="9" hidden="false" customHeight="false" outlineLevel="0" collapsed="false">
      <c r="E611" s="147"/>
      <c r="F611" s="175"/>
    </row>
    <row r="612" customFormat="false" ht="9" hidden="false" customHeight="false" outlineLevel="0" collapsed="false">
      <c r="E612" s="147"/>
      <c r="F612" s="175"/>
    </row>
    <row r="613" customFormat="false" ht="9" hidden="false" customHeight="false" outlineLevel="0" collapsed="false">
      <c r="E613" s="147"/>
      <c r="F613" s="175"/>
    </row>
    <row r="614" customFormat="false" ht="9" hidden="false" customHeight="false" outlineLevel="0" collapsed="false">
      <c r="E614" s="147"/>
      <c r="F614" s="175"/>
    </row>
    <row r="615" customFormat="false" ht="9" hidden="false" customHeight="false" outlineLevel="0" collapsed="false">
      <c r="E615" s="147"/>
      <c r="F615" s="175"/>
    </row>
    <row r="616" customFormat="false" ht="9" hidden="false" customHeight="false" outlineLevel="0" collapsed="false">
      <c r="E616" s="147"/>
      <c r="F616" s="175"/>
    </row>
    <row r="617" customFormat="false" ht="9" hidden="false" customHeight="false" outlineLevel="0" collapsed="false">
      <c r="E617" s="147"/>
      <c r="F617" s="175"/>
    </row>
    <row r="618" customFormat="false" ht="9" hidden="false" customHeight="false" outlineLevel="0" collapsed="false">
      <c r="E618" s="147"/>
      <c r="F618" s="175"/>
    </row>
    <row r="619" customFormat="false" ht="9" hidden="false" customHeight="false" outlineLevel="0" collapsed="false">
      <c r="E619" s="147"/>
      <c r="F619" s="175"/>
    </row>
    <row r="620" customFormat="false" ht="9" hidden="false" customHeight="false" outlineLevel="0" collapsed="false">
      <c r="E620" s="147"/>
      <c r="F620" s="175"/>
    </row>
    <row r="621" customFormat="false" ht="9" hidden="false" customHeight="false" outlineLevel="0" collapsed="false">
      <c r="E621" s="147"/>
      <c r="F621" s="175"/>
    </row>
    <row r="622" customFormat="false" ht="9" hidden="false" customHeight="false" outlineLevel="0" collapsed="false">
      <c r="E622" s="147"/>
      <c r="F622" s="175"/>
    </row>
    <row r="623" customFormat="false" ht="9" hidden="false" customHeight="false" outlineLevel="0" collapsed="false">
      <c r="E623" s="147"/>
      <c r="F623" s="175"/>
    </row>
    <row r="624" customFormat="false" ht="9" hidden="false" customHeight="false" outlineLevel="0" collapsed="false">
      <c r="E624" s="147"/>
      <c r="F624" s="175"/>
    </row>
    <row r="625" customFormat="false" ht="9" hidden="false" customHeight="false" outlineLevel="0" collapsed="false">
      <c r="E625" s="147"/>
      <c r="F625" s="175"/>
    </row>
    <row r="626" customFormat="false" ht="9" hidden="false" customHeight="false" outlineLevel="0" collapsed="false">
      <c r="E626" s="147"/>
      <c r="F626" s="175"/>
    </row>
    <row r="627" customFormat="false" ht="9" hidden="false" customHeight="false" outlineLevel="0" collapsed="false">
      <c r="E627" s="147"/>
      <c r="F627" s="175"/>
    </row>
    <row r="628" customFormat="false" ht="9" hidden="false" customHeight="false" outlineLevel="0" collapsed="false">
      <c r="E628" s="147"/>
      <c r="F628" s="175"/>
    </row>
    <row r="629" customFormat="false" ht="9" hidden="false" customHeight="false" outlineLevel="0" collapsed="false">
      <c r="E629" s="147"/>
      <c r="F629" s="175"/>
    </row>
    <row r="630" customFormat="false" ht="9" hidden="false" customHeight="false" outlineLevel="0" collapsed="false">
      <c r="E630" s="147"/>
      <c r="F630" s="175"/>
    </row>
    <row r="631" customFormat="false" ht="9" hidden="false" customHeight="false" outlineLevel="0" collapsed="false">
      <c r="E631" s="147"/>
      <c r="F631" s="175"/>
    </row>
    <row r="632" customFormat="false" ht="9" hidden="false" customHeight="false" outlineLevel="0" collapsed="false">
      <c r="E632" s="147"/>
      <c r="F632" s="175"/>
    </row>
    <row r="633" customFormat="false" ht="9" hidden="false" customHeight="false" outlineLevel="0" collapsed="false">
      <c r="E633" s="147"/>
      <c r="F633" s="175"/>
    </row>
    <row r="634" customFormat="false" ht="9" hidden="false" customHeight="false" outlineLevel="0" collapsed="false">
      <c r="E634" s="147"/>
      <c r="F634" s="175"/>
    </row>
    <row r="635" customFormat="false" ht="9" hidden="false" customHeight="false" outlineLevel="0" collapsed="false">
      <c r="E635" s="147"/>
      <c r="F635" s="175"/>
    </row>
    <row r="636" customFormat="false" ht="9" hidden="false" customHeight="false" outlineLevel="0" collapsed="false">
      <c r="E636" s="147"/>
      <c r="F636" s="175"/>
    </row>
    <row r="637" customFormat="false" ht="9" hidden="false" customHeight="false" outlineLevel="0" collapsed="false">
      <c r="E637" s="147"/>
      <c r="F637" s="175"/>
    </row>
    <row r="638" customFormat="false" ht="9" hidden="false" customHeight="false" outlineLevel="0" collapsed="false">
      <c r="E638" s="147"/>
      <c r="F638" s="175"/>
    </row>
    <row r="639" customFormat="false" ht="9" hidden="false" customHeight="false" outlineLevel="0" collapsed="false">
      <c r="E639" s="147"/>
      <c r="F639" s="175"/>
    </row>
    <row r="640" customFormat="false" ht="9" hidden="false" customHeight="false" outlineLevel="0" collapsed="false">
      <c r="E640" s="147"/>
      <c r="F640" s="175"/>
    </row>
    <row r="641" customFormat="false" ht="9" hidden="false" customHeight="false" outlineLevel="0" collapsed="false">
      <c r="E641" s="147"/>
      <c r="F641" s="175"/>
    </row>
    <row r="642" customFormat="false" ht="9" hidden="false" customHeight="false" outlineLevel="0" collapsed="false">
      <c r="E642" s="147"/>
      <c r="F642" s="175"/>
    </row>
    <row r="643" customFormat="false" ht="9" hidden="false" customHeight="false" outlineLevel="0" collapsed="false">
      <c r="E643" s="147"/>
      <c r="F643" s="175"/>
    </row>
    <row r="644" customFormat="false" ht="9" hidden="false" customHeight="false" outlineLevel="0" collapsed="false">
      <c r="E644" s="147"/>
      <c r="F644" s="175"/>
    </row>
    <row r="645" customFormat="false" ht="9" hidden="false" customHeight="false" outlineLevel="0" collapsed="false">
      <c r="E645" s="147"/>
      <c r="F645" s="175"/>
    </row>
    <row r="646" customFormat="false" ht="9" hidden="false" customHeight="false" outlineLevel="0" collapsed="false">
      <c r="E646" s="147"/>
      <c r="F646" s="175"/>
    </row>
    <row r="647" customFormat="false" ht="9" hidden="false" customHeight="false" outlineLevel="0" collapsed="false">
      <c r="E647" s="147"/>
      <c r="F647" s="175"/>
    </row>
    <row r="648" customFormat="false" ht="9" hidden="false" customHeight="false" outlineLevel="0" collapsed="false">
      <c r="E648" s="147"/>
      <c r="F648" s="175"/>
    </row>
    <row r="649" customFormat="false" ht="9" hidden="false" customHeight="false" outlineLevel="0" collapsed="false">
      <c r="E649" s="147"/>
      <c r="F649" s="175"/>
    </row>
    <row r="650" customFormat="false" ht="9" hidden="false" customHeight="false" outlineLevel="0" collapsed="false">
      <c r="E650" s="147"/>
      <c r="F650" s="175"/>
    </row>
    <row r="651" customFormat="false" ht="9" hidden="false" customHeight="false" outlineLevel="0" collapsed="false">
      <c r="E651" s="147"/>
      <c r="F651" s="175"/>
    </row>
    <row r="652" customFormat="false" ht="9" hidden="false" customHeight="false" outlineLevel="0" collapsed="false">
      <c r="E652" s="147"/>
      <c r="F652" s="175"/>
    </row>
    <row r="653" customFormat="false" ht="9" hidden="false" customHeight="false" outlineLevel="0" collapsed="false">
      <c r="E653" s="147"/>
      <c r="F653" s="175"/>
    </row>
    <row r="654" customFormat="false" ht="9" hidden="false" customHeight="false" outlineLevel="0" collapsed="false">
      <c r="E654" s="147"/>
      <c r="F654" s="175"/>
    </row>
    <row r="655" customFormat="false" ht="9" hidden="false" customHeight="false" outlineLevel="0" collapsed="false">
      <c r="E655" s="147"/>
      <c r="F655" s="175"/>
    </row>
    <row r="656" customFormat="false" ht="9" hidden="false" customHeight="false" outlineLevel="0" collapsed="false">
      <c r="E656" s="147"/>
      <c r="F656" s="175"/>
    </row>
    <row r="657" customFormat="false" ht="9" hidden="false" customHeight="false" outlineLevel="0" collapsed="false">
      <c r="E657" s="147"/>
      <c r="F657" s="175"/>
    </row>
    <row r="658" customFormat="false" ht="9" hidden="false" customHeight="false" outlineLevel="0" collapsed="false">
      <c r="E658" s="147"/>
      <c r="F658" s="175"/>
    </row>
    <row r="659" customFormat="false" ht="9" hidden="false" customHeight="false" outlineLevel="0" collapsed="false">
      <c r="E659" s="147"/>
      <c r="F659" s="175"/>
    </row>
    <row r="660" customFormat="false" ht="9" hidden="false" customHeight="false" outlineLevel="0" collapsed="false">
      <c r="E660" s="147"/>
      <c r="F660" s="175"/>
    </row>
    <row r="661" customFormat="false" ht="9" hidden="false" customHeight="false" outlineLevel="0" collapsed="false">
      <c r="E661" s="147"/>
    </row>
    <row r="662" customFormat="false" ht="9" hidden="false" customHeight="false" outlineLevel="0" collapsed="false">
      <c r="E662" s="147"/>
    </row>
    <row r="663" customFormat="false" ht="9" hidden="false" customHeight="false" outlineLevel="0" collapsed="false">
      <c r="E663" s="147"/>
    </row>
    <row r="664" customFormat="false" ht="9" hidden="false" customHeight="false" outlineLevel="0" collapsed="false">
      <c r="E664" s="147"/>
    </row>
    <row r="665" customFormat="false" ht="9" hidden="false" customHeight="false" outlineLevel="0" collapsed="false">
      <c r="E665" s="147"/>
    </row>
    <row r="666" customFormat="false" ht="9" hidden="false" customHeight="false" outlineLevel="0" collapsed="false">
      <c r="E666" s="147"/>
    </row>
    <row r="667" customFormat="false" ht="9" hidden="false" customHeight="false" outlineLevel="0" collapsed="false">
      <c r="E667" s="147"/>
    </row>
    <row r="668" customFormat="false" ht="9" hidden="false" customHeight="false" outlineLevel="0" collapsed="false">
      <c r="E668" s="147"/>
    </row>
    <row r="669" customFormat="false" ht="9" hidden="false" customHeight="false" outlineLevel="0" collapsed="false">
      <c r="E669" s="147"/>
    </row>
    <row r="670" customFormat="false" ht="9" hidden="false" customHeight="false" outlineLevel="0" collapsed="false">
      <c r="E670" s="147"/>
    </row>
    <row r="671" customFormat="false" ht="9" hidden="false" customHeight="false" outlineLevel="0" collapsed="false">
      <c r="E671" s="147"/>
    </row>
    <row r="672" customFormat="false" ht="9" hidden="false" customHeight="false" outlineLevel="0" collapsed="false">
      <c r="E672" s="147"/>
    </row>
    <row r="673" customFormat="false" ht="9" hidden="false" customHeight="false" outlineLevel="0" collapsed="false">
      <c r="E673" s="147"/>
    </row>
    <row r="674" customFormat="false" ht="9" hidden="false" customHeight="false" outlineLevel="0" collapsed="false">
      <c r="E674" s="147"/>
    </row>
    <row r="675" customFormat="false" ht="9" hidden="false" customHeight="false" outlineLevel="0" collapsed="false">
      <c r="E675" s="147"/>
    </row>
    <row r="676" customFormat="false" ht="9" hidden="false" customHeight="false" outlineLevel="0" collapsed="false">
      <c r="E676" s="147"/>
    </row>
    <row r="677" customFormat="false" ht="9" hidden="false" customHeight="false" outlineLevel="0" collapsed="false">
      <c r="E677" s="147"/>
    </row>
    <row r="678" customFormat="false" ht="9" hidden="false" customHeight="false" outlineLevel="0" collapsed="false">
      <c r="E678" s="147"/>
    </row>
    <row r="679" customFormat="false" ht="9" hidden="false" customHeight="false" outlineLevel="0" collapsed="false">
      <c r="E679" s="147"/>
    </row>
    <row r="680" customFormat="false" ht="9" hidden="false" customHeight="false" outlineLevel="0" collapsed="false">
      <c r="E680" s="147"/>
    </row>
    <row r="681" customFormat="false" ht="9" hidden="false" customHeight="false" outlineLevel="0" collapsed="false">
      <c r="E681" s="147"/>
    </row>
    <row r="682" customFormat="false" ht="9" hidden="false" customHeight="false" outlineLevel="0" collapsed="false">
      <c r="E682" s="147"/>
    </row>
    <row r="683" customFormat="false" ht="9" hidden="false" customHeight="false" outlineLevel="0" collapsed="false">
      <c r="E683" s="147"/>
    </row>
    <row r="684" customFormat="false" ht="9" hidden="false" customHeight="false" outlineLevel="0" collapsed="false">
      <c r="E684" s="147"/>
    </row>
    <row r="685" customFormat="false" ht="9" hidden="false" customHeight="false" outlineLevel="0" collapsed="false">
      <c r="E685" s="147"/>
    </row>
    <row r="686" customFormat="false" ht="9" hidden="false" customHeight="false" outlineLevel="0" collapsed="false">
      <c r="E686" s="147"/>
    </row>
    <row r="687" customFormat="false" ht="9" hidden="false" customHeight="false" outlineLevel="0" collapsed="false">
      <c r="E687" s="147"/>
    </row>
    <row r="688" customFormat="false" ht="9" hidden="false" customHeight="false" outlineLevel="0" collapsed="false">
      <c r="E688" s="147"/>
    </row>
    <row r="689" customFormat="false" ht="9" hidden="false" customHeight="false" outlineLevel="0" collapsed="false">
      <c r="E689" s="147"/>
    </row>
    <row r="690" customFormat="false" ht="9" hidden="false" customHeight="false" outlineLevel="0" collapsed="false">
      <c r="E690" s="147"/>
    </row>
    <row r="691" customFormat="false" ht="9" hidden="false" customHeight="false" outlineLevel="0" collapsed="false">
      <c r="E691" s="147"/>
    </row>
    <row r="692" customFormat="false" ht="9" hidden="false" customHeight="false" outlineLevel="0" collapsed="false">
      <c r="E692" s="147"/>
    </row>
    <row r="693" customFormat="false" ht="9" hidden="false" customHeight="false" outlineLevel="0" collapsed="false">
      <c r="E693" s="147"/>
    </row>
    <row r="694" customFormat="false" ht="9" hidden="false" customHeight="false" outlineLevel="0" collapsed="false">
      <c r="E694" s="147"/>
    </row>
    <row r="695" customFormat="false" ht="9" hidden="false" customHeight="false" outlineLevel="0" collapsed="false">
      <c r="E695" s="147"/>
    </row>
    <row r="696" customFormat="false" ht="9" hidden="false" customHeight="false" outlineLevel="0" collapsed="false">
      <c r="E696" s="147"/>
    </row>
    <row r="697" customFormat="false" ht="9" hidden="false" customHeight="false" outlineLevel="0" collapsed="false">
      <c r="E697" s="147"/>
    </row>
    <row r="698" customFormat="false" ht="9" hidden="false" customHeight="false" outlineLevel="0" collapsed="false">
      <c r="E698" s="147"/>
    </row>
    <row r="699" customFormat="false" ht="9" hidden="false" customHeight="false" outlineLevel="0" collapsed="false">
      <c r="E699" s="147"/>
    </row>
    <row r="700" customFormat="false" ht="9" hidden="false" customHeight="false" outlineLevel="0" collapsed="false">
      <c r="E700" s="147"/>
    </row>
    <row r="701" customFormat="false" ht="9" hidden="false" customHeight="false" outlineLevel="0" collapsed="false">
      <c r="E701" s="147"/>
    </row>
    <row r="702" customFormat="false" ht="9" hidden="false" customHeight="false" outlineLevel="0" collapsed="false">
      <c r="E702" s="147"/>
    </row>
    <row r="703" customFormat="false" ht="9" hidden="false" customHeight="false" outlineLevel="0" collapsed="false">
      <c r="E703" s="147"/>
    </row>
    <row r="704" customFormat="false" ht="9" hidden="false" customHeight="false" outlineLevel="0" collapsed="false">
      <c r="E704" s="147"/>
    </row>
    <row r="705" customFormat="false" ht="9" hidden="false" customHeight="false" outlineLevel="0" collapsed="false">
      <c r="E705" s="147"/>
    </row>
    <row r="706" customFormat="false" ht="9" hidden="false" customHeight="false" outlineLevel="0" collapsed="false">
      <c r="E706" s="147"/>
    </row>
    <row r="707" customFormat="false" ht="9" hidden="false" customHeight="false" outlineLevel="0" collapsed="false">
      <c r="E707" s="147"/>
    </row>
    <row r="708" customFormat="false" ht="9" hidden="false" customHeight="false" outlineLevel="0" collapsed="false">
      <c r="E708" s="147"/>
    </row>
    <row r="709" customFormat="false" ht="9" hidden="false" customHeight="false" outlineLevel="0" collapsed="false">
      <c r="E709" s="147"/>
    </row>
    <row r="710" customFormat="false" ht="9" hidden="false" customHeight="false" outlineLevel="0" collapsed="false">
      <c r="E710" s="147"/>
    </row>
    <row r="711" customFormat="false" ht="9" hidden="false" customHeight="false" outlineLevel="0" collapsed="false">
      <c r="E711" s="147"/>
    </row>
    <row r="712" customFormat="false" ht="9" hidden="false" customHeight="false" outlineLevel="0" collapsed="false">
      <c r="E712" s="147"/>
    </row>
    <row r="713" customFormat="false" ht="9" hidden="false" customHeight="false" outlineLevel="0" collapsed="false">
      <c r="E713" s="147"/>
    </row>
    <row r="714" customFormat="false" ht="9" hidden="false" customHeight="false" outlineLevel="0" collapsed="false">
      <c r="E714" s="147"/>
    </row>
    <row r="715" customFormat="false" ht="9" hidden="false" customHeight="false" outlineLevel="0" collapsed="false">
      <c r="E715" s="147"/>
    </row>
    <row r="716" customFormat="false" ht="9" hidden="false" customHeight="false" outlineLevel="0" collapsed="false">
      <c r="E716" s="147"/>
    </row>
    <row r="717" customFormat="false" ht="9" hidden="false" customHeight="false" outlineLevel="0" collapsed="false">
      <c r="E717" s="147"/>
    </row>
    <row r="718" customFormat="false" ht="9" hidden="false" customHeight="false" outlineLevel="0" collapsed="false">
      <c r="E718" s="147"/>
    </row>
    <row r="719" customFormat="false" ht="9" hidden="false" customHeight="false" outlineLevel="0" collapsed="false">
      <c r="E719" s="147"/>
    </row>
    <row r="720" customFormat="false" ht="9" hidden="false" customHeight="false" outlineLevel="0" collapsed="false">
      <c r="E720" s="147"/>
    </row>
    <row r="721" customFormat="false" ht="9" hidden="false" customHeight="false" outlineLevel="0" collapsed="false">
      <c r="E721" s="147"/>
    </row>
    <row r="722" customFormat="false" ht="9" hidden="false" customHeight="false" outlineLevel="0" collapsed="false">
      <c r="E722" s="147"/>
    </row>
    <row r="723" customFormat="false" ht="9" hidden="false" customHeight="false" outlineLevel="0" collapsed="false">
      <c r="E723" s="147"/>
    </row>
    <row r="724" customFormat="false" ht="9" hidden="false" customHeight="false" outlineLevel="0" collapsed="false">
      <c r="E724" s="147"/>
    </row>
    <row r="725" customFormat="false" ht="9" hidden="false" customHeight="false" outlineLevel="0" collapsed="false">
      <c r="E725" s="147"/>
    </row>
    <row r="726" customFormat="false" ht="9" hidden="false" customHeight="false" outlineLevel="0" collapsed="false">
      <c r="E726" s="147"/>
    </row>
    <row r="727" customFormat="false" ht="9" hidden="false" customHeight="false" outlineLevel="0" collapsed="false">
      <c r="E727" s="147"/>
    </row>
    <row r="728" customFormat="false" ht="9" hidden="false" customHeight="false" outlineLevel="0" collapsed="false">
      <c r="E728" s="147"/>
    </row>
    <row r="729" customFormat="false" ht="9" hidden="false" customHeight="false" outlineLevel="0" collapsed="false">
      <c r="E729" s="147"/>
    </row>
    <row r="730" customFormat="false" ht="9" hidden="false" customHeight="false" outlineLevel="0" collapsed="false">
      <c r="E730" s="147"/>
    </row>
    <row r="731" customFormat="false" ht="9" hidden="false" customHeight="false" outlineLevel="0" collapsed="false">
      <c r="E731" s="147"/>
    </row>
    <row r="732" customFormat="false" ht="9" hidden="false" customHeight="false" outlineLevel="0" collapsed="false">
      <c r="E732" s="147"/>
    </row>
    <row r="733" customFormat="false" ht="9" hidden="false" customHeight="false" outlineLevel="0" collapsed="false">
      <c r="E733" s="147"/>
    </row>
    <row r="734" customFormat="false" ht="9" hidden="false" customHeight="false" outlineLevel="0" collapsed="false">
      <c r="E734" s="147"/>
    </row>
    <row r="735" customFormat="false" ht="9" hidden="false" customHeight="false" outlineLevel="0" collapsed="false">
      <c r="E735" s="147"/>
    </row>
    <row r="736" customFormat="false" ht="9" hidden="false" customHeight="false" outlineLevel="0" collapsed="false">
      <c r="E736" s="147"/>
    </row>
    <row r="737" customFormat="false" ht="9" hidden="false" customHeight="false" outlineLevel="0" collapsed="false">
      <c r="E737" s="147"/>
    </row>
    <row r="738" customFormat="false" ht="9" hidden="false" customHeight="false" outlineLevel="0" collapsed="false">
      <c r="E738" s="147"/>
    </row>
    <row r="739" customFormat="false" ht="9" hidden="false" customHeight="false" outlineLevel="0" collapsed="false">
      <c r="E739" s="147"/>
    </row>
    <row r="740" customFormat="false" ht="9" hidden="false" customHeight="false" outlineLevel="0" collapsed="false">
      <c r="E740" s="147"/>
    </row>
    <row r="741" customFormat="false" ht="9" hidden="false" customHeight="false" outlineLevel="0" collapsed="false">
      <c r="E741" s="147"/>
    </row>
    <row r="742" customFormat="false" ht="9" hidden="false" customHeight="false" outlineLevel="0" collapsed="false">
      <c r="E742" s="147"/>
    </row>
    <row r="743" customFormat="false" ht="9" hidden="false" customHeight="false" outlineLevel="0" collapsed="false">
      <c r="E743" s="147"/>
    </row>
    <row r="744" customFormat="false" ht="9" hidden="false" customHeight="false" outlineLevel="0" collapsed="false">
      <c r="E744" s="147"/>
    </row>
    <row r="745" customFormat="false" ht="9" hidden="false" customHeight="false" outlineLevel="0" collapsed="false">
      <c r="E745" s="147"/>
    </row>
    <row r="746" customFormat="false" ht="9" hidden="false" customHeight="false" outlineLevel="0" collapsed="false">
      <c r="E746" s="147"/>
    </row>
    <row r="747" customFormat="false" ht="9" hidden="false" customHeight="false" outlineLevel="0" collapsed="false">
      <c r="E747" s="147"/>
    </row>
    <row r="748" customFormat="false" ht="9" hidden="false" customHeight="false" outlineLevel="0" collapsed="false">
      <c r="E748" s="147"/>
    </row>
    <row r="749" customFormat="false" ht="9" hidden="false" customHeight="false" outlineLevel="0" collapsed="false">
      <c r="E749" s="147"/>
    </row>
    <row r="750" customFormat="false" ht="9" hidden="false" customHeight="false" outlineLevel="0" collapsed="false">
      <c r="E750" s="147"/>
    </row>
    <row r="751" customFormat="false" ht="9" hidden="false" customHeight="false" outlineLevel="0" collapsed="false">
      <c r="E751" s="147"/>
    </row>
    <row r="752" customFormat="false" ht="9" hidden="false" customHeight="false" outlineLevel="0" collapsed="false">
      <c r="E752" s="147"/>
    </row>
    <row r="753" customFormat="false" ht="9" hidden="false" customHeight="false" outlineLevel="0" collapsed="false">
      <c r="E753" s="147"/>
    </row>
    <row r="754" customFormat="false" ht="9" hidden="false" customHeight="false" outlineLevel="0" collapsed="false">
      <c r="E754" s="147"/>
    </row>
    <row r="755" customFormat="false" ht="9" hidden="false" customHeight="false" outlineLevel="0" collapsed="false">
      <c r="E755" s="147"/>
    </row>
    <row r="756" customFormat="false" ht="9" hidden="false" customHeight="false" outlineLevel="0" collapsed="false">
      <c r="E756" s="147"/>
    </row>
    <row r="757" customFormat="false" ht="9" hidden="false" customHeight="false" outlineLevel="0" collapsed="false">
      <c r="E757" s="147"/>
    </row>
    <row r="758" customFormat="false" ht="9" hidden="false" customHeight="false" outlineLevel="0" collapsed="false">
      <c r="E758" s="147"/>
    </row>
    <row r="759" customFormat="false" ht="9" hidden="false" customHeight="false" outlineLevel="0" collapsed="false">
      <c r="E759" s="147"/>
    </row>
    <row r="760" customFormat="false" ht="9" hidden="false" customHeight="false" outlineLevel="0" collapsed="false">
      <c r="E760" s="147"/>
    </row>
    <row r="761" customFormat="false" ht="9" hidden="false" customHeight="false" outlineLevel="0" collapsed="false">
      <c r="E761" s="147"/>
    </row>
    <row r="762" customFormat="false" ht="9" hidden="false" customHeight="false" outlineLevel="0" collapsed="false">
      <c r="E762" s="147"/>
    </row>
    <row r="763" customFormat="false" ht="9" hidden="false" customHeight="false" outlineLevel="0" collapsed="false">
      <c r="E763" s="147"/>
    </row>
    <row r="764" customFormat="false" ht="9" hidden="false" customHeight="false" outlineLevel="0" collapsed="false">
      <c r="E764" s="147"/>
    </row>
    <row r="765" customFormat="false" ht="9" hidden="false" customHeight="false" outlineLevel="0" collapsed="false">
      <c r="E765" s="147"/>
    </row>
    <row r="766" customFormat="false" ht="9" hidden="false" customHeight="false" outlineLevel="0" collapsed="false">
      <c r="E766" s="147"/>
    </row>
    <row r="767" customFormat="false" ht="9" hidden="false" customHeight="false" outlineLevel="0" collapsed="false">
      <c r="E767" s="147"/>
    </row>
    <row r="768" customFormat="false" ht="9" hidden="false" customHeight="false" outlineLevel="0" collapsed="false">
      <c r="E768" s="147"/>
    </row>
    <row r="769" customFormat="false" ht="9" hidden="false" customHeight="false" outlineLevel="0" collapsed="false">
      <c r="E769" s="147"/>
    </row>
    <row r="770" customFormat="false" ht="9" hidden="false" customHeight="false" outlineLevel="0" collapsed="false">
      <c r="E770" s="147"/>
    </row>
    <row r="771" customFormat="false" ht="9" hidden="false" customHeight="false" outlineLevel="0" collapsed="false">
      <c r="E771" s="147"/>
    </row>
    <row r="772" customFormat="false" ht="9" hidden="false" customHeight="false" outlineLevel="0" collapsed="false">
      <c r="E772" s="147"/>
    </row>
    <row r="773" customFormat="false" ht="9" hidden="false" customHeight="false" outlineLevel="0" collapsed="false">
      <c r="E773" s="147"/>
    </row>
    <row r="774" customFormat="false" ht="9" hidden="false" customHeight="false" outlineLevel="0" collapsed="false">
      <c r="E774" s="147"/>
    </row>
    <row r="775" customFormat="false" ht="9" hidden="false" customHeight="false" outlineLevel="0" collapsed="false">
      <c r="E775" s="147"/>
    </row>
    <row r="776" customFormat="false" ht="9" hidden="false" customHeight="false" outlineLevel="0" collapsed="false">
      <c r="E776" s="147"/>
    </row>
    <row r="777" customFormat="false" ht="9" hidden="false" customHeight="false" outlineLevel="0" collapsed="false">
      <c r="E777" s="147"/>
    </row>
    <row r="778" customFormat="false" ht="9" hidden="false" customHeight="false" outlineLevel="0" collapsed="false">
      <c r="E778" s="147"/>
    </row>
    <row r="779" customFormat="false" ht="9" hidden="false" customHeight="false" outlineLevel="0" collapsed="false">
      <c r="E779" s="147"/>
    </row>
    <row r="780" customFormat="false" ht="9" hidden="false" customHeight="false" outlineLevel="0" collapsed="false">
      <c r="E780" s="147"/>
    </row>
    <row r="781" customFormat="false" ht="9" hidden="false" customHeight="false" outlineLevel="0" collapsed="false">
      <c r="E781" s="147"/>
    </row>
    <row r="782" customFormat="false" ht="9" hidden="false" customHeight="false" outlineLevel="0" collapsed="false">
      <c r="E782" s="147"/>
    </row>
    <row r="783" customFormat="false" ht="9" hidden="false" customHeight="false" outlineLevel="0" collapsed="false">
      <c r="E783" s="147"/>
    </row>
    <row r="784" customFormat="false" ht="9" hidden="false" customHeight="false" outlineLevel="0" collapsed="false">
      <c r="E784" s="147"/>
    </row>
    <row r="785" customFormat="false" ht="9" hidden="false" customHeight="false" outlineLevel="0" collapsed="false">
      <c r="E785" s="147"/>
    </row>
    <row r="786" customFormat="false" ht="9" hidden="false" customHeight="false" outlineLevel="0" collapsed="false">
      <c r="E786" s="147"/>
    </row>
    <row r="787" customFormat="false" ht="9" hidden="false" customHeight="false" outlineLevel="0" collapsed="false">
      <c r="E787" s="147"/>
    </row>
    <row r="788" customFormat="false" ht="9" hidden="false" customHeight="false" outlineLevel="0" collapsed="false">
      <c r="E788" s="147"/>
    </row>
    <row r="789" customFormat="false" ht="9" hidden="false" customHeight="false" outlineLevel="0" collapsed="false">
      <c r="E789" s="147"/>
    </row>
    <row r="790" customFormat="false" ht="9" hidden="false" customHeight="false" outlineLevel="0" collapsed="false">
      <c r="E790" s="147"/>
    </row>
    <row r="791" customFormat="false" ht="9" hidden="false" customHeight="false" outlineLevel="0" collapsed="false">
      <c r="E791" s="147"/>
    </row>
    <row r="792" customFormat="false" ht="9" hidden="false" customHeight="false" outlineLevel="0" collapsed="false">
      <c r="E792" s="147"/>
    </row>
    <row r="793" customFormat="false" ht="9" hidden="false" customHeight="false" outlineLevel="0" collapsed="false">
      <c r="E793" s="147"/>
    </row>
    <row r="794" customFormat="false" ht="9" hidden="false" customHeight="false" outlineLevel="0" collapsed="false">
      <c r="E794" s="147"/>
    </row>
    <row r="795" customFormat="false" ht="9" hidden="false" customHeight="false" outlineLevel="0" collapsed="false">
      <c r="E795" s="147"/>
    </row>
    <row r="796" customFormat="false" ht="9" hidden="false" customHeight="false" outlineLevel="0" collapsed="false">
      <c r="E796" s="147"/>
    </row>
    <row r="797" customFormat="false" ht="9" hidden="false" customHeight="false" outlineLevel="0" collapsed="false">
      <c r="E797" s="147"/>
    </row>
    <row r="798" customFormat="false" ht="9" hidden="false" customHeight="false" outlineLevel="0" collapsed="false">
      <c r="E798" s="147"/>
    </row>
    <row r="799" customFormat="false" ht="9" hidden="false" customHeight="false" outlineLevel="0" collapsed="false">
      <c r="E799" s="147"/>
    </row>
    <row r="800" customFormat="false" ht="9" hidden="false" customHeight="false" outlineLevel="0" collapsed="false">
      <c r="E800" s="147"/>
    </row>
    <row r="801" customFormat="false" ht="9" hidden="false" customHeight="false" outlineLevel="0" collapsed="false">
      <c r="E801" s="147"/>
    </row>
    <row r="802" customFormat="false" ht="9" hidden="false" customHeight="false" outlineLevel="0" collapsed="false">
      <c r="E802" s="147"/>
    </row>
    <row r="803" customFormat="false" ht="9" hidden="false" customHeight="false" outlineLevel="0" collapsed="false">
      <c r="E803" s="147"/>
    </row>
    <row r="804" customFormat="false" ht="9" hidden="false" customHeight="false" outlineLevel="0" collapsed="false">
      <c r="E804" s="147"/>
    </row>
    <row r="805" customFormat="false" ht="9" hidden="false" customHeight="false" outlineLevel="0" collapsed="false">
      <c r="E805" s="147"/>
    </row>
    <row r="806" customFormat="false" ht="9" hidden="false" customHeight="false" outlineLevel="0" collapsed="false">
      <c r="E806" s="147"/>
    </row>
    <row r="807" customFormat="false" ht="9" hidden="false" customHeight="false" outlineLevel="0" collapsed="false">
      <c r="E807" s="147"/>
    </row>
    <row r="808" customFormat="false" ht="9" hidden="false" customHeight="false" outlineLevel="0" collapsed="false">
      <c r="E808" s="147"/>
    </row>
    <row r="809" customFormat="false" ht="9" hidden="false" customHeight="false" outlineLevel="0" collapsed="false">
      <c r="E809" s="147"/>
    </row>
    <row r="810" customFormat="false" ht="9" hidden="false" customHeight="false" outlineLevel="0" collapsed="false">
      <c r="E810" s="147"/>
    </row>
    <row r="811" customFormat="false" ht="9" hidden="false" customHeight="false" outlineLevel="0" collapsed="false">
      <c r="E811" s="147"/>
    </row>
    <row r="812" customFormat="false" ht="9" hidden="false" customHeight="false" outlineLevel="0" collapsed="false">
      <c r="E812" s="147"/>
    </row>
    <row r="813" customFormat="false" ht="9" hidden="false" customHeight="false" outlineLevel="0" collapsed="false">
      <c r="E813" s="147"/>
    </row>
    <row r="814" customFormat="false" ht="9" hidden="false" customHeight="false" outlineLevel="0" collapsed="false">
      <c r="E814" s="147"/>
    </row>
    <row r="815" customFormat="false" ht="9" hidden="false" customHeight="false" outlineLevel="0" collapsed="false">
      <c r="E815" s="147"/>
    </row>
    <row r="816" customFormat="false" ht="9" hidden="false" customHeight="false" outlineLevel="0" collapsed="false">
      <c r="E816" s="147"/>
    </row>
    <row r="817" customFormat="false" ht="9" hidden="false" customHeight="false" outlineLevel="0" collapsed="false">
      <c r="E817" s="147"/>
    </row>
    <row r="818" customFormat="false" ht="9" hidden="false" customHeight="false" outlineLevel="0" collapsed="false">
      <c r="E818" s="147"/>
    </row>
    <row r="819" customFormat="false" ht="9" hidden="false" customHeight="false" outlineLevel="0" collapsed="false">
      <c r="E819" s="147"/>
    </row>
    <row r="820" customFormat="false" ht="9" hidden="false" customHeight="false" outlineLevel="0" collapsed="false">
      <c r="E820" s="147"/>
    </row>
    <row r="821" customFormat="false" ht="9" hidden="false" customHeight="false" outlineLevel="0" collapsed="false">
      <c r="E821" s="147"/>
    </row>
    <row r="822" customFormat="false" ht="9" hidden="false" customHeight="false" outlineLevel="0" collapsed="false">
      <c r="E822" s="147"/>
    </row>
    <row r="823" customFormat="false" ht="9" hidden="false" customHeight="false" outlineLevel="0" collapsed="false">
      <c r="E823" s="147"/>
    </row>
    <row r="824" customFormat="false" ht="9" hidden="false" customHeight="false" outlineLevel="0" collapsed="false">
      <c r="E824" s="147"/>
    </row>
    <row r="825" customFormat="false" ht="9" hidden="false" customHeight="false" outlineLevel="0" collapsed="false">
      <c r="E825" s="147"/>
    </row>
    <row r="826" customFormat="false" ht="9" hidden="false" customHeight="false" outlineLevel="0" collapsed="false">
      <c r="E826" s="147"/>
    </row>
    <row r="827" customFormat="false" ht="9" hidden="false" customHeight="false" outlineLevel="0" collapsed="false">
      <c r="E827" s="147"/>
    </row>
    <row r="828" customFormat="false" ht="9" hidden="false" customHeight="false" outlineLevel="0" collapsed="false">
      <c r="E828" s="147"/>
    </row>
    <row r="829" customFormat="false" ht="9" hidden="false" customHeight="false" outlineLevel="0" collapsed="false">
      <c r="E829" s="147"/>
    </row>
    <row r="830" customFormat="false" ht="9" hidden="false" customHeight="false" outlineLevel="0" collapsed="false">
      <c r="E830" s="147"/>
    </row>
    <row r="831" customFormat="false" ht="9" hidden="false" customHeight="false" outlineLevel="0" collapsed="false">
      <c r="E831" s="147"/>
    </row>
    <row r="832" customFormat="false" ht="9" hidden="false" customHeight="false" outlineLevel="0" collapsed="false">
      <c r="E832" s="147"/>
    </row>
    <row r="833" customFormat="false" ht="9" hidden="false" customHeight="false" outlineLevel="0" collapsed="false">
      <c r="E833" s="147"/>
    </row>
    <row r="834" customFormat="false" ht="9" hidden="false" customHeight="false" outlineLevel="0" collapsed="false">
      <c r="E834" s="147"/>
    </row>
    <row r="835" customFormat="false" ht="9" hidden="false" customHeight="false" outlineLevel="0" collapsed="false">
      <c r="E835" s="147"/>
    </row>
    <row r="836" customFormat="false" ht="9" hidden="false" customHeight="false" outlineLevel="0" collapsed="false">
      <c r="E836" s="147"/>
    </row>
    <row r="837" customFormat="false" ht="9" hidden="false" customHeight="false" outlineLevel="0" collapsed="false">
      <c r="E837" s="147"/>
    </row>
    <row r="838" customFormat="false" ht="9" hidden="false" customHeight="false" outlineLevel="0" collapsed="false">
      <c r="E838" s="147"/>
    </row>
    <row r="839" customFormat="false" ht="9" hidden="false" customHeight="false" outlineLevel="0" collapsed="false">
      <c r="E839" s="147"/>
    </row>
    <row r="840" customFormat="false" ht="9" hidden="false" customHeight="false" outlineLevel="0" collapsed="false">
      <c r="E840" s="147"/>
    </row>
    <row r="841" customFormat="false" ht="9" hidden="false" customHeight="false" outlineLevel="0" collapsed="false">
      <c r="E841" s="147"/>
    </row>
    <row r="842" customFormat="false" ht="9" hidden="false" customHeight="false" outlineLevel="0" collapsed="false">
      <c r="E842" s="147"/>
    </row>
    <row r="843" customFormat="false" ht="9" hidden="false" customHeight="false" outlineLevel="0" collapsed="false">
      <c r="E843" s="147"/>
    </row>
    <row r="844" customFormat="false" ht="9" hidden="false" customHeight="false" outlineLevel="0" collapsed="false">
      <c r="E844" s="147"/>
    </row>
    <row r="845" customFormat="false" ht="9" hidden="false" customHeight="false" outlineLevel="0" collapsed="false">
      <c r="E845" s="147"/>
    </row>
    <row r="846" customFormat="false" ht="9" hidden="false" customHeight="false" outlineLevel="0" collapsed="false">
      <c r="E846" s="147"/>
    </row>
    <row r="847" customFormat="false" ht="9" hidden="false" customHeight="false" outlineLevel="0" collapsed="false">
      <c r="E847" s="147"/>
    </row>
    <row r="848" customFormat="false" ht="9" hidden="false" customHeight="false" outlineLevel="0" collapsed="false">
      <c r="E848" s="147"/>
    </row>
    <row r="849" customFormat="false" ht="9" hidden="false" customHeight="false" outlineLevel="0" collapsed="false">
      <c r="E849" s="147"/>
    </row>
    <row r="850" customFormat="false" ht="9" hidden="false" customHeight="false" outlineLevel="0" collapsed="false">
      <c r="E850" s="147"/>
    </row>
    <row r="851" customFormat="false" ht="9" hidden="false" customHeight="false" outlineLevel="0" collapsed="false">
      <c r="E851" s="147"/>
    </row>
    <row r="852" customFormat="false" ht="9" hidden="false" customHeight="false" outlineLevel="0" collapsed="false">
      <c r="E852" s="147"/>
    </row>
    <row r="853" customFormat="false" ht="9" hidden="false" customHeight="false" outlineLevel="0" collapsed="false">
      <c r="E853" s="147"/>
    </row>
    <row r="854" customFormat="false" ht="9" hidden="false" customHeight="false" outlineLevel="0" collapsed="false">
      <c r="E854" s="147"/>
    </row>
    <row r="855" customFormat="false" ht="9" hidden="false" customHeight="false" outlineLevel="0" collapsed="false">
      <c r="E855" s="147"/>
    </row>
    <row r="856" customFormat="false" ht="9" hidden="false" customHeight="false" outlineLevel="0" collapsed="false">
      <c r="E856" s="147"/>
    </row>
    <row r="857" customFormat="false" ht="9" hidden="false" customHeight="false" outlineLevel="0" collapsed="false">
      <c r="E857" s="147"/>
    </row>
    <row r="858" customFormat="false" ht="9" hidden="false" customHeight="false" outlineLevel="0" collapsed="false">
      <c r="E858" s="147"/>
    </row>
    <row r="859" customFormat="false" ht="9" hidden="false" customHeight="false" outlineLevel="0" collapsed="false">
      <c r="E859" s="147"/>
    </row>
    <row r="860" customFormat="false" ht="9" hidden="false" customHeight="false" outlineLevel="0" collapsed="false">
      <c r="E860" s="147"/>
    </row>
    <row r="861" customFormat="false" ht="9" hidden="false" customHeight="false" outlineLevel="0" collapsed="false">
      <c r="E861" s="147"/>
    </row>
    <row r="862" customFormat="false" ht="9" hidden="false" customHeight="false" outlineLevel="0" collapsed="false">
      <c r="E862" s="147"/>
    </row>
    <row r="863" customFormat="false" ht="9" hidden="false" customHeight="false" outlineLevel="0" collapsed="false">
      <c r="E863" s="147"/>
    </row>
    <row r="864" customFormat="false" ht="9" hidden="false" customHeight="false" outlineLevel="0" collapsed="false">
      <c r="E864" s="147"/>
    </row>
    <row r="865" customFormat="false" ht="9" hidden="false" customHeight="false" outlineLevel="0" collapsed="false">
      <c r="E865" s="147"/>
    </row>
    <row r="866" customFormat="false" ht="9" hidden="false" customHeight="false" outlineLevel="0" collapsed="false">
      <c r="E866" s="147"/>
    </row>
    <row r="867" customFormat="false" ht="9" hidden="false" customHeight="false" outlineLevel="0" collapsed="false">
      <c r="E867" s="147"/>
    </row>
    <row r="868" customFormat="false" ht="9" hidden="false" customHeight="false" outlineLevel="0" collapsed="false">
      <c r="E868" s="147"/>
    </row>
    <row r="869" customFormat="false" ht="9" hidden="false" customHeight="false" outlineLevel="0" collapsed="false">
      <c r="E869" s="147"/>
    </row>
    <row r="870" customFormat="false" ht="9" hidden="false" customHeight="false" outlineLevel="0" collapsed="false">
      <c r="E870" s="147"/>
    </row>
    <row r="871" customFormat="false" ht="9" hidden="false" customHeight="false" outlineLevel="0" collapsed="false">
      <c r="E871" s="147"/>
    </row>
    <row r="872" customFormat="false" ht="9" hidden="false" customHeight="false" outlineLevel="0" collapsed="false">
      <c r="E872" s="147"/>
    </row>
    <row r="873" customFormat="false" ht="9" hidden="false" customHeight="false" outlineLevel="0" collapsed="false">
      <c r="E873" s="147"/>
    </row>
    <row r="874" customFormat="false" ht="9" hidden="false" customHeight="false" outlineLevel="0" collapsed="false">
      <c r="E874" s="147"/>
    </row>
    <row r="875" customFormat="false" ht="9" hidden="false" customHeight="false" outlineLevel="0" collapsed="false">
      <c r="E875" s="147"/>
    </row>
    <row r="876" customFormat="false" ht="9" hidden="false" customHeight="false" outlineLevel="0" collapsed="false">
      <c r="E876" s="147"/>
    </row>
    <row r="877" customFormat="false" ht="9" hidden="false" customHeight="false" outlineLevel="0" collapsed="false">
      <c r="E877" s="147"/>
    </row>
    <row r="878" customFormat="false" ht="9" hidden="false" customHeight="false" outlineLevel="0" collapsed="false">
      <c r="E878" s="147"/>
    </row>
    <row r="879" customFormat="false" ht="9" hidden="false" customHeight="false" outlineLevel="0" collapsed="false">
      <c r="E879" s="147"/>
    </row>
    <row r="880" customFormat="false" ht="9" hidden="false" customHeight="false" outlineLevel="0" collapsed="false">
      <c r="E880" s="147"/>
    </row>
    <row r="881" customFormat="false" ht="9" hidden="false" customHeight="false" outlineLevel="0" collapsed="false">
      <c r="E881" s="147"/>
    </row>
    <row r="882" customFormat="false" ht="9" hidden="false" customHeight="false" outlineLevel="0" collapsed="false">
      <c r="E882" s="147"/>
    </row>
    <row r="883" customFormat="false" ht="9" hidden="false" customHeight="false" outlineLevel="0" collapsed="false">
      <c r="E883" s="147"/>
    </row>
    <row r="884" customFormat="false" ht="9" hidden="false" customHeight="false" outlineLevel="0" collapsed="false">
      <c r="E884" s="147"/>
    </row>
    <row r="885" customFormat="false" ht="9" hidden="false" customHeight="false" outlineLevel="0" collapsed="false">
      <c r="E885" s="147"/>
    </row>
    <row r="886" customFormat="false" ht="9" hidden="false" customHeight="false" outlineLevel="0" collapsed="false">
      <c r="E886" s="147"/>
    </row>
    <row r="887" customFormat="false" ht="9" hidden="false" customHeight="false" outlineLevel="0" collapsed="false">
      <c r="E887" s="147"/>
    </row>
    <row r="888" customFormat="false" ht="9" hidden="false" customHeight="false" outlineLevel="0" collapsed="false">
      <c r="E888" s="147"/>
    </row>
    <row r="889" customFormat="false" ht="9" hidden="false" customHeight="false" outlineLevel="0" collapsed="false">
      <c r="E889" s="147"/>
    </row>
    <row r="890" customFormat="false" ht="9" hidden="false" customHeight="false" outlineLevel="0" collapsed="false">
      <c r="E890" s="147"/>
    </row>
    <row r="891" customFormat="false" ht="9" hidden="false" customHeight="false" outlineLevel="0" collapsed="false">
      <c r="E891" s="147"/>
    </row>
    <row r="892" customFormat="false" ht="9" hidden="false" customHeight="false" outlineLevel="0" collapsed="false">
      <c r="E892" s="147"/>
    </row>
    <row r="893" customFormat="false" ht="9" hidden="false" customHeight="false" outlineLevel="0" collapsed="false">
      <c r="E893" s="147"/>
    </row>
    <row r="894" customFormat="false" ht="9" hidden="false" customHeight="false" outlineLevel="0" collapsed="false">
      <c r="E894" s="147"/>
    </row>
    <row r="895" customFormat="false" ht="9" hidden="false" customHeight="false" outlineLevel="0" collapsed="false">
      <c r="E895" s="147"/>
    </row>
    <row r="896" customFormat="false" ht="9" hidden="false" customHeight="false" outlineLevel="0" collapsed="false">
      <c r="E896" s="147"/>
    </row>
    <row r="897" customFormat="false" ht="9" hidden="false" customHeight="false" outlineLevel="0" collapsed="false">
      <c r="E897" s="147"/>
    </row>
    <row r="898" customFormat="false" ht="9" hidden="false" customHeight="false" outlineLevel="0" collapsed="false">
      <c r="E898" s="147"/>
    </row>
    <row r="899" customFormat="false" ht="9" hidden="false" customHeight="false" outlineLevel="0" collapsed="false">
      <c r="E899" s="147"/>
    </row>
    <row r="900" customFormat="false" ht="9" hidden="false" customHeight="false" outlineLevel="0" collapsed="false">
      <c r="E900" s="147"/>
    </row>
    <row r="901" customFormat="false" ht="9" hidden="false" customHeight="false" outlineLevel="0" collapsed="false">
      <c r="E901" s="147"/>
    </row>
    <row r="902" customFormat="false" ht="9" hidden="false" customHeight="false" outlineLevel="0" collapsed="false">
      <c r="E902" s="147"/>
    </row>
    <row r="903" customFormat="false" ht="9" hidden="false" customHeight="false" outlineLevel="0" collapsed="false">
      <c r="E903" s="147"/>
    </row>
    <row r="904" customFormat="false" ht="9" hidden="false" customHeight="false" outlineLevel="0" collapsed="false">
      <c r="E904" s="147"/>
    </row>
    <row r="905" customFormat="false" ht="9" hidden="false" customHeight="false" outlineLevel="0" collapsed="false">
      <c r="E905" s="147"/>
    </row>
    <row r="906" customFormat="false" ht="9" hidden="false" customHeight="false" outlineLevel="0" collapsed="false">
      <c r="E906" s="147"/>
    </row>
    <row r="907" customFormat="false" ht="9" hidden="false" customHeight="false" outlineLevel="0" collapsed="false">
      <c r="E907" s="147"/>
    </row>
    <row r="908" customFormat="false" ht="9" hidden="false" customHeight="false" outlineLevel="0" collapsed="false">
      <c r="E908" s="147"/>
    </row>
    <row r="909" customFormat="false" ht="9" hidden="false" customHeight="false" outlineLevel="0" collapsed="false">
      <c r="E909" s="147"/>
    </row>
    <row r="910" customFormat="false" ht="9" hidden="false" customHeight="false" outlineLevel="0" collapsed="false">
      <c r="E910" s="147"/>
    </row>
    <row r="911" customFormat="false" ht="9" hidden="false" customHeight="false" outlineLevel="0" collapsed="false">
      <c r="E911" s="147"/>
    </row>
    <row r="912" customFormat="false" ht="9" hidden="false" customHeight="false" outlineLevel="0" collapsed="false">
      <c r="E912" s="147"/>
    </row>
    <row r="913" customFormat="false" ht="9" hidden="false" customHeight="false" outlineLevel="0" collapsed="false">
      <c r="E913" s="147"/>
    </row>
    <row r="914" customFormat="false" ht="9" hidden="false" customHeight="false" outlineLevel="0" collapsed="false">
      <c r="E914" s="147"/>
    </row>
    <row r="915" customFormat="false" ht="9" hidden="false" customHeight="false" outlineLevel="0" collapsed="false">
      <c r="E915" s="147"/>
    </row>
    <row r="916" customFormat="false" ht="9" hidden="false" customHeight="false" outlineLevel="0" collapsed="false">
      <c r="E916" s="147"/>
    </row>
    <row r="917" customFormat="false" ht="9" hidden="false" customHeight="false" outlineLevel="0" collapsed="false">
      <c r="E917" s="147"/>
    </row>
    <row r="918" customFormat="false" ht="9" hidden="false" customHeight="false" outlineLevel="0" collapsed="false">
      <c r="E918" s="147"/>
    </row>
    <row r="919" customFormat="false" ht="9" hidden="false" customHeight="false" outlineLevel="0" collapsed="false">
      <c r="E919" s="147"/>
    </row>
    <row r="920" customFormat="false" ht="9" hidden="false" customHeight="false" outlineLevel="0" collapsed="false">
      <c r="E920" s="147"/>
    </row>
    <row r="921" customFormat="false" ht="9" hidden="false" customHeight="false" outlineLevel="0" collapsed="false">
      <c r="E921" s="147"/>
    </row>
    <row r="922" customFormat="false" ht="9" hidden="false" customHeight="false" outlineLevel="0" collapsed="false">
      <c r="E922" s="147"/>
    </row>
    <row r="923" customFormat="false" ht="9" hidden="false" customHeight="false" outlineLevel="0" collapsed="false">
      <c r="E923" s="147"/>
    </row>
    <row r="924" customFormat="false" ht="9" hidden="false" customHeight="false" outlineLevel="0" collapsed="false">
      <c r="E924" s="147"/>
    </row>
    <row r="925" customFormat="false" ht="9" hidden="false" customHeight="false" outlineLevel="0" collapsed="false">
      <c r="E925" s="147"/>
    </row>
    <row r="926" customFormat="false" ht="9" hidden="false" customHeight="false" outlineLevel="0" collapsed="false">
      <c r="E926" s="147"/>
    </row>
    <row r="927" customFormat="false" ht="9" hidden="false" customHeight="false" outlineLevel="0" collapsed="false">
      <c r="E927" s="147"/>
    </row>
    <row r="928" customFormat="false" ht="9" hidden="false" customHeight="false" outlineLevel="0" collapsed="false">
      <c r="E928" s="147"/>
    </row>
    <row r="929" customFormat="false" ht="9" hidden="false" customHeight="false" outlineLevel="0" collapsed="false">
      <c r="E929" s="147"/>
    </row>
    <row r="930" customFormat="false" ht="9" hidden="false" customHeight="false" outlineLevel="0" collapsed="false">
      <c r="E930" s="147"/>
    </row>
    <row r="931" customFormat="false" ht="9" hidden="false" customHeight="false" outlineLevel="0" collapsed="false">
      <c r="E931" s="147"/>
    </row>
    <row r="932" customFormat="false" ht="9" hidden="false" customHeight="false" outlineLevel="0" collapsed="false">
      <c r="E932" s="147"/>
    </row>
    <row r="933" customFormat="false" ht="9" hidden="false" customHeight="false" outlineLevel="0" collapsed="false">
      <c r="E933" s="147"/>
    </row>
    <row r="934" customFormat="false" ht="9" hidden="false" customHeight="false" outlineLevel="0" collapsed="false">
      <c r="E934" s="147"/>
    </row>
    <row r="935" customFormat="false" ht="9" hidden="false" customHeight="false" outlineLevel="0" collapsed="false">
      <c r="E935" s="147"/>
    </row>
    <row r="936" customFormat="false" ht="9" hidden="false" customHeight="false" outlineLevel="0" collapsed="false">
      <c r="E936" s="147"/>
    </row>
    <row r="937" customFormat="false" ht="9" hidden="false" customHeight="false" outlineLevel="0" collapsed="false">
      <c r="E937" s="147"/>
    </row>
    <row r="938" customFormat="false" ht="9" hidden="false" customHeight="false" outlineLevel="0" collapsed="false">
      <c r="E938" s="147"/>
    </row>
    <row r="939" customFormat="false" ht="9" hidden="false" customHeight="false" outlineLevel="0" collapsed="false">
      <c r="E939" s="147"/>
    </row>
    <row r="940" customFormat="false" ht="9" hidden="false" customHeight="false" outlineLevel="0" collapsed="false">
      <c r="E940" s="147"/>
    </row>
    <row r="941" customFormat="false" ht="9" hidden="false" customHeight="false" outlineLevel="0" collapsed="false">
      <c r="E941" s="147"/>
    </row>
    <row r="942" customFormat="false" ht="9" hidden="false" customHeight="false" outlineLevel="0" collapsed="false">
      <c r="E942" s="147"/>
    </row>
    <row r="943" customFormat="false" ht="9" hidden="false" customHeight="false" outlineLevel="0" collapsed="false">
      <c r="E943" s="147"/>
    </row>
    <row r="944" customFormat="false" ht="9" hidden="false" customHeight="false" outlineLevel="0" collapsed="false">
      <c r="E944" s="147"/>
    </row>
    <row r="945" customFormat="false" ht="9" hidden="false" customHeight="false" outlineLevel="0" collapsed="false">
      <c r="E945" s="147"/>
    </row>
    <row r="946" customFormat="false" ht="9" hidden="false" customHeight="false" outlineLevel="0" collapsed="false">
      <c r="E946" s="147"/>
    </row>
    <row r="947" customFormat="false" ht="9" hidden="false" customHeight="false" outlineLevel="0" collapsed="false">
      <c r="E947" s="147"/>
    </row>
    <row r="948" customFormat="false" ht="9" hidden="false" customHeight="false" outlineLevel="0" collapsed="false">
      <c r="E948" s="147"/>
    </row>
    <row r="949" customFormat="false" ht="9" hidden="false" customHeight="false" outlineLevel="0" collapsed="false">
      <c r="E949" s="147"/>
    </row>
    <row r="950" customFormat="false" ht="9" hidden="false" customHeight="false" outlineLevel="0" collapsed="false">
      <c r="E950" s="147"/>
    </row>
    <row r="951" customFormat="false" ht="9" hidden="false" customHeight="false" outlineLevel="0" collapsed="false">
      <c r="E951" s="147"/>
    </row>
    <row r="952" customFormat="false" ht="9" hidden="false" customHeight="false" outlineLevel="0" collapsed="false">
      <c r="E952" s="147"/>
    </row>
    <row r="953" customFormat="false" ht="9" hidden="false" customHeight="false" outlineLevel="0" collapsed="false">
      <c r="E953" s="147"/>
    </row>
    <row r="954" customFormat="false" ht="9" hidden="false" customHeight="false" outlineLevel="0" collapsed="false">
      <c r="E954" s="147"/>
    </row>
    <row r="955" customFormat="false" ht="9" hidden="false" customHeight="false" outlineLevel="0" collapsed="false">
      <c r="E955" s="147"/>
    </row>
    <row r="956" customFormat="false" ht="9" hidden="false" customHeight="false" outlineLevel="0" collapsed="false">
      <c r="E956" s="147"/>
    </row>
    <row r="957" customFormat="false" ht="9" hidden="false" customHeight="false" outlineLevel="0" collapsed="false">
      <c r="E957" s="147"/>
    </row>
    <row r="958" customFormat="false" ht="9" hidden="false" customHeight="false" outlineLevel="0" collapsed="false">
      <c r="E958" s="147"/>
    </row>
    <row r="959" customFormat="false" ht="9" hidden="false" customHeight="false" outlineLevel="0" collapsed="false">
      <c r="E959" s="147"/>
    </row>
    <row r="960" customFormat="false" ht="9" hidden="false" customHeight="false" outlineLevel="0" collapsed="false">
      <c r="E960" s="147"/>
    </row>
    <row r="961" customFormat="false" ht="9" hidden="false" customHeight="false" outlineLevel="0" collapsed="false">
      <c r="E961" s="147"/>
    </row>
    <row r="962" customFormat="false" ht="9" hidden="false" customHeight="false" outlineLevel="0" collapsed="false">
      <c r="E962" s="147"/>
    </row>
    <row r="963" customFormat="false" ht="9" hidden="false" customHeight="false" outlineLevel="0" collapsed="false">
      <c r="E963" s="147"/>
    </row>
    <row r="964" customFormat="false" ht="9" hidden="false" customHeight="false" outlineLevel="0" collapsed="false">
      <c r="E964" s="147"/>
    </row>
    <row r="965" customFormat="false" ht="9" hidden="false" customHeight="false" outlineLevel="0" collapsed="false">
      <c r="E965" s="147"/>
    </row>
    <row r="966" customFormat="false" ht="9" hidden="false" customHeight="false" outlineLevel="0" collapsed="false">
      <c r="E966" s="147"/>
    </row>
    <row r="967" customFormat="false" ht="9" hidden="false" customHeight="false" outlineLevel="0" collapsed="false">
      <c r="E967" s="147"/>
    </row>
    <row r="968" customFormat="false" ht="9" hidden="false" customHeight="false" outlineLevel="0" collapsed="false">
      <c r="E968" s="147"/>
    </row>
    <row r="969" customFormat="false" ht="9" hidden="false" customHeight="false" outlineLevel="0" collapsed="false">
      <c r="E969" s="147"/>
    </row>
    <row r="970" customFormat="false" ht="9" hidden="false" customHeight="false" outlineLevel="0" collapsed="false">
      <c r="E970" s="147"/>
    </row>
    <row r="971" customFormat="false" ht="9" hidden="false" customHeight="false" outlineLevel="0" collapsed="false">
      <c r="E971" s="147"/>
    </row>
    <row r="972" customFormat="false" ht="9" hidden="false" customHeight="false" outlineLevel="0" collapsed="false">
      <c r="E972" s="147"/>
    </row>
    <row r="973" customFormat="false" ht="9" hidden="false" customHeight="false" outlineLevel="0" collapsed="false">
      <c r="E973" s="147"/>
    </row>
    <row r="974" customFormat="false" ht="9" hidden="false" customHeight="false" outlineLevel="0" collapsed="false">
      <c r="E974" s="147"/>
    </row>
    <row r="975" customFormat="false" ht="9" hidden="false" customHeight="false" outlineLevel="0" collapsed="false">
      <c r="E975" s="147"/>
    </row>
    <row r="976" customFormat="false" ht="9" hidden="false" customHeight="false" outlineLevel="0" collapsed="false">
      <c r="E976" s="147"/>
    </row>
    <row r="977" customFormat="false" ht="9" hidden="false" customHeight="false" outlineLevel="0" collapsed="false">
      <c r="E977" s="147"/>
    </row>
    <row r="978" customFormat="false" ht="9" hidden="false" customHeight="false" outlineLevel="0" collapsed="false">
      <c r="E978" s="147"/>
    </row>
    <row r="979" customFormat="false" ht="9" hidden="false" customHeight="false" outlineLevel="0" collapsed="false">
      <c r="E979" s="147"/>
    </row>
    <row r="980" customFormat="false" ht="9" hidden="false" customHeight="false" outlineLevel="0" collapsed="false">
      <c r="E980" s="147"/>
    </row>
    <row r="981" customFormat="false" ht="9" hidden="false" customHeight="false" outlineLevel="0" collapsed="false">
      <c r="E981" s="147"/>
    </row>
    <row r="982" customFormat="false" ht="9" hidden="false" customHeight="false" outlineLevel="0" collapsed="false">
      <c r="E982" s="147"/>
    </row>
    <row r="983" customFormat="false" ht="9" hidden="false" customHeight="false" outlineLevel="0" collapsed="false">
      <c r="E983" s="147"/>
    </row>
    <row r="984" customFormat="false" ht="9" hidden="false" customHeight="false" outlineLevel="0" collapsed="false">
      <c r="E984" s="147"/>
    </row>
    <row r="985" customFormat="false" ht="9" hidden="false" customHeight="false" outlineLevel="0" collapsed="false">
      <c r="E985" s="147"/>
    </row>
    <row r="986" customFormat="false" ht="9" hidden="false" customHeight="false" outlineLevel="0" collapsed="false">
      <c r="E986" s="147"/>
    </row>
    <row r="987" customFormat="false" ht="9" hidden="false" customHeight="false" outlineLevel="0" collapsed="false">
      <c r="E987" s="147"/>
    </row>
    <row r="988" customFormat="false" ht="9" hidden="false" customHeight="false" outlineLevel="0" collapsed="false">
      <c r="E988" s="147"/>
    </row>
    <row r="989" customFormat="false" ht="9" hidden="false" customHeight="false" outlineLevel="0" collapsed="false">
      <c r="E989" s="147"/>
    </row>
    <row r="990" customFormat="false" ht="9" hidden="false" customHeight="false" outlineLevel="0" collapsed="false">
      <c r="E990" s="147"/>
    </row>
    <row r="991" customFormat="false" ht="9" hidden="false" customHeight="false" outlineLevel="0" collapsed="false">
      <c r="E991" s="147"/>
    </row>
    <row r="992" customFormat="false" ht="9" hidden="false" customHeight="false" outlineLevel="0" collapsed="false">
      <c r="E992" s="147"/>
    </row>
    <row r="993" customFormat="false" ht="9" hidden="false" customHeight="false" outlineLevel="0" collapsed="false">
      <c r="E993" s="147"/>
    </row>
    <row r="994" customFormat="false" ht="9" hidden="false" customHeight="false" outlineLevel="0" collapsed="false">
      <c r="E994" s="147"/>
    </row>
    <row r="995" customFormat="false" ht="9" hidden="false" customHeight="false" outlineLevel="0" collapsed="false">
      <c r="E995" s="147"/>
    </row>
    <row r="996" customFormat="false" ht="9" hidden="false" customHeight="false" outlineLevel="0" collapsed="false">
      <c r="E996" s="147"/>
    </row>
    <row r="997" customFormat="false" ht="9" hidden="false" customHeight="false" outlineLevel="0" collapsed="false">
      <c r="E997" s="147"/>
    </row>
    <row r="998" customFormat="false" ht="9" hidden="false" customHeight="false" outlineLevel="0" collapsed="false">
      <c r="E998" s="147"/>
    </row>
    <row r="999" customFormat="false" ht="9" hidden="false" customHeight="false" outlineLevel="0" collapsed="false">
      <c r="E999" s="147"/>
    </row>
    <row r="1000" customFormat="false" ht="9" hidden="false" customHeight="false" outlineLevel="0" collapsed="false">
      <c r="E1000" s="147"/>
    </row>
    <row r="1001" customFormat="false" ht="9" hidden="false" customHeight="false" outlineLevel="0" collapsed="false">
      <c r="E1001" s="147"/>
    </row>
    <row r="1002" customFormat="false" ht="9" hidden="false" customHeight="false" outlineLevel="0" collapsed="false">
      <c r="E1002" s="147"/>
    </row>
    <row r="1003" customFormat="false" ht="9" hidden="false" customHeight="false" outlineLevel="0" collapsed="false">
      <c r="E1003" s="147"/>
    </row>
    <row r="1004" customFormat="false" ht="9" hidden="false" customHeight="false" outlineLevel="0" collapsed="false">
      <c r="E1004" s="147"/>
    </row>
    <row r="1005" customFormat="false" ht="9" hidden="false" customHeight="false" outlineLevel="0" collapsed="false">
      <c r="E1005" s="147"/>
    </row>
    <row r="1006" customFormat="false" ht="9" hidden="false" customHeight="false" outlineLevel="0" collapsed="false">
      <c r="E1006" s="147"/>
    </row>
    <row r="1007" customFormat="false" ht="9" hidden="false" customHeight="false" outlineLevel="0" collapsed="false">
      <c r="E1007" s="147"/>
    </row>
    <row r="1008" customFormat="false" ht="9" hidden="false" customHeight="false" outlineLevel="0" collapsed="false">
      <c r="E1008" s="147"/>
    </row>
    <row r="1009" customFormat="false" ht="9" hidden="false" customHeight="false" outlineLevel="0" collapsed="false">
      <c r="E1009" s="147"/>
    </row>
    <row r="1010" customFormat="false" ht="9" hidden="false" customHeight="false" outlineLevel="0" collapsed="false">
      <c r="E1010" s="147"/>
    </row>
    <row r="1011" customFormat="false" ht="9" hidden="false" customHeight="false" outlineLevel="0" collapsed="false">
      <c r="E1011" s="147"/>
    </row>
    <row r="1012" customFormat="false" ht="9" hidden="false" customHeight="false" outlineLevel="0" collapsed="false">
      <c r="E1012" s="147"/>
    </row>
    <row r="1013" customFormat="false" ht="9" hidden="false" customHeight="false" outlineLevel="0" collapsed="false">
      <c r="E1013" s="147"/>
    </row>
    <row r="1014" customFormat="false" ht="9" hidden="false" customHeight="false" outlineLevel="0" collapsed="false">
      <c r="E1014" s="147"/>
    </row>
    <row r="1015" customFormat="false" ht="9" hidden="false" customHeight="false" outlineLevel="0" collapsed="false">
      <c r="E1015" s="147"/>
    </row>
    <row r="1016" customFormat="false" ht="9" hidden="false" customHeight="false" outlineLevel="0" collapsed="false">
      <c r="E1016" s="147"/>
    </row>
    <row r="1017" customFormat="false" ht="9" hidden="false" customHeight="false" outlineLevel="0" collapsed="false">
      <c r="E1017" s="147"/>
    </row>
    <row r="1018" customFormat="false" ht="9" hidden="false" customHeight="false" outlineLevel="0" collapsed="false">
      <c r="E1018" s="147"/>
    </row>
    <row r="1019" customFormat="false" ht="9" hidden="false" customHeight="false" outlineLevel="0" collapsed="false">
      <c r="E1019" s="147"/>
    </row>
    <row r="1020" customFormat="false" ht="9" hidden="false" customHeight="false" outlineLevel="0" collapsed="false">
      <c r="E1020" s="147"/>
    </row>
    <row r="1021" customFormat="false" ht="9" hidden="false" customHeight="false" outlineLevel="0" collapsed="false">
      <c r="E1021" s="147"/>
    </row>
    <row r="1022" customFormat="false" ht="9" hidden="false" customHeight="false" outlineLevel="0" collapsed="false">
      <c r="E1022" s="147"/>
    </row>
    <row r="1023" customFormat="false" ht="9" hidden="false" customHeight="false" outlineLevel="0" collapsed="false">
      <c r="E1023" s="147"/>
    </row>
    <row r="1024" customFormat="false" ht="9" hidden="false" customHeight="false" outlineLevel="0" collapsed="false">
      <c r="E1024" s="147"/>
    </row>
    <row r="1025" customFormat="false" ht="9" hidden="false" customHeight="false" outlineLevel="0" collapsed="false">
      <c r="E1025" s="147"/>
    </row>
    <row r="1026" customFormat="false" ht="9" hidden="false" customHeight="false" outlineLevel="0" collapsed="false">
      <c r="E1026" s="147"/>
    </row>
    <row r="1027" customFormat="false" ht="9" hidden="false" customHeight="false" outlineLevel="0" collapsed="false">
      <c r="E1027" s="147"/>
    </row>
    <row r="1028" customFormat="false" ht="9" hidden="false" customHeight="false" outlineLevel="0" collapsed="false">
      <c r="E1028" s="147"/>
    </row>
    <row r="1029" customFormat="false" ht="9" hidden="false" customHeight="false" outlineLevel="0" collapsed="false">
      <c r="E1029" s="147"/>
    </row>
    <row r="1030" customFormat="false" ht="9" hidden="false" customHeight="false" outlineLevel="0" collapsed="false">
      <c r="E1030" s="147"/>
    </row>
    <row r="1031" customFormat="false" ht="9" hidden="false" customHeight="false" outlineLevel="0" collapsed="false">
      <c r="E1031" s="147"/>
    </row>
    <row r="1032" customFormat="false" ht="9" hidden="false" customHeight="false" outlineLevel="0" collapsed="false">
      <c r="E1032" s="147"/>
    </row>
    <row r="1033" customFormat="false" ht="9" hidden="false" customHeight="false" outlineLevel="0" collapsed="false">
      <c r="E1033" s="147"/>
    </row>
    <row r="1034" customFormat="false" ht="9" hidden="false" customHeight="false" outlineLevel="0" collapsed="false">
      <c r="E1034" s="147"/>
    </row>
    <row r="1035" customFormat="false" ht="9" hidden="false" customHeight="false" outlineLevel="0" collapsed="false">
      <c r="E1035" s="147"/>
    </row>
    <row r="1036" customFormat="false" ht="9" hidden="false" customHeight="false" outlineLevel="0" collapsed="false">
      <c r="E1036" s="147"/>
    </row>
    <row r="1037" customFormat="false" ht="9" hidden="false" customHeight="false" outlineLevel="0" collapsed="false">
      <c r="E1037" s="147"/>
    </row>
    <row r="1038" customFormat="false" ht="9" hidden="false" customHeight="false" outlineLevel="0" collapsed="false">
      <c r="E1038" s="147"/>
    </row>
    <row r="1039" customFormat="false" ht="9" hidden="false" customHeight="false" outlineLevel="0" collapsed="false">
      <c r="E1039" s="147"/>
    </row>
    <row r="1040" customFormat="false" ht="9" hidden="false" customHeight="false" outlineLevel="0" collapsed="false">
      <c r="E1040" s="147"/>
    </row>
    <row r="1041" customFormat="false" ht="9" hidden="false" customHeight="false" outlineLevel="0" collapsed="false">
      <c r="E1041" s="147"/>
    </row>
    <row r="1042" customFormat="false" ht="9" hidden="false" customHeight="false" outlineLevel="0" collapsed="false">
      <c r="E1042" s="147"/>
    </row>
    <row r="1043" customFormat="false" ht="9" hidden="false" customHeight="false" outlineLevel="0" collapsed="false">
      <c r="E1043" s="147"/>
    </row>
    <row r="1044" customFormat="false" ht="9" hidden="false" customHeight="false" outlineLevel="0" collapsed="false">
      <c r="E1044" s="147"/>
    </row>
    <row r="1045" customFormat="false" ht="9" hidden="false" customHeight="false" outlineLevel="0" collapsed="false">
      <c r="E1045" s="147"/>
    </row>
    <row r="1046" customFormat="false" ht="9" hidden="false" customHeight="false" outlineLevel="0" collapsed="false">
      <c r="E1046" s="147"/>
    </row>
    <row r="1047" customFormat="false" ht="9" hidden="false" customHeight="false" outlineLevel="0" collapsed="false">
      <c r="E1047" s="147"/>
    </row>
    <row r="1048" customFormat="false" ht="9" hidden="false" customHeight="false" outlineLevel="0" collapsed="false">
      <c r="E1048" s="147"/>
    </row>
    <row r="1049" customFormat="false" ht="9" hidden="false" customHeight="false" outlineLevel="0" collapsed="false">
      <c r="E1049" s="147"/>
    </row>
    <row r="1050" customFormat="false" ht="9" hidden="false" customHeight="false" outlineLevel="0" collapsed="false">
      <c r="E1050" s="147"/>
    </row>
    <row r="1051" customFormat="false" ht="9" hidden="false" customHeight="false" outlineLevel="0" collapsed="false">
      <c r="E1051" s="147"/>
    </row>
    <row r="1052" customFormat="false" ht="9" hidden="false" customHeight="false" outlineLevel="0" collapsed="false">
      <c r="E1052" s="147"/>
    </row>
    <row r="1053" customFormat="false" ht="9" hidden="false" customHeight="false" outlineLevel="0" collapsed="false">
      <c r="E1053" s="147"/>
    </row>
    <row r="1054" customFormat="false" ht="9" hidden="false" customHeight="false" outlineLevel="0" collapsed="false">
      <c r="E1054" s="147"/>
    </row>
    <row r="1055" customFormat="false" ht="9" hidden="false" customHeight="false" outlineLevel="0" collapsed="false">
      <c r="E1055" s="147"/>
    </row>
    <row r="1056" customFormat="false" ht="9" hidden="false" customHeight="false" outlineLevel="0" collapsed="false">
      <c r="E1056" s="147"/>
    </row>
    <row r="1057" customFormat="false" ht="9" hidden="false" customHeight="false" outlineLevel="0" collapsed="false">
      <c r="E1057" s="147"/>
    </row>
    <row r="1058" customFormat="false" ht="9" hidden="false" customHeight="false" outlineLevel="0" collapsed="false">
      <c r="E1058" s="147"/>
    </row>
    <row r="1059" customFormat="false" ht="9" hidden="false" customHeight="false" outlineLevel="0" collapsed="false">
      <c r="E1059" s="147"/>
    </row>
    <row r="1060" customFormat="false" ht="9" hidden="false" customHeight="false" outlineLevel="0" collapsed="false">
      <c r="E1060" s="147"/>
    </row>
    <row r="1061" customFormat="false" ht="9" hidden="false" customHeight="false" outlineLevel="0" collapsed="false">
      <c r="E1061" s="147"/>
    </row>
    <row r="1062" customFormat="false" ht="9" hidden="false" customHeight="false" outlineLevel="0" collapsed="false">
      <c r="E1062" s="147"/>
    </row>
    <row r="1063" customFormat="false" ht="9" hidden="false" customHeight="false" outlineLevel="0" collapsed="false">
      <c r="E1063" s="147"/>
    </row>
    <row r="1064" customFormat="false" ht="9" hidden="false" customHeight="false" outlineLevel="0" collapsed="false">
      <c r="E1064" s="147"/>
    </row>
    <row r="1065" customFormat="false" ht="9" hidden="false" customHeight="false" outlineLevel="0" collapsed="false">
      <c r="E1065" s="147"/>
    </row>
    <row r="1066" customFormat="false" ht="9" hidden="false" customHeight="false" outlineLevel="0" collapsed="false">
      <c r="E1066" s="147"/>
    </row>
    <row r="1067" customFormat="false" ht="9" hidden="false" customHeight="false" outlineLevel="0" collapsed="false">
      <c r="E1067" s="147"/>
    </row>
    <row r="1068" customFormat="false" ht="9" hidden="false" customHeight="false" outlineLevel="0" collapsed="false">
      <c r="E1068" s="147"/>
    </row>
    <row r="1069" customFormat="false" ht="9" hidden="false" customHeight="false" outlineLevel="0" collapsed="false">
      <c r="E1069" s="147"/>
    </row>
    <row r="1070" customFormat="false" ht="9" hidden="false" customHeight="false" outlineLevel="0" collapsed="false">
      <c r="E1070" s="147"/>
    </row>
    <row r="1071" customFormat="false" ht="9" hidden="false" customHeight="false" outlineLevel="0" collapsed="false">
      <c r="E1071" s="147"/>
    </row>
    <row r="1072" customFormat="false" ht="9" hidden="false" customHeight="false" outlineLevel="0" collapsed="false">
      <c r="E1072" s="147"/>
    </row>
    <row r="1073" customFormat="false" ht="9" hidden="false" customHeight="false" outlineLevel="0" collapsed="false">
      <c r="E1073" s="147"/>
    </row>
    <row r="1074" customFormat="false" ht="9" hidden="false" customHeight="false" outlineLevel="0" collapsed="false">
      <c r="E1074" s="147"/>
    </row>
    <row r="1075" customFormat="false" ht="9" hidden="false" customHeight="false" outlineLevel="0" collapsed="false">
      <c r="E1075" s="147"/>
    </row>
    <row r="1076" customFormat="false" ht="9" hidden="false" customHeight="false" outlineLevel="0" collapsed="false">
      <c r="E1076" s="147"/>
    </row>
    <row r="1077" customFormat="false" ht="9" hidden="false" customHeight="false" outlineLevel="0" collapsed="false">
      <c r="E1077" s="147"/>
    </row>
    <row r="1078" customFormat="false" ht="9" hidden="false" customHeight="false" outlineLevel="0" collapsed="false">
      <c r="E1078" s="147"/>
    </row>
    <row r="1079" customFormat="false" ht="9" hidden="false" customHeight="false" outlineLevel="0" collapsed="false">
      <c r="E1079" s="147"/>
    </row>
    <row r="1080" customFormat="false" ht="9" hidden="false" customHeight="false" outlineLevel="0" collapsed="false">
      <c r="E1080" s="147"/>
    </row>
    <row r="1081" customFormat="false" ht="9" hidden="false" customHeight="false" outlineLevel="0" collapsed="false">
      <c r="E1081" s="147"/>
    </row>
    <row r="1082" customFormat="false" ht="9" hidden="false" customHeight="false" outlineLevel="0" collapsed="false">
      <c r="E1082" s="147"/>
    </row>
    <row r="1083" customFormat="false" ht="9" hidden="false" customHeight="false" outlineLevel="0" collapsed="false">
      <c r="E1083" s="147"/>
    </row>
    <row r="1084" customFormat="false" ht="9" hidden="false" customHeight="false" outlineLevel="0" collapsed="false">
      <c r="E1084" s="147"/>
    </row>
    <row r="1085" customFormat="false" ht="9" hidden="false" customHeight="false" outlineLevel="0" collapsed="false">
      <c r="E1085" s="147"/>
    </row>
    <row r="1086" customFormat="false" ht="9" hidden="false" customHeight="false" outlineLevel="0" collapsed="false">
      <c r="E1086" s="147"/>
    </row>
    <row r="1087" customFormat="false" ht="9" hidden="false" customHeight="false" outlineLevel="0" collapsed="false">
      <c r="E1087" s="147"/>
    </row>
    <row r="1088" customFormat="false" ht="9" hidden="false" customHeight="false" outlineLevel="0" collapsed="false">
      <c r="E1088" s="147"/>
    </row>
    <row r="1089" customFormat="false" ht="9" hidden="false" customHeight="false" outlineLevel="0" collapsed="false">
      <c r="E1089" s="147"/>
    </row>
    <row r="1090" customFormat="false" ht="9" hidden="false" customHeight="false" outlineLevel="0" collapsed="false">
      <c r="E1090" s="147"/>
    </row>
    <row r="1091" customFormat="false" ht="9" hidden="false" customHeight="false" outlineLevel="0" collapsed="false">
      <c r="E1091" s="147"/>
    </row>
    <row r="1092" customFormat="false" ht="9" hidden="false" customHeight="false" outlineLevel="0" collapsed="false">
      <c r="E1092" s="147"/>
    </row>
    <row r="1093" customFormat="false" ht="9" hidden="false" customHeight="false" outlineLevel="0" collapsed="false">
      <c r="E1093" s="147"/>
    </row>
    <row r="1094" customFormat="false" ht="9" hidden="false" customHeight="false" outlineLevel="0" collapsed="false">
      <c r="E1094" s="147"/>
    </row>
    <row r="1095" customFormat="false" ht="9" hidden="false" customHeight="false" outlineLevel="0" collapsed="false">
      <c r="E1095" s="147"/>
    </row>
    <row r="1096" customFormat="false" ht="9" hidden="false" customHeight="false" outlineLevel="0" collapsed="false">
      <c r="E1096" s="147"/>
    </row>
    <row r="1097" customFormat="false" ht="9" hidden="false" customHeight="false" outlineLevel="0" collapsed="false">
      <c r="E1097" s="147"/>
    </row>
    <row r="1098" customFormat="false" ht="9" hidden="false" customHeight="false" outlineLevel="0" collapsed="false">
      <c r="E1098" s="147"/>
    </row>
    <row r="1099" customFormat="false" ht="9" hidden="false" customHeight="false" outlineLevel="0" collapsed="false">
      <c r="E1099" s="147"/>
    </row>
    <row r="1100" customFormat="false" ht="9" hidden="false" customHeight="false" outlineLevel="0" collapsed="false">
      <c r="E1100" s="147"/>
    </row>
    <row r="1101" customFormat="false" ht="9" hidden="false" customHeight="false" outlineLevel="0" collapsed="false">
      <c r="E1101" s="147"/>
    </row>
    <row r="1102" customFormat="false" ht="9" hidden="false" customHeight="false" outlineLevel="0" collapsed="false">
      <c r="E1102" s="147"/>
    </row>
    <row r="1103" customFormat="false" ht="9" hidden="false" customHeight="false" outlineLevel="0" collapsed="false">
      <c r="E1103" s="147"/>
    </row>
    <row r="1104" customFormat="false" ht="9" hidden="false" customHeight="false" outlineLevel="0" collapsed="false">
      <c r="E1104" s="147"/>
    </row>
    <row r="1105" customFormat="false" ht="9" hidden="false" customHeight="false" outlineLevel="0" collapsed="false">
      <c r="E1105" s="147"/>
    </row>
    <row r="1106" customFormat="false" ht="9" hidden="false" customHeight="false" outlineLevel="0" collapsed="false">
      <c r="E1106" s="147"/>
    </row>
    <row r="1107" customFormat="false" ht="9" hidden="false" customHeight="false" outlineLevel="0" collapsed="false">
      <c r="E1107" s="147"/>
    </row>
    <row r="1108" customFormat="false" ht="9" hidden="false" customHeight="false" outlineLevel="0" collapsed="false">
      <c r="E1108" s="147"/>
    </row>
    <row r="1109" customFormat="false" ht="9" hidden="false" customHeight="false" outlineLevel="0" collapsed="false">
      <c r="E1109" s="147"/>
    </row>
    <row r="1110" customFormat="false" ht="9" hidden="false" customHeight="false" outlineLevel="0" collapsed="false">
      <c r="E1110" s="147"/>
    </row>
    <row r="1111" customFormat="false" ht="9" hidden="false" customHeight="false" outlineLevel="0" collapsed="false">
      <c r="E1111" s="147"/>
    </row>
    <row r="1112" customFormat="false" ht="9" hidden="false" customHeight="false" outlineLevel="0" collapsed="false">
      <c r="E1112" s="147"/>
    </row>
    <row r="1113" customFormat="false" ht="9" hidden="false" customHeight="false" outlineLevel="0" collapsed="false">
      <c r="E1113" s="147"/>
    </row>
    <row r="1114" customFormat="false" ht="9" hidden="false" customHeight="false" outlineLevel="0" collapsed="false">
      <c r="E1114" s="147"/>
    </row>
    <row r="1115" customFormat="false" ht="9" hidden="false" customHeight="false" outlineLevel="0" collapsed="false">
      <c r="E1115" s="147"/>
    </row>
    <row r="1116" customFormat="false" ht="9" hidden="false" customHeight="false" outlineLevel="0" collapsed="false">
      <c r="E1116" s="147"/>
    </row>
    <row r="1117" customFormat="false" ht="9" hidden="false" customHeight="false" outlineLevel="0" collapsed="false">
      <c r="E1117" s="147"/>
    </row>
    <row r="1118" customFormat="false" ht="9" hidden="false" customHeight="false" outlineLevel="0" collapsed="false">
      <c r="E1118" s="147"/>
    </row>
    <row r="1119" customFormat="false" ht="9" hidden="false" customHeight="false" outlineLevel="0" collapsed="false">
      <c r="E1119" s="147"/>
    </row>
    <row r="1120" customFormat="false" ht="9" hidden="false" customHeight="false" outlineLevel="0" collapsed="false">
      <c r="E1120" s="147"/>
    </row>
    <row r="1121" customFormat="false" ht="9" hidden="false" customHeight="false" outlineLevel="0" collapsed="false">
      <c r="E1121" s="147"/>
    </row>
    <row r="1122" customFormat="false" ht="9" hidden="false" customHeight="false" outlineLevel="0" collapsed="false">
      <c r="E1122" s="147"/>
    </row>
    <row r="1123" customFormat="false" ht="9" hidden="false" customHeight="false" outlineLevel="0" collapsed="false">
      <c r="E1123" s="147"/>
    </row>
    <row r="1124" customFormat="false" ht="9" hidden="false" customHeight="false" outlineLevel="0" collapsed="false">
      <c r="E1124" s="147"/>
    </row>
    <row r="1125" customFormat="false" ht="9" hidden="false" customHeight="false" outlineLevel="0" collapsed="false">
      <c r="E1125" s="147"/>
    </row>
    <row r="1126" customFormat="false" ht="9" hidden="false" customHeight="false" outlineLevel="0" collapsed="false">
      <c r="E1126" s="147"/>
    </row>
    <row r="1127" customFormat="false" ht="9" hidden="false" customHeight="false" outlineLevel="0" collapsed="false">
      <c r="E1127" s="147"/>
    </row>
    <row r="1128" customFormat="false" ht="9" hidden="false" customHeight="false" outlineLevel="0" collapsed="false">
      <c r="E1128" s="147"/>
    </row>
    <row r="1129" customFormat="false" ht="9" hidden="false" customHeight="false" outlineLevel="0" collapsed="false">
      <c r="E1129" s="147"/>
    </row>
    <row r="1130" customFormat="false" ht="9" hidden="false" customHeight="false" outlineLevel="0" collapsed="false">
      <c r="E1130" s="147"/>
    </row>
    <row r="1131" customFormat="false" ht="9" hidden="false" customHeight="false" outlineLevel="0" collapsed="false">
      <c r="E1131" s="147"/>
    </row>
    <row r="1132" customFormat="false" ht="9" hidden="false" customHeight="false" outlineLevel="0" collapsed="false">
      <c r="E1132" s="147"/>
    </row>
    <row r="1133" customFormat="false" ht="9" hidden="false" customHeight="false" outlineLevel="0" collapsed="false">
      <c r="E1133" s="147"/>
    </row>
    <row r="1134" customFormat="false" ht="9" hidden="false" customHeight="false" outlineLevel="0" collapsed="false">
      <c r="E1134" s="147"/>
    </row>
    <row r="1135" customFormat="false" ht="9" hidden="false" customHeight="false" outlineLevel="0" collapsed="false">
      <c r="E1135" s="147"/>
    </row>
    <row r="1136" customFormat="false" ht="9" hidden="false" customHeight="false" outlineLevel="0" collapsed="false">
      <c r="E1136" s="147"/>
    </row>
    <row r="1137" customFormat="false" ht="9" hidden="false" customHeight="false" outlineLevel="0" collapsed="false">
      <c r="E1137" s="147"/>
    </row>
    <row r="1138" customFormat="false" ht="9" hidden="false" customHeight="false" outlineLevel="0" collapsed="false">
      <c r="E1138" s="147"/>
    </row>
    <row r="1139" customFormat="false" ht="9" hidden="false" customHeight="false" outlineLevel="0" collapsed="false">
      <c r="E1139" s="147"/>
    </row>
    <row r="1140" customFormat="false" ht="9" hidden="false" customHeight="false" outlineLevel="0" collapsed="false">
      <c r="E1140" s="147"/>
    </row>
    <row r="1141" customFormat="false" ht="9" hidden="false" customHeight="false" outlineLevel="0" collapsed="false">
      <c r="E1141" s="147"/>
    </row>
    <row r="1142" customFormat="false" ht="9" hidden="false" customHeight="false" outlineLevel="0" collapsed="false">
      <c r="E1142" s="147"/>
    </row>
    <row r="1143" customFormat="false" ht="9" hidden="false" customHeight="false" outlineLevel="0" collapsed="false">
      <c r="E1143" s="147"/>
    </row>
    <row r="1144" customFormat="false" ht="9" hidden="false" customHeight="false" outlineLevel="0" collapsed="false">
      <c r="E1144" s="147"/>
    </row>
    <row r="1145" customFormat="false" ht="9" hidden="false" customHeight="false" outlineLevel="0" collapsed="false">
      <c r="E1145" s="147"/>
    </row>
    <row r="1146" customFormat="false" ht="9" hidden="false" customHeight="false" outlineLevel="0" collapsed="false">
      <c r="E1146" s="147"/>
    </row>
    <row r="1147" customFormat="false" ht="9" hidden="false" customHeight="false" outlineLevel="0" collapsed="false">
      <c r="E1147" s="147"/>
    </row>
    <row r="1148" customFormat="false" ht="9" hidden="false" customHeight="false" outlineLevel="0" collapsed="false">
      <c r="E1148" s="147"/>
    </row>
    <row r="1149" customFormat="false" ht="9" hidden="false" customHeight="false" outlineLevel="0" collapsed="false">
      <c r="E1149" s="147"/>
    </row>
    <row r="1150" customFormat="false" ht="9" hidden="false" customHeight="false" outlineLevel="0" collapsed="false">
      <c r="E1150" s="147"/>
    </row>
    <row r="1151" customFormat="false" ht="9" hidden="false" customHeight="false" outlineLevel="0" collapsed="false">
      <c r="E1151" s="147"/>
    </row>
    <row r="1152" customFormat="false" ht="9" hidden="false" customHeight="false" outlineLevel="0" collapsed="false">
      <c r="E1152" s="147"/>
    </row>
    <row r="1153" customFormat="false" ht="9" hidden="false" customHeight="false" outlineLevel="0" collapsed="false">
      <c r="E1153" s="147"/>
    </row>
    <row r="1154" customFormat="false" ht="9" hidden="false" customHeight="false" outlineLevel="0" collapsed="false">
      <c r="E1154" s="147"/>
    </row>
    <row r="1155" customFormat="false" ht="9" hidden="false" customHeight="false" outlineLevel="0" collapsed="false">
      <c r="E1155" s="147"/>
    </row>
    <row r="1156" customFormat="false" ht="9" hidden="false" customHeight="false" outlineLevel="0" collapsed="false">
      <c r="E1156" s="147"/>
    </row>
    <row r="1157" customFormat="false" ht="9" hidden="false" customHeight="false" outlineLevel="0" collapsed="false">
      <c r="E1157" s="147"/>
    </row>
    <row r="1158" customFormat="false" ht="9" hidden="false" customHeight="false" outlineLevel="0" collapsed="false">
      <c r="E1158" s="147"/>
    </row>
    <row r="1159" customFormat="false" ht="9" hidden="false" customHeight="false" outlineLevel="0" collapsed="false">
      <c r="E1159" s="147"/>
    </row>
    <row r="1160" customFormat="false" ht="9" hidden="false" customHeight="false" outlineLevel="0" collapsed="false">
      <c r="E1160" s="147"/>
    </row>
    <row r="1161" customFormat="false" ht="9" hidden="false" customHeight="false" outlineLevel="0" collapsed="false">
      <c r="E1161" s="147"/>
    </row>
    <row r="1162" customFormat="false" ht="9" hidden="false" customHeight="false" outlineLevel="0" collapsed="false">
      <c r="E1162" s="147"/>
    </row>
    <row r="1163" customFormat="false" ht="9" hidden="false" customHeight="false" outlineLevel="0" collapsed="false">
      <c r="E1163" s="147"/>
    </row>
    <row r="1164" customFormat="false" ht="9" hidden="false" customHeight="false" outlineLevel="0" collapsed="false">
      <c r="E1164" s="147"/>
    </row>
    <row r="1165" customFormat="false" ht="9" hidden="false" customHeight="false" outlineLevel="0" collapsed="false">
      <c r="E1165" s="147"/>
    </row>
    <row r="1166" customFormat="false" ht="9" hidden="false" customHeight="false" outlineLevel="0" collapsed="false">
      <c r="E1166" s="147"/>
    </row>
    <row r="1167" customFormat="false" ht="9" hidden="false" customHeight="false" outlineLevel="0" collapsed="false">
      <c r="E1167" s="147"/>
    </row>
    <row r="1168" customFormat="false" ht="9" hidden="false" customHeight="false" outlineLevel="0" collapsed="false">
      <c r="E1168" s="147"/>
    </row>
    <row r="1169" customFormat="false" ht="9" hidden="false" customHeight="false" outlineLevel="0" collapsed="false">
      <c r="E1169" s="147"/>
    </row>
    <row r="1170" customFormat="false" ht="9" hidden="false" customHeight="false" outlineLevel="0" collapsed="false">
      <c r="E1170" s="147"/>
    </row>
    <row r="1171" customFormat="false" ht="9" hidden="false" customHeight="false" outlineLevel="0" collapsed="false">
      <c r="E1171" s="147"/>
    </row>
    <row r="1172" customFormat="false" ht="9" hidden="false" customHeight="false" outlineLevel="0" collapsed="false">
      <c r="E1172" s="147"/>
    </row>
    <row r="1173" customFormat="false" ht="9" hidden="false" customHeight="false" outlineLevel="0" collapsed="false">
      <c r="E1173" s="147"/>
    </row>
    <row r="1174" customFormat="false" ht="9" hidden="false" customHeight="false" outlineLevel="0" collapsed="false">
      <c r="E1174" s="147"/>
    </row>
    <row r="1175" customFormat="false" ht="9" hidden="false" customHeight="false" outlineLevel="0" collapsed="false">
      <c r="E1175" s="147"/>
    </row>
    <row r="1176" customFormat="false" ht="9" hidden="false" customHeight="false" outlineLevel="0" collapsed="false">
      <c r="E1176" s="147"/>
    </row>
    <row r="1177" customFormat="false" ht="9" hidden="false" customHeight="false" outlineLevel="0" collapsed="false">
      <c r="E1177" s="147"/>
    </row>
    <row r="1178" customFormat="false" ht="9" hidden="false" customHeight="false" outlineLevel="0" collapsed="false">
      <c r="E1178" s="147"/>
    </row>
    <row r="1179" customFormat="false" ht="9" hidden="false" customHeight="false" outlineLevel="0" collapsed="false">
      <c r="E1179" s="147"/>
    </row>
    <row r="1180" customFormat="false" ht="9" hidden="false" customHeight="false" outlineLevel="0" collapsed="false">
      <c r="E1180" s="147"/>
    </row>
    <row r="1181" customFormat="false" ht="9" hidden="false" customHeight="false" outlineLevel="0" collapsed="false">
      <c r="E1181" s="147"/>
    </row>
    <row r="1182" customFormat="false" ht="9" hidden="false" customHeight="false" outlineLevel="0" collapsed="false">
      <c r="E1182" s="147"/>
    </row>
    <row r="1183" customFormat="false" ht="9" hidden="false" customHeight="false" outlineLevel="0" collapsed="false">
      <c r="E1183" s="147"/>
    </row>
    <row r="1184" customFormat="false" ht="9" hidden="false" customHeight="false" outlineLevel="0" collapsed="false">
      <c r="E1184" s="147"/>
    </row>
    <row r="1185" customFormat="false" ht="9" hidden="false" customHeight="false" outlineLevel="0" collapsed="false">
      <c r="E1185" s="147"/>
    </row>
    <row r="1186" customFormat="false" ht="9" hidden="false" customHeight="false" outlineLevel="0" collapsed="false">
      <c r="E1186" s="147"/>
    </row>
    <row r="1187" customFormat="false" ht="9" hidden="false" customHeight="false" outlineLevel="0" collapsed="false">
      <c r="E1187" s="147"/>
    </row>
    <row r="1188" customFormat="false" ht="9" hidden="false" customHeight="false" outlineLevel="0" collapsed="false">
      <c r="E1188" s="147"/>
    </row>
    <row r="1189" customFormat="false" ht="9" hidden="false" customHeight="false" outlineLevel="0" collapsed="false">
      <c r="E1189" s="147"/>
    </row>
    <row r="1190" customFormat="false" ht="9" hidden="false" customHeight="false" outlineLevel="0" collapsed="false">
      <c r="E1190" s="147"/>
    </row>
    <row r="1191" customFormat="false" ht="9" hidden="false" customHeight="false" outlineLevel="0" collapsed="false">
      <c r="E1191" s="147"/>
    </row>
    <row r="1192" customFormat="false" ht="9" hidden="false" customHeight="false" outlineLevel="0" collapsed="false">
      <c r="E1192" s="147"/>
    </row>
    <row r="1193" customFormat="false" ht="9" hidden="false" customHeight="false" outlineLevel="0" collapsed="false">
      <c r="E1193" s="147"/>
    </row>
    <row r="1194" customFormat="false" ht="9" hidden="false" customHeight="false" outlineLevel="0" collapsed="false">
      <c r="E1194" s="147"/>
    </row>
    <row r="1195" customFormat="false" ht="9" hidden="false" customHeight="false" outlineLevel="0" collapsed="false">
      <c r="E1195" s="147"/>
    </row>
    <row r="1196" customFormat="false" ht="9" hidden="false" customHeight="false" outlineLevel="0" collapsed="false">
      <c r="E1196" s="147"/>
    </row>
    <row r="1197" customFormat="false" ht="9" hidden="false" customHeight="false" outlineLevel="0" collapsed="false">
      <c r="E1197" s="147"/>
    </row>
    <row r="1198" customFormat="false" ht="9" hidden="false" customHeight="false" outlineLevel="0" collapsed="false">
      <c r="E1198" s="147"/>
    </row>
    <row r="1199" customFormat="false" ht="9" hidden="false" customHeight="false" outlineLevel="0" collapsed="false">
      <c r="E1199" s="147"/>
    </row>
    <row r="1200" customFormat="false" ht="9" hidden="false" customHeight="false" outlineLevel="0" collapsed="false">
      <c r="E1200" s="147"/>
    </row>
    <row r="1201" customFormat="false" ht="9" hidden="false" customHeight="false" outlineLevel="0" collapsed="false">
      <c r="E1201" s="147"/>
    </row>
    <row r="1202" customFormat="false" ht="9" hidden="false" customHeight="false" outlineLevel="0" collapsed="false">
      <c r="E1202" s="147"/>
    </row>
    <row r="1203" customFormat="false" ht="9" hidden="false" customHeight="false" outlineLevel="0" collapsed="false">
      <c r="E1203" s="147"/>
    </row>
    <row r="1204" customFormat="false" ht="9" hidden="false" customHeight="false" outlineLevel="0" collapsed="false">
      <c r="E1204" s="147"/>
    </row>
    <row r="1205" customFormat="false" ht="9" hidden="false" customHeight="false" outlineLevel="0" collapsed="false">
      <c r="E1205" s="147"/>
    </row>
    <row r="1206" customFormat="false" ht="9" hidden="false" customHeight="false" outlineLevel="0" collapsed="false">
      <c r="E1206" s="147"/>
    </row>
    <row r="1207" customFormat="false" ht="9" hidden="false" customHeight="false" outlineLevel="0" collapsed="false">
      <c r="E1207" s="147"/>
    </row>
    <row r="1208" customFormat="false" ht="9" hidden="false" customHeight="false" outlineLevel="0" collapsed="false">
      <c r="E1208" s="147"/>
    </row>
    <row r="1209" customFormat="false" ht="9" hidden="false" customHeight="false" outlineLevel="0" collapsed="false">
      <c r="E1209" s="147"/>
    </row>
    <row r="1210" customFormat="false" ht="9" hidden="false" customHeight="false" outlineLevel="0" collapsed="false">
      <c r="E1210" s="147"/>
    </row>
    <row r="1211" customFormat="false" ht="9" hidden="false" customHeight="false" outlineLevel="0" collapsed="false">
      <c r="E1211" s="147"/>
    </row>
    <row r="1212" customFormat="false" ht="9" hidden="false" customHeight="false" outlineLevel="0" collapsed="false">
      <c r="E1212" s="147"/>
    </row>
    <row r="1213" customFormat="false" ht="9" hidden="false" customHeight="false" outlineLevel="0" collapsed="false">
      <c r="E1213" s="147"/>
    </row>
    <row r="1214" customFormat="false" ht="9" hidden="false" customHeight="false" outlineLevel="0" collapsed="false">
      <c r="E1214" s="147"/>
    </row>
    <row r="1215" customFormat="false" ht="9" hidden="false" customHeight="false" outlineLevel="0" collapsed="false">
      <c r="E1215" s="147"/>
    </row>
    <row r="1216" customFormat="false" ht="9" hidden="false" customHeight="false" outlineLevel="0" collapsed="false">
      <c r="E1216" s="147"/>
    </row>
    <row r="1217" customFormat="false" ht="9" hidden="false" customHeight="false" outlineLevel="0" collapsed="false">
      <c r="E1217" s="147"/>
    </row>
    <row r="1218" customFormat="false" ht="9" hidden="false" customHeight="false" outlineLevel="0" collapsed="false">
      <c r="E1218" s="147"/>
    </row>
    <row r="1219" customFormat="false" ht="9" hidden="false" customHeight="false" outlineLevel="0" collapsed="false">
      <c r="E1219" s="147"/>
    </row>
    <row r="1220" customFormat="false" ht="9" hidden="false" customHeight="false" outlineLevel="0" collapsed="false">
      <c r="E1220" s="147"/>
    </row>
    <row r="1221" customFormat="false" ht="9" hidden="false" customHeight="false" outlineLevel="0" collapsed="false">
      <c r="E1221" s="147"/>
    </row>
    <row r="1222" customFormat="false" ht="9" hidden="false" customHeight="false" outlineLevel="0" collapsed="false">
      <c r="E1222" s="147"/>
    </row>
    <row r="1223" customFormat="false" ht="9" hidden="false" customHeight="false" outlineLevel="0" collapsed="false">
      <c r="E1223" s="147"/>
    </row>
    <row r="1224" customFormat="false" ht="9" hidden="false" customHeight="false" outlineLevel="0" collapsed="false">
      <c r="E1224" s="147"/>
    </row>
    <row r="1225" customFormat="false" ht="9" hidden="false" customHeight="false" outlineLevel="0" collapsed="false">
      <c r="E1225" s="147"/>
    </row>
    <row r="1226" customFormat="false" ht="9" hidden="false" customHeight="false" outlineLevel="0" collapsed="false">
      <c r="E1226" s="147"/>
    </row>
    <row r="1227" customFormat="false" ht="9" hidden="false" customHeight="false" outlineLevel="0" collapsed="false">
      <c r="E1227" s="147"/>
    </row>
    <row r="1228" customFormat="false" ht="9" hidden="false" customHeight="false" outlineLevel="0" collapsed="false">
      <c r="E1228" s="147"/>
    </row>
    <row r="1229" customFormat="false" ht="9" hidden="false" customHeight="false" outlineLevel="0" collapsed="false">
      <c r="E1229" s="147"/>
    </row>
    <row r="1230" customFormat="false" ht="9" hidden="false" customHeight="false" outlineLevel="0" collapsed="false">
      <c r="E1230" s="147"/>
    </row>
    <row r="1231" customFormat="false" ht="9" hidden="false" customHeight="false" outlineLevel="0" collapsed="false">
      <c r="E1231" s="147"/>
    </row>
    <row r="1232" customFormat="false" ht="9" hidden="false" customHeight="false" outlineLevel="0" collapsed="false">
      <c r="E1232" s="147"/>
    </row>
    <row r="1233" customFormat="false" ht="9" hidden="false" customHeight="false" outlineLevel="0" collapsed="false">
      <c r="E1233" s="147"/>
    </row>
    <row r="1234" customFormat="false" ht="9" hidden="false" customHeight="false" outlineLevel="0" collapsed="false">
      <c r="E1234" s="147"/>
    </row>
    <row r="1235" customFormat="false" ht="9" hidden="false" customHeight="false" outlineLevel="0" collapsed="false">
      <c r="E1235" s="147"/>
    </row>
    <row r="1236" customFormat="false" ht="9" hidden="false" customHeight="false" outlineLevel="0" collapsed="false">
      <c r="E1236" s="147"/>
    </row>
    <row r="1237" customFormat="false" ht="9" hidden="false" customHeight="false" outlineLevel="0" collapsed="false">
      <c r="E1237" s="147"/>
    </row>
    <row r="1238" customFormat="false" ht="9" hidden="false" customHeight="false" outlineLevel="0" collapsed="false">
      <c r="E1238" s="147"/>
    </row>
    <row r="1239" customFormat="false" ht="9" hidden="false" customHeight="false" outlineLevel="0" collapsed="false">
      <c r="E1239" s="147"/>
    </row>
    <row r="1240" customFormat="false" ht="9" hidden="false" customHeight="false" outlineLevel="0" collapsed="false">
      <c r="E1240" s="147"/>
    </row>
    <row r="1241" customFormat="false" ht="9" hidden="false" customHeight="false" outlineLevel="0" collapsed="false">
      <c r="E1241" s="147"/>
    </row>
    <row r="1242" customFormat="false" ht="9" hidden="false" customHeight="false" outlineLevel="0" collapsed="false">
      <c r="E1242" s="147"/>
    </row>
    <row r="1243" customFormat="false" ht="9" hidden="false" customHeight="false" outlineLevel="0" collapsed="false">
      <c r="E1243" s="147"/>
    </row>
    <row r="1244" customFormat="false" ht="9" hidden="false" customHeight="false" outlineLevel="0" collapsed="false">
      <c r="E1244" s="147"/>
    </row>
    <row r="1245" customFormat="false" ht="9" hidden="false" customHeight="false" outlineLevel="0" collapsed="false">
      <c r="E1245" s="147"/>
    </row>
    <row r="1246" customFormat="false" ht="9" hidden="false" customHeight="false" outlineLevel="0" collapsed="false">
      <c r="E1246" s="147"/>
    </row>
    <row r="1247" customFormat="false" ht="9" hidden="false" customHeight="false" outlineLevel="0" collapsed="false">
      <c r="E1247" s="147"/>
    </row>
    <row r="1248" customFormat="false" ht="9" hidden="false" customHeight="false" outlineLevel="0" collapsed="false">
      <c r="E1248" s="147"/>
    </row>
    <row r="1249" customFormat="false" ht="9" hidden="false" customHeight="false" outlineLevel="0" collapsed="false">
      <c r="E1249" s="147"/>
    </row>
    <row r="1250" customFormat="false" ht="9" hidden="false" customHeight="false" outlineLevel="0" collapsed="false">
      <c r="E1250" s="147"/>
    </row>
    <row r="1251" customFormat="false" ht="9" hidden="false" customHeight="false" outlineLevel="0" collapsed="false">
      <c r="E1251" s="147"/>
    </row>
    <row r="1252" customFormat="false" ht="9" hidden="false" customHeight="false" outlineLevel="0" collapsed="false">
      <c r="E1252" s="147"/>
    </row>
    <row r="1253" customFormat="false" ht="9" hidden="false" customHeight="false" outlineLevel="0" collapsed="false">
      <c r="E1253" s="147"/>
    </row>
    <row r="1254" customFormat="false" ht="9" hidden="false" customHeight="false" outlineLevel="0" collapsed="false">
      <c r="E1254" s="147"/>
    </row>
    <row r="1255" customFormat="false" ht="9" hidden="false" customHeight="false" outlineLevel="0" collapsed="false">
      <c r="E1255" s="147"/>
    </row>
    <row r="1256" customFormat="false" ht="9" hidden="false" customHeight="false" outlineLevel="0" collapsed="false">
      <c r="E1256" s="147"/>
    </row>
    <row r="1257" customFormat="false" ht="9" hidden="false" customHeight="false" outlineLevel="0" collapsed="false">
      <c r="E1257" s="147"/>
    </row>
    <row r="1258" customFormat="false" ht="9" hidden="false" customHeight="false" outlineLevel="0" collapsed="false">
      <c r="E1258" s="147"/>
    </row>
    <row r="1259" customFormat="false" ht="9" hidden="false" customHeight="false" outlineLevel="0" collapsed="false">
      <c r="E1259" s="147"/>
    </row>
    <row r="1260" customFormat="false" ht="9" hidden="false" customHeight="false" outlineLevel="0" collapsed="false">
      <c r="E1260" s="147"/>
    </row>
    <row r="1261" customFormat="false" ht="9" hidden="false" customHeight="false" outlineLevel="0" collapsed="false">
      <c r="E1261" s="147"/>
    </row>
    <row r="1262" customFormat="false" ht="9" hidden="false" customHeight="false" outlineLevel="0" collapsed="false">
      <c r="E1262" s="147"/>
    </row>
    <row r="1263" customFormat="false" ht="9" hidden="false" customHeight="false" outlineLevel="0" collapsed="false">
      <c r="E1263" s="147"/>
    </row>
    <row r="1264" customFormat="false" ht="9" hidden="false" customHeight="false" outlineLevel="0" collapsed="false">
      <c r="E1264" s="147"/>
    </row>
    <row r="1265" customFormat="false" ht="9" hidden="false" customHeight="false" outlineLevel="0" collapsed="false">
      <c r="E1265" s="147"/>
    </row>
    <row r="1266" customFormat="false" ht="9" hidden="false" customHeight="false" outlineLevel="0" collapsed="false">
      <c r="E1266" s="147"/>
    </row>
    <row r="1267" customFormat="false" ht="9" hidden="false" customHeight="false" outlineLevel="0" collapsed="false">
      <c r="E1267" s="147"/>
    </row>
    <row r="1268" customFormat="false" ht="9" hidden="false" customHeight="false" outlineLevel="0" collapsed="false">
      <c r="E1268" s="147"/>
    </row>
    <row r="1269" customFormat="false" ht="9" hidden="false" customHeight="false" outlineLevel="0" collapsed="false">
      <c r="E1269" s="147"/>
    </row>
    <row r="1270" customFormat="false" ht="9" hidden="false" customHeight="false" outlineLevel="0" collapsed="false">
      <c r="E1270" s="147"/>
    </row>
    <row r="1271" customFormat="false" ht="9" hidden="false" customHeight="false" outlineLevel="0" collapsed="false">
      <c r="E1271" s="147"/>
    </row>
    <row r="1272" customFormat="false" ht="9" hidden="false" customHeight="false" outlineLevel="0" collapsed="false">
      <c r="E1272" s="147"/>
    </row>
    <row r="1273" customFormat="false" ht="9" hidden="false" customHeight="false" outlineLevel="0" collapsed="false">
      <c r="E1273" s="147"/>
    </row>
    <row r="1274" customFormat="false" ht="9" hidden="false" customHeight="false" outlineLevel="0" collapsed="false">
      <c r="E1274" s="147"/>
    </row>
    <row r="1275" customFormat="false" ht="9" hidden="false" customHeight="false" outlineLevel="0" collapsed="false">
      <c r="E1275" s="147"/>
    </row>
    <row r="1276" customFormat="false" ht="9" hidden="false" customHeight="false" outlineLevel="0" collapsed="false">
      <c r="E1276" s="147"/>
    </row>
    <row r="1277" customFormat="false" ht="9" hidden="false" customHeight="false" outlineLevel="0" collapsed="false">
      <c r="E1277" s="147"/>
    </row>
    <row r="1278" customFormat="false" ht="9" hidden="false" customHeight="false" outlineLevel="0" collapsed="false">
      <c r="E1278" s="147"/>
    </row>
    <row r="1279" customFormat="false" ht="9" hidden="false" customHeight="false" outlineLevel="0" collapsed="false">
      <c r="E1279" s="147"/>
    </row>
    <row r="1280" customFormat="false" ht="9" hidden="false" customHeight="false" outlineLevel="0" collapsed="false">
      <c r="E1280" s="147"/>
    </row>
    <row r="1281" customFormat="false" ht="9" hidden="false" customHeight="false" outlineLevel="0" collapsed="false">
      <c r="E1281" s="147"/>
    </row>
    <row r="1282" customFormat="false" ht="9" hidden="false" customHeight="false" outlineLevel="0" collapsed="false">
      <c r="E1282" s="147"/>
    </row>
    <row r="1283" customFormat="false" ht="9" hidden="false" customHeight="false" outlineLevel="0" collapsed="false">
      <c r="E1283" s="147"/>
    </row>
    <row r="1284" customFormat="false" ht="9" hidden="false" customHeight="false" outlineLevel="0" collapsed="false">
      <c r="E1284" s="147"/>
    </row>
    <row r="1285" customFormat="false" ht="9" hidden="false" customHeight="false" outlineLevel="0" collapsed="false">
      <c r="E1285" s="147"/>
    </row>
    <row r="1286" customFormat="false" ht="9" hidden="false" customHeight="false" outlineLevel="0" collapsed="false">
      <c r="E1286" s="147"/>
    </row>
    <row r="1287" customFormat="false" ht="9" hidden="false" customHeight="false" outlineLevel="0" collapsed="false">
      <c r="E1287" s="147"/>
    </row>
    <row r="1288" customFormat="false" ht="9" hidden="false" customHeight="false" outlineLevel="0" collapsed="false">
      <c r="E1288" s="147"/>
    </row>
    <row r="1289" customFormat="false" ht="9" hidden="false" customHeight="false" outlineLevel="0" collapsed="false">
      <c r="E1289" s="147"/>
    </row>
    <row r="1290" customFormat="false" ht="9" hidden="false" customHeight="false" outlineLevel="0" collapsed="false">
      <c r="E1290" s="147"/>
    </row>
    <row r="1291" customFormat="false" ht="9" hidden="false" customHeight="false" outlineLevel="0" collapsed="false">
      <c r="E1291" s="147"/>
    </row>
    <row r="1292" customFormat="false" ht="9" hidden="false" customHeight="false" outlineLevel="0" collapsed="false">
      <c r="E1292" s="147"/>
    </row>
    <row r="1293" customFormat="false" ht="9" hidden="false" customHeight="false" outlineLevel="0" collapsed="false">
      <c r="E1293" s="147"/>
    </row>
    <row r="1294" customFormat="false" ht="9" hidden="false" customHeight="false" outlineLevel="0" collapsed="false">
      <c r="E1294" s="147"/>
    </row>
    <row r="1295" customFormat="false" ht="9" hidden="false" customHeight="false" outlineLevel="0" collapsed="false">
      <c r="E1295" s="147"/>
    </row>
    <row r="1296" customFormat="false" ht="9" hidden="false" customHeight="false" outlineLevel="0" collapsed="false">
      <c r="E1296" s="147"/>
    </row>
    <row r="1297" customFormat="false" ht="9" hidden="false" customHeight="false" outlineLevel="0" collapsed="false">
      <c r="E1297" s="147"/>
    </row>
    <row r="1298" customFormat="false" ht="9" hidden="false" customHeight="false" outlineLevel="0" collapsed="false">
      <c r="E1298" s="147"/>
    </row>
    <row r="1299" customFormat="false" ht="9" hidden="false" customHeight="false" outlineLevel="0" collapsed="false">
      <c r="E1299" s="147"/>
    </row>
    <row r="1300" customFormat="false" ht="9" hidden="false" customHeight="false" outlineLevel="0" collapsed="false">
      <c r="E1300" s="147"/>
    </row>
    <row r="1301" customFormat="false" ht="9" hidden="false" customHeight="false" outlineLevel="0" collapsed="false">
      <c r="E1301" s="147"/>
    </row>
    <row r="1302" customFormat="false" ht="9" hidden="false" customHeight="false" outlineLevel="0" collapsed="false">
      <c r="E1302" s="147"/>
    </row>
    <row r="1303" customFormat="false" ht="9" hidden="false" customHeight="false" outlineLevel="0" collapsed="false">
      <c r="E1303" s="147"/>
    </row>
    <row r="1304" customFormat="false" ht="9" hidden="false" customHeight="false" outlineLevel="0" collapsed="false">
      <c r="E1304" s="147"/>
    </row>
    <row r="1305" customFormat="false" ht="9" hidden="false" customHeight="false" outlineLevel="0" collapsed="false">
      <c r="E1305" s="147"/>
    </row>
    <row r="1306" customFormat="false" ht="9" hidden="false" customHeight="false" outlineLevel="0" collapsed="false">
      <c r="E1306" s="147"/>
    </row>
    <row r="1307" customFormat="false" ht="9" hidden="false" customHeight="false" outlineLevel="0" collapsed="false">
      <c r="E1307" s="147"/>
    </row>
    <row r="1308" customFormat="false" ht="9" hidden="false" customHeight="false" outlineLevel="0" collapsed="false">
      <c r="E1308" s="147"/>
    </row>
    <row r="1309" customFormat="false" ht="9" hidden="false" customHeight="false" outlineLevel="0" collapsed="false">
      <c r="E1309" s="147"/>
    </row>
    <row r="1310" customFormat="false" ht="9" hidden="false" customHeight="false" outlineLevel="0" collapsed="false">
      <c r="E1310" s="147"/>
    </row>
    <row r="1311" customFormat="false" ht="9" hidden="false" customHeight="false" outlineLevel="0" collapsed="false">
      <c r="E1311" s="147"/>
    </row>
    <row r="1312" customFormat="false" ht="9" hidden="false" customHeight="false" outlineLevel="0" collapsed="false">
      <c r="E1312" s="147"/>
    </row>
    <row r="1313" customFormat="false" ht="9" hidden="false" customHeight="false" outlineLevel="0" collapsed="false">
      <c r="E1313" s="147"/>
    </row>
    <row r="1314" customFormat="false" ht="9" hidden="false" customHeight="false" outlineLevel="0" collapsed="false">
      <c r="E1314" s="147"/>
    </row>
    <row r="1315" customFormat="false" ht="9" hidden="false" customHeight="false" outlineLevel="0" collapsed="false">
      <c r="E1315" s="147"/>
    </row>
    <row r="1316" customFormat="false" ht="9" hidden="false" customHeight="false" outlineLevel="0" collapsed="false">
      <c r="E1316" s="147"/>
    </row>
    <row r="1317" customFormat="false" ht="9" hidden="false" customHeight="false" outlineLevel="0" collapsed="false">
      <c r="E1317" s="147"/>
    </row>
    <row r="1318" customFormat="false" ht="9" hidden="false" customHeight="false" outlineLevel="0" collapsed="false">
      <c r="E1318" s="147"/>
    </row>
    <row r="1319" customFormat="false" ht="9" hidden="false" customHeight="false" outlineLevel="0" collapsed="false">
      <c r="E1319" s="147"/>
    </row>
    <row r="1320" customFormat="false" ht="9" hidden="false" customHeight="false" outlineLevel="0" collapsed="false">
      <c r="E1320" s="147"/>
    </row>
    <row r="1321" customFormat="false" ht="9" hidden="false" customHeight="false" outlineLevel="0" collapsed="false">
      <c r="E1321" s="147"/>
    </row>
    <row r="1322" customFormat="false" ht="9" hidden="false" customHeight="false" outlineLevel="0" collapsed="false">
      <c r="E1322" s="147"/>
    </row>
    <row r="1323" customFormat="false" ht="9" hidden="false" customHeight="false" outlineLevel="0" collapsed="false">
      <c r="E1323" s="147"/>
    </row>
    <row r="1324" customFormat="false" ht="9" hidden="false" customHeight="false" outlineLevel="0" collapsed="false">
      <c r="E1324" s="147"/>
    </row>
    <row r="1325" customFormat="false" ht="9" hidden="false" customHeight="false" outlineLevel="0" collapsed="false">
      <c r="E1325" s="147"/>
    </row>
    <row r="1326" customFormat="false" ht="9" hidden="false" customHeight="false" outlineLevel="0" collapsed="false">
      <c r="E1326" s="147"/>
    </row>
    <row r="1327" customFormat="false" ht="9" hidden="false" customHeight="false" outlineLevel="0" collapsed="false">
      <c r="E1327" s="147"/>
    </row>
    <row r="1328" customFormat="false" ht="9" hidden="false" customHeight="false" outlineLevel="0" collapsed="false">
      <c r="E1328" s="147"/>
    </row>
    <row r="1329" customFormat="false" ht="9" hidden="false" customHeight="false" outlineLevel="0" collapsed="false">
      <c r="E1329" s="147"/>
    </row>
    <row r="1330" customFormat="false" ht="9" hidden="false" customHeight="false" outlineLevel="0" collapsed="false">
      <c r="E1330" s="147"/>
    </row>
    <row r="1331" customFormat="false" ht="9" hidden="false" customHeight="false" outlineLevel="0" collapsed="false">
      <c r="E1331" s="147"/>
    </row>
    <row r="1332" customFormat="false" ht="9" hidden="false" customHeight="false" outlineLevel="0" collapsed="false">
      <c r="E1332" s="147"/>
    </row>
    <row r="1333" customFormat="false" ht="9" hidden="false" customHeight="false" outlineLevel="0" collapsed="false">
      <c r="E1333" s="147"/>
    </row>
    <row r="1334" customFormat="false" ht="9" hidden="false" customHeight="false" outlineLevel="0" collapsed="false">
      <c r="E1334" s="147"/>
    </row>
    <row r="1335" customFormat="false" ht="9" hidden="false" customHeight="false" outlineLevel="0" collapsed="false">
      <c r="E1335" s="147"/>
    </row>
    <row r="1336" customFormat="false" ht="9" hidden="false" customHeight="false" outlineLevel="0" collapsed="false">
      <c r="E1336" s="147"/>
    </row>
    <row r="1337" customFormat="false" ht="9" hidden="false" customHeight="false" outlineLevel="0" collapsed="false">
      <c r="E1337" s="147"/>
    </row>
    <row r="1338" customFormat="false" ht="9" hidden="false" customHeight="false" outlineLevel="0" collapsed="false">
      <c r="E1338" s="147"/>
    </row>
    <row r="1339" customFormat="false" ht="9" hidden="false" customHeight="false" outlineLevel="0" collapsed="false">
      <c r="E1339" s="147"/>
    </row>
    <row r="1340" customFormat="false" ht="9" hidden="false" customHeight="false" outlineLevel="0" collapsed="false">
      <c r="E1340" s="147"/>
    </row>
    <row r="1341" customFormat="false" ht="9" hidden="false" customHeight="false" outlineLevel="0" collapsed="false">
      <c r="E1341" s="147"/>
    </row>
    <row r="1342" customFormat="false" ht="9" hidden="false" customHeight="false" outlineLevel="0" collapsed="false">
      <c r="E1342" s="147"/>
    </row>
    <row r="1343" customFormat="false" ht="9" hidden="false" customHeight="false" outlineLevel="0" collapsed="false">
      <c r="E1343" s="147"/>
    </row>
    <row r="1344" customFormat="false" ht="9" hidden="false" customHeight="false" outlineLevel="0" collapsed="false">
      <c r="E1344" s="147"/>
    </row>
    <row r="1345" customFormat="false" ht="9" hidden="false" customHeight="false" outlineLevel="0" collapsed="false">
      <c r="E1345" s="147"/>
    </row>
    <row r="1346" customFormat="false" ht="9" hidden="false" customHeight="false" outlineLevel="0" collapsed="false">
      <c r="E1346" s="147"/>
    </row>
    <row r="1347" customFormat="false" ht="9" hidden="false" customHeight="false" outlineLevel="0" collapsed="false">
      <c r="E1347" s="147"/>
    </row>
    <row r="1348" customFormat="false" ht="9" hidden="false" customHeight="false" outlineLevel="0" collapsed="false">
      <c r="E1348" s="147"/>
    </row>
    <row r="1349" customFormat="false" ht="9" hidden="false" customHeight="false" outlineLevel="0" collapsed="false">
      <c r="E1349" s="147"/>
    </row>
    <row r="1350" customFormat="false" ht="9" hidden="false" customHeight="false" outlineLevel="0" collapsed="false">
      <c r="E1350" s="147"/>
    </row>
    <row r="1351" customFormat="false" ht="9" hidden="false" customHeight="false" outlineLevel="0" collapsed="false">
      <c r="E1351" s="147"/>
    </row>
    <row r="1352" customFormat="false" ht="9" hidden="false" customHeight="false" outlineLevel="0" collapsed="false">
      <c r="E1352" s="147"/>
    </row>
    <row r="1353" customFormat="false" ht="9" hidden="false" customHeight="false" outlineLevel="0" collapsed="false">
      <c r="E1353" s="147"/>
    </row>
    <row r="1354" customFormat="false" ht="9" hidden="false" customHeight="false" outlineLevel="0" collapsed="false">
      <c r="E1354" s="147"/>
    </row>
    <row r="1355" customFormat="false" ht="9" hidden="false" customHeight="false" outlineLevel="0" collapsed="false">
      <c r="E1355" s="147"/>
    </row>
    <row r="1356" customFormat="false" ht="9" hidden="false" customHeight="false" outlineLevel="0" collapsed="false">
      <c r="E1356" s="147"/>
    </row>
    <row r="1357" customFormat="false" ht="9" hidden="false" customHeight="false" outlineLevel="0" collapsed="false">
      <c r="E1357" s="147"/>
    </row>
    <row r="1358" customFormat="false" ht="9" hidden="false" customHeight="false" outlineLevel="0" collapsed="false">
      <c r="E1358" s="147"/>
    </row>
    <row r="1359" customFormat="false" ht="9" hidden="false" customHeight="false" outlineLevel="0" collapsed="false">
      <c r="E1359" s="147"/>
    </row>
    <row r="1360" customFormat="false" ht="9" hidden="false" customHeight="false" outlineLevel="0" collapsed="false">
      <c r="E1360" s="147"/>
    </row>
    <row r="1361" customFormat="false" ht="9" hidden="false" customHeight="false" outlineLevel="0" collapsed="false">
      <c r="E1361" s="147"/>
    </row>
    <row r="1362" customFormat="false" ht="9" hidden="false" customHeight="false" outlineLevel="0" collapsed="false">
      <c r="E1362" s="147"/>
    </row>
    <row r="1363" customFormat="false" ht="9" hidden="false" customHeight="false" outlineLevel="0" collapsed="false">
      <c r="E1363" s="147"/>
    </row>
    <row r="1364" customFormat="false" ht="9" hidden="false" customHeight="false" outlineLevel="0" collapsed="false">
      <c r="E1364" s="147"/>
    </row>
    <row r="1365" customFormat="false" ht="9" hidden="false" customHeight="false" outlineLevel="0" collapsed="false">
      <c r="E1365" s="147"/>
    </row>
    <row r="1366" customFormat="false" ht="9" hidden="false" customHeight="false" outlineLevel="0" collapsed="false">
      <c r="E1366" s="147"/>
    </row>
    <row r="1367" customFormat="false" ht="9" hidden="false" customHeight="false" outlineLevel="0" collapsed="false">
      <c r="E1367" s="147"/>
    </row>
    <row r="1368" customFormat="false" ht="9" hidden="false" customHeight="false" outlineLevel="0" collapsed="false">
      <c r="E1368" s="147"/>
    </row>
    <row r="1369" customFormat="false" ht="9" hidden="false" customHeight="false" outlineLevel="0" collapsed="false">
      <c r="E1369" s="147"/>
    </row>
    <row r="1370" customFormat="false" ht="9" hidden="false" customHeight="false" outlineLevel="0" collapsed="false">
      <c r="E1370" s="147"/>
    </row>
    <row r="1371" customFormat="false" ht="9" hidden="false" customHeight="false" outlineLevel="0" collapsed="false">
      <c r="E1371" s="147"/>
    </row>
    <row r="1372" customFormat="false" ht="9" hidden="false" customHeight="false" outlineLevel="0" collapsed="false">
      <c r="E1372" s="147"/>
    </row>
    <row r="1373" customFormat="false" ht="9" hidden="false" customHeight="false" outlineLevel="0" collapsed="false">
      <c r="E1373" s="147"/>
    </row>
    <row r="1374" customFormat="false" ht="9" hidden="false" customHeight="false" outlineLevel="0" collapsed="false">
      <c r="E1374" s="147"/>
    </row>
    <row r="1375" customFormat="false" ht="9" hidden="false" customHeight="false" outlineLevel="0" collapsed="false">
      <c r="E1375" s="147"/>
    </row>
    <row r="1376" customFormat="false" ht="9" hidden="false" customHeight="false" outlineLevel="0" collapsed="false">
      <c r="E1376" s="147"/>
    </row>
    <row r="1377" customFormat="false" ht="9" hidden="false" customHeight="false" outlineLevel="0" collapsed="false">
      <c r="E1377" s="147"/>
    </row>
    <row r="1378" customFormat="false" ht="9" hidden="false" customHeight="false" outlineLevel="0" collapsed="false">
      <c r="E1378" s="147"/>
    </row>
    <row r="1379" customFormat="false" ht="9" hidden="false" customHeight="false" outlineLevel="0" collapsed="false">
      <c r="E1379" s="147"/>
    </row>
    <row r="1380" customFormat="false" ht="9" hidden="false" customHeight="false" outlineLevel="0" collapsed="false">
      <c r="E1380" s="147"/>
    </row>
    <row r="1381" customFormat="false" ht="9" hidden="false" customHeight="false" outlineLevel="0" collapsed="false">
      <c r="E1381" s="147"/>
    </row>
    <row r="1382" customFormat="false" ht="9" hidden="false" customHeight="false" outlineLevel="0" collapsed="false">
      <c r="E1382" s="147"/>
    </row>
    <row r="1383" customFormat="false" ht="9" hidden="false" customHeight="false" outlineLevel="0" collapsed="false">
      <c r="E1383" s="147"/>
    </row>
    <row r="1384" customFormat="false" ht="9" hidden="false" customHeight="false" outlineLevel="0" collapsed="false">
      <c r="E1384" s="147"/>
    </row>
    <row r="1385" customFormat="false" ht="9" hidden="false" customHeight="false" outlineLevel="0" collapsed="false">
      <c r="E1385" s="147"/>
    </row>
    <row r="1386" customFormat="false" ht="9" hidden="false" customHeight="false" outlineLevel="0" collapsed="false">
      <c r="E1386" s="147"/>
    </row>
    <row r="1387" customFormat="false" ht="9" hidden="false" customHeight="false" outlineLevel="0" collapsed="false">
      <c r="E1387" s="147"/>
    </row>
    <row r="1388" customFormat="false" ht="9" hidden="false" customHeight="false" outlineLevel="0" collapsed="false">
      <c r="E1388" s="147"/>
    </row>
    <row r="1389" customFormat="false" ht="9" hidden="false" customHeight="false" outlineLevel="0" collapsed="false">
      <c r="E1389" s="147"/>
    </row>
    <row r="1390" customFormat="false" ht="9" hidden="false" customHeight="false" outlineLevel="0" collapsed="false">
      <c r="E1390" s="147"/>
    </row>
    <row r="1391" customFormat="false" ht="9" hidden="false" customHeight="false" outlineLevel="0" collapsed="false">
      <c r="E1391" s="147"/>
    </row>
    <row r="1392" customFormat="false" ht="9" hidden="false" customHeight="false" outlineLevel="0" collapsed="false">
      <c r="E1392" s="147"/>
    </row>
    <row r="1393" customFormat="false" ht="9" hidden="false" customHeight="false" outlineLevel="0" collapsed="false">
      <c r="E1393" s="147"/>
    </row>
    <row r="1394" customFormat="false" ht="9" hidden="false" customHeight="false" outlineLevel="0" collapsed="false">
      <c r="E1394" s="147"/>
    </row>
    <row r="1395" customFormat="false" ht="9" hidden="false" customHeight="false" outlineLevel="0" collapsed="false">
      <c r="E1395" s="147"/>
    </row>
    <row r="1396" customFormat="false" ht="9" hidden="false" customHeight="false" outlineLevel="0" collapsed="false">
      <c r="E1396" s="147"/>
    </row>
    <row r="1397" customFormat="false" ht="9" hidden="false" customHeight="false" outlineLevel="0" collapsed="false">
      <c r="E1397" s="147"/>
    </row>
    <row r="1398" customFormat="false" ht="9" hidden="false" customHeight="false" outlineLevel="0" collapsed="false">
      <c r="E1398" s="147"/>
    </row>
    <row r="1399" customFormat="false" ht="9" hidden="false" customHeight="false" outlineLevel="0" collapsed="false">
      <c r="E1399" s="147"/>
    </row>
    <row r="1400" customFormat="false" ht="9" hidden="false" customHeight="false" outlineLevel="0" collapsed="false">
      <c r="E1400" s="147"/>
    </row>
    <row r="1401" customFormat="false" ht="9" hidden="false" customHeight="false" outlineLevel="0" collapsed="false">
      <c r="E1401" s="147"/>
    </row>
    <row r="1402" customFormat="false" ht="9" hidden="false" customHeight="false" outlineLevel="0" collapsed="false">
      <c r="E1402" s="147"/>
    </row>
    <row r="1403" customFormat="false" ht="9" hidden="false" customHeight="false" outlineLevel="0" collapsed="false">
      <c r="E1403" s="147"/>
    </row>
    <row r="1404" customFormat="false" ht="9" hidden="false" customHeight="false" outlineLevel="0" collapsed="false">
      <c r="E1404" s="147"/>
    </row>
    <row r="1405" customFormat="false" ht="9" hidden="false" customHeight="false" outlineLevel="0" collapsed="false">
      <c r="E1405" s="147"/>
    </row>
    <row r="1406" customFormat="false" ht="9" hidden="false" customHeight="false" outlineLevel="0" collapsed="false">
      <c r="E1406" s="147"/>
    </row>
    <row r="1407" customFormat="false" ht="9" hidden="false" customHeight="false" outlineLevel="0" collapsed="false">
      <c r="E1407" s="147"/>
    </row>
    <row r="1408" customFormat="false" ht="9" hidden="false" customHeight="false" outlineLevel="0" collapsed="false">
      <c r="E1408" s="147"/>
    </row>
    <row r="1409" customFormat="false" ht="9" hidden="false" customHeight="false" outlineLevel="0" collapsed="false">
      <c r="E1409" s="147"/>
    </row>
    <row r="1410" customFormat="false" ht="9" hidden="false" customHeight="false" outlineLevel="0" collapsed="false">
      <c r="E1410" s="147"/>
    </row>
    <row r="1411" customFormat="false" ht="9" hidden="false" customHeight="false" outlineLevel="0" collapsed="false">
      <c r="E1411" s="147"/>
    </row>
    <row r="1412" customFormat="false" ht="9" hidden="false" customHeight="false" outlineLevel="0" collapsed="false">
      <c r="E1412" s="147"/>
    </row>
    <row r="1413" customFormat="false" ht="9" hidden="false" customHeight="false" outlineLevel="0" collapsed="false">
      <c r="E1413" s="147"/>
    </row>
    <row r="1414" customFormat="false" ht="9" hidden="false" customHeight="false" outlineLevel="0" collapsed="false">
      <c r="E1414" s="147"/>
    </row>
    <row r="1415" customFormat="false" ht="9" hidden="false" customHeight="false" outlineLevel="0" collapsed="false">
      <c r="E1415" s="147"/>
    </row>
    <row r="1416" customFormat="false" ht="9" hidden="false" customHeight="false" outlineLevel="0" collapsed="false">
      <c r="E1416" s="147"/>
    </row>
    <row r="1417" customFormat="false" ht="9" hidden="false" customHeight="false" outlineLevel="0" collapsed="false">
      <c r="E1417" s="147"/>
    </row>
    <row r="1418" customFormat="false" ht="9" hidden="false" customHeight="false" outlineLevel="0" collapsed="false">
      <c r="E1418" s="147"/>
    </row>
    <row r="1419" customFormat="false" ht="9" hidden="false" customHeight="false" outlineLevel="0" collapsed="false">
      <c r="E1419" s="147"/>
    </row>
    <row r="1420" customFormat="false" ht="9" hidden="false" customHeight="false" outlineLevel="0" collapsed="false">
      <c r="E1420" s="147"/>
    </row>
    <row r="1421" customFormat="false" ht="9" hidden="false" customHeight="false" outlineLevel="0" collapsed="false">
      <c r="E1421" s="147"/>
    </row>
    <row r="1422" customFormat="false" ht="9" hidden="false" customHeight="false" outlineLevel="0" collapsed="false">
      <c r="E1422" s="147"/>
    </row>
    <row r="1423" customFormat="false" ht="9" hidden="false" customHeight="false" outlineLevel="0" collapsed="false">
      <c r="E1423" s="147"/>
    </row>
    <row r="1424" customFormat="false" ht="9" hidden="false" customHeight="false" outlineLevel="0" collapsed="false">
      <c r="E1424" s="147"/>
    </row>
    <row r="1425" customFormat="false" ht="9" hidden="false" customHeight="false" outlineLevel="0" collapsed="false">
      <c r="E1425" s="147"/>
    </row>
    <row r="1426" customFormat="false" ht="9" hidden="false" customHeight="false" outlineLevel="0" collapsed="false">
      <c r="E1426" s="147"/>
    </row>
    <row r="1427" customFormat="false" ht="9" hidden="false" customHeight="false" outlineLevel="0" collapsed="false">
      <c r="E1427" s="147"/>
    </row>
    <row r="1428" customFormat="false" ht="9" hidden="false" customHeight="false" outlineLevel="0" collapsed="false">
      <c r="E1428" s="147"/>
    </row>
    <row r="1429" customFormat="false" ht="9" hidden="false" customHeight="false" outlineLevel="0" collapsed="false">
      <c r="E1429" s="147"/>
    </row>
    <row r="1430" customFormat="false" ht="9" hidden="false" customHeight="false" outlineLevel="0" collapsed="false">
      <c r="E1430" s="147"/>
    </row>
    <row r="1431" customFormat="false" ht="9" hidden="false" customHeight="false" outlineLevel="0" collapsed="false">
      <c r="E1431" s="147"/>
    </row>
    <row r="1432" customFormat="false" ht="9" hidden="false" customHeight="false" outlineLevel="0" collapsed="false">
      <c r="E1432" s="147"/>
    </row>
    <row r="1433" customFormat="false" ht="9" hidden="false" customHeight="false" outlineLevel="0" collapsed="false">
      <c r="E1433" s="147"/>
    </row>
    <row r="1434" customFormat="false" ht="9" hidden="false" customHeight="false" outlineLevel="0" collapsed="false">
      <c r="E1434" s="147"/>
    </row>
    <row r="1435" customFormat="false" ht="9" hidden="false" customHeight="false" outlineLevel="0" collapsed="false">
      <c r="E1435" s="147"/>
    </row>
    <row r="1436" customFormat="false" ht="9" hidden="false" customHeight="false" outlineLevel="0" collapsed="false">
      <c r="E1436" s="147"/>
    </row>
    <row r="1437" customFormat="false" ht="9" hidden="false" customHeight="false" outlineLevel="0" collapsed="false">
      <c r="E1437" s="147"/>
    </row>
    <row r="1438" customFormat="false" ht="9" hidden="false" customHeight="false" outlineLevel="0" collapsed="false">
      <c r="E1438" s="147"/>
    </row>
    <row r="1439" customFormat="false" ht="9" hidden="false" customHeight="false" outlineLevel="0" collapsed="false">
      <c r="E1439" s="147"/>
    </row>
    <row r="1440" customFormat="false" ht="9" hidden="false" customHeight="false" outlineLevel="0" collapsed="false">
      <c r="E1440" s="147"/>
    </row>
    <row r="1441" customFormat="false" ht="9" hidden="false" customHeight="false" outlineLevel="0" collapsed="false">
      <c r="E1441" s="147"/>
    </row>
    <row r="1442" customFormat="false" ht="9" hidden="false" customHeight="false" outlineLevel="0" collapsed="false">
      <c r="E1442" s="147"/>
    </row>
    <row r="1443" customFormat="false" ht="9" hidden="false" customHeight="false" outlineLevel="0" collapsed="false">
      <c r="E1443" s="147"/>
    </row>
    <row r="1444" customFormat="false" ht="9" hidden="false" customHeight="false" outlineLevel="0" collapsed="false">
      <c r="E1444" s="147"/>
    </row>
    <row r="1445" customFormat="false" ht="9" hidden="false" customHeight="false" outlineLevel="0" collapsed="false">
      <c r="E1445" s="147"/>
    </row>
    <row r="1446" customFormat="false" ht="9" hidden="false" customHeight="false" outlineLevel="0" collapsed="false">
      <c r="E1446" s="147"/>
    </row>
    <row r="1447" customFormat="false" ht="9" hidden="false" customHeight="false" outlineLevel="0" collapsed="false">
      <c r="E1447" s="147"/>
    </row>
    <row r="1448" customFormat="false" ht="9" hidden="false" customHeight="false" outlineLevel="0" collapsed="false">
      <c r="E1448" s="147"/>
    </row>
    <row r="1449" customFormat="false" ht="9" hidden="false" customHeight="false" outlineLevel="0" collapsed="false">
      <c r="E1449" s="147"/>
    </row>
    <row r="1450" customFormat="false" ht="9" hidden="false" customHeight="false" outlineLevel="0" collapsed="false">
      <c r="E1450" s="147"/>
    </row>
    <row r="1451" customFormat="false" ht="9" hidden="false" customHeight="false" outlineLevel="0" collapsed="false">
      <c r="E1451" s="147"/>
    </row>
    <row r="1452" customFormat="false" ht="9" hidden="false" customHeight="false" outlineLevel="0" collapsed="false">
      <c r="E1452" s="147"/>
    </row>
    <row r="1453" customFormat="false" ht="9" hidden="false" customHeight="false" outlineLevel="0" collapsed="false">
      <c r="E1453" s="147"/>
    </row>
    <row r="1454" customFormat="false" ht="9" hidden="false" customHeight="false" outlineLevel="0" collapsed="false">
      <c r="E1454" s="147"/>
    </row>
    <row r="1455" customFormat="false" ht="9" hidden="false" customHeight="false" outlineLevel="0" collapsed="false">
      <c r="E1455" s="147"/>
    </row>
    <row r="1456" customFormat="false" ht="9" hidden="false" customHeight="false" outlineLevel="0" collapsed="false">
      <c r="E1456" s="147"/>
    </row>
    <row r="1457" customFormat="false" ht="9" hidden="false" customHeight="false" outlineLevel="0" collapsed="false">
      <c r="E1457" s="147"/>
    </row>
    <row r="1458" customFormat="false" ht="9" hidden="false" customHeight="false" outlineLevel="0" collapsed="false">
      <c r="E1458" s="147"/>
    </row>
    <row r="1459" customFormat="false" ht="9" hidden="false" customHeight="false" outlineLevel="0" collapsed="false">
      <c r="E1459" s="147"/>
    </row>
    <row r="1460" customFormat="false" ht="9" hidden="false" customHeight="false" outlineLevel="0" collapsed="false">
      <c r="E1460" s="147"/>
    </row>
    <row r="1461" customFormat="false" ht="9" hidden="false" customHeight="false" outlineLevel="0" collapsed="false">
      <c r="E1461" s="147"/>
    </row>
    <row r="1462" customFormat="false" ht="9" hidden="false" customHeight="false" outlineLevel="0" collapsed="false">
      <c r="E1462" s="147"/>
    </row>
    <row r="1463" customFormat="false" ht="9" hidden="false" customHeight="false" outlineLevel="0" collapsed="false">
      <c r="E1463" s="147"/>
    </row>
    <row r="1464" customFormat="false" ht="9" hidden="false" customHeight="false" outlineLevel="0" collapsed="false">
      <c r="E1464" s="147"/>
    </row>
    <row r="1465" customFormat="false" ht="9" hidden="false" customHeight="false" outlineLevel="0" collapsed="false">
      <c r="E1465" s="147"/>
    </row>
    <row r="1466" customFormat="false" ht="9" hidden="false" customHeight="false" outlineLevel="0" collapsed="false">
      <c r="E1466" s="147"/>
    </row>
    <row r="1467" customFormat="false" ht="9" hidden="false" customHeight="false" outlineLevel="0" collapsed="false">
      <c r="E1467" s="147"/>
    </row>
    <row r="1468" customFormat="false" ht="9" hidden="false" customHeight="false" outlineLevel="0" collapsed="false">
      <c r="E1468" s="147"/>
    </row>
    <row r="1469" customFormat="false" ht="9" hidden="false" customHeight="false" outlineLevel="0" collapsed="false">
      <c r="E1469" s="147"/>
    </row>
    <row r="1470" customFormat="false" ht="9" hidden="false" customHeight="false" outlineLevel="0" collapsed="false">
      <c r="E1470" s="147"/>
    </row>
    <row r="1471" customFormat="false" ht="9" hidden="false" customHeight="false" outlineLevel="0" collapsed="false">
      <c r="E1471" s="147"/>
    </row>
    <row r="1472" customFormat="false" ht="9" hidden="false" customHeight="false" outlineLevel="0" collapsed="false">
      <c r="E1472" s="147"/>
    </row>
    <row r="1473" customFormat="false" ht="9" hidden="false" customHeight="false" outlineLevel="0" collapsed="false">
      <c r="E1473" s="147"/>
    </row>
    <row r="1474" customFormat="false" ht="9" hidden="false" customHeight="false" outlineLevel="0" collapsed="false">
      <c r="E1474" s="147"/>
    </row>
    <row r="1475" customFormat="false" ht="9" hidden="false" customHeight="false" outlineLevel="0" collapsed="false">
      <c r="E1475" s="147"/>
    </row>
    <row r="1476" customFormat="false" ht="9" hidden="false" customHeight="false" outlineLevel="0" collapsed="false">
      <c r="E1476" s="147"/>
    </row>
    <row r="1477" customFormat="false" ht="9" hidden="false" customHeight="false" outlineLevel="0" collapsed="false">
      <c r="E1477" s="147"/>
    </row>
    <row r="1478" customFormat="false" ht="9" hidden="false" customHeight="false" outlineLevel="0" collapsed="false">
      <c r="E1478" s="147"/>
    </row>
    <row r="1479" customFormat="false" ht="9" hidden="false" customHeight="false" outlineLevel="0" collapsed="false">
      <c r="E1479" s="147"/>
    </row>
    <row r="1480" customFormat="false" ht="9" hidden="false" customHeight="false" outlineLevel="0" collapsed="false">
      <c r="E1480" s="147"/>
    </row>
    <row r="1481" customFormat="false" ht="9" hidden="false" customHeight="false" outlineLevel="0" collapsed="false">
      <c r="E1481" s="147"/>
    </row>
    <row r="1482" customFormat="false" ht="9" hidden="false" customHeight="false" outlineLevel="0" collapsed="false">
      <c r="E1482" s="147"/>
    </row>
    <row r="1483" customFormat="false" ht="9" hidden="false" customHeight="false" outlineLevel="0" collapsed="false">
      <c r="E1483" s="147"/>
    </row>
    <row r="1484" customFormat="false" ht="9" hidden="false" customHeight="false" outlineLevel="0" collapsed="false">
      <c r="E1484" s="147"/>
    </row>
    <row r="1485" customFormat="false" ht="9" hidden="false" customHeight="false" outlineLevel="0" collapsed="false">
      <c r="E1485" s="147"/>
    </row>
    <row r="1486" customFormat="false" ht="9" hidden="false" customHeight="false" outlineLevel="0" collapsed="false">
      <c r="E1486" s="147"/>
    </row>
    <row r="1487" customFormat="false" ht="9" hidden="false" customHeight="false" outlineLevel="0" collapsed="false">
      <c r="E1487" s="147"/>
    </row>
    <row r="1488" customFormat="false" ht="9" hidden="false" customHeight="false" outlineLevel="0" collapsed="false">
      <c r="E1488" s="147"/>
    </row>
    <row r="1489" customFormat="false" ht="9" hidden="false" customHeight="false" outlineLevel="0" collapsed="false">
      <c r="E1489" s="147"/>
    </row>
    <row r="1490" customFormat="false" ht="9" hidden="false" customHeight="false" outlineLevel="0" collapsed="false">
      <c r="E1490" s="147"/>
    </row>
    <row r="1491" customFormat="false" ht="9" hidden="false" customHeight="false" outlineLevel="0" collapsed="false">
      <c r="E1491" s="147"/>
    </row>
    <row r="1492" customFormat="false" ht="9" hidden="false" customHeight="false" outlineLevel="0" collapsed="false">
      <c r="E1492" s="147"/>
    </row>
    <row r="1493" customFormat="false" ht="9" hidden="false" customHeight="false" outlineLevel="0" collapsed="false">
      <c r="E1493" s="147"/>
    </row>
    <row r="1494" customFormat="false" ht="9" hidden="false" customHeight="false" outlineLevel="0" collapsed="false">
      <c r="E1494" s="147"/>
    </row>
    <row r="1495" customFormat="false" ht="9" hidden="false" customHeight="false" outlineLevel="0" collapsed="false">
      <c r="E1495" s="147"/>
    </row>
    <row r="1496" customFormat="false" ht="9" hidden="false" customHeight="false" outlineLevel="0" collapsed="false">
      <c r="E1496" s="147"/>
    </row>
    <row r="1497" customFormat="false" ht="9" hidden="false" customHeight="false" outlineLevel="0" collapsed="false">
      <c r="E1497" s="147"/>
    </row>
    <row r="1498" customFormat="false" ht="9" hidden="false" customHeight="false" outlineLevel="0" collapsed="false">
      <c r="E1498" s="147"/>
    </row>
    <row r="1499" customFormat="false" ht="9" hidden="false" customHeight="false" outlineLevel="0" collapsed="false">
      <c r="E1499" s="147"/>
    </row>
    <row r="1500" customFormat="false" ht="9" hidden="false" customHeight="false" outlineLevel="0" collapsed="false">
      <c r="E1500" s="147"/>
    </row>
    <row r="1501" customFormat="false" ht="9" hidden="false" customHeight="false" outlineLevel="0" collapsed="false">
      <c r="E1501" s="147"/>
    </row>
    <row r="1502" customFormat="false" ht="9" hidden="false" customHeight="false" outlineLevel="0" collapsed="false">
      <c r="E1502" s="147"/>
    </row>
    <row r="1503" customFormat="false" ht="9" hidden="false" customHeight="false" outlineLevel="0" collapsed="false">
      <c r="E1503" s="147"/>
    </row>
    <row r="1504" customFormat="false" ht="9" hidden="false" customHeight="false" outlineLevel="0" collapsed="false">
      <c r="E1504" s="147"/>
    </row>
    <row r="1505" customFormat="false" ht="9" hidden="false" customHeight="false" outlineLevel="0" collapsed="false">
      <c r="E1505" s="147"/>
    </row>
    <row r="1506" customFormat="false" ht="9" hidden="false" customHeight="false" outlineLevel="0" collapsed="false">
      <c r="E1506" s="147"/>
    </row>
    <row r="1507" customFormat="false" ht="9" hidden="false" customHeight="false" outlineLevel="0" collapsed="false">
      <c r="E1507" s="147"/>
    </row>
    <row r="1508" customFormat="false" ht="9" hidden="false" customHeight="false" outlineLevel="0" collapsed="false">
      <c r="E1508" s="147"/>
    </row>
    <row r="1509" customFormat="false" ht="9" hidden="false" customHeight="false" outlineLevel="0" collapsed="false">
      <c r="E1509" s="147"/>
    </row>
    <row r="1510" customFormat="false" ht="9" hidden="false" customHeight="false" outlineLevel="0" collapsed="false">
      <c r="E1510" s="147"/>
    </row>
    <row r="1511" customFormat="false" ht="9" hidden="false" customHeight="false" outlineLevel="0" collapsed="false">
      <c r="E1511" s="147"/>
    </row>
    <row r="1512" customFormat="false" ht="9" hidden="false" customHeight="false" outlineLevel="0" collapsed="false">
      <c r="E1512" s="147"/>
    </row>
    <row r="1513" customFormat="false" ht="9" hidden="false" customHeight="false" outlineLevel="0" collapsed="false">
      <c r="E1513" s="147"/>
    </row>
    <row r="1514" customFormat="false" ht="9" hidden="false" customHeight="false" outlineLevel="0" collapsed="false">
      <c r="E1514" s="147"/>
    </row>
    <row r="1515" customFormat="false" ht="9" hidden="false" customHeight="false" outlineLevel="0" collapsed="false">
      <c r="E1515" s="147"/>
    </row>
    <row r="1516" customFormat="false" ht="9" hidden="false" customHeight="false" outlineLevel="0" collapsed="false">
      <c r="E1516" s="147"/>
    </row>
    <row r="1517" customFormat="false" ht="9" hidden="false" customHeight="false" outlineLevel="0" collapsed="false">
      <c r="E1517" s="147"/>
    </row>
    <row r="1518" customFormat="false" ht="9" hidden="false" customHeight="false" outlineLevel="0" collapsed="false">
      <c r="E1518" s="147"/>
    </row>
    <row r="1519" customFormat="false" ht="9" hidden="false" customHeight="false" outlineLevel="0" collapsed="false">
      <c r="E1519" s="147"/>
    </row>
    <row r="1520" customFormat="false" ht="9" hidden="false" customHeight="false" outlineLevel="0" collapsed="false">
      <c r="E1520" s="147"/>
    </row>
    <row r="1521" customFormat="false" ht="9" hidden="false" customHeight="false" outlineLevel="0" collapsed="false">
      <c r="E1521" s="147"/>
    </row>
    <row r="1522" customFormat="false" ht="9" hidden="false" customHeight="false" outlineLevel="0" collapsed="false">
      <c r="E1522" s="147"/>
    </row>
    <row r="1523" customFormat="false" ht="9" hidden="false" customHeight="false" outlineLevel="0" collapsed="false">
      <c r="E1523" s="147"/>
    </row>
    <row r="1524" customFormat="false" ht="9" hidden="false" customHeight="false" outlineLevel="0" collapsed="false">
      <c r="E1524" s="147"/>
    </row>
    <row r="1525" customFormat="false" ht="9" hidden="false" customHeight="false" outlineLevel="0" collapsed="false">
      <c r="E1525" s="147"/>
    </row>
    <row r="1526" customFormat="false" ht="9" hidden="false" customHeight="false" outlineLevel="0" collapsed="false">
      <c r="E1526" s="147"/>
    </row>
    <row r="1527" customFormat="false" ht="9" hidden="false" customHeight="false" outlineLevel="0" collapsed="false">
      <c r="E1527" s="147"/>
    </row>
    <row r="1528" customFormat="false" ht="9" hidden="false" customHeight="false" outlineLevel="0" collapsed="false">
      <c r="E1528" s="147"/>
    </row>
    <row r="1529" customFormat="false" ht="9" hidden="false" customHeight="false" outlineLevel="0" collapsed="false">
      <c r="E1529" s="147"/>
    </row>
    <row r="1530" customFormat="false" ht="9" hidden="false" customHeight="false" outlineLevel="0" collapsed="false">
      <c r="E1530" s="147"/>
    </row>
    <row r="1531" customFormat="false" ht="9" hidden="false" customHeight="false" outlineLevel="0" collapsed="false">
      <c r="E1531" s="147"/>
    </row>
    <row r="1532" customFormat="false" ht="9" hidden="false" customHeight="false" outlineLevel="0" collapsed="false">
      <c r="E1532" s="147"/>
    </row>
    <row r="1533" customFormat="false" ht="9" hidden="false" customHeight="false" outlineLevel="0" collapsed="false">
      <c r="E1533" s="147"/>
    </row>
    <row r="1534" customFormat="false" ht="9" hidden="false" customHeight="false" outlineLevel="0" collapsed="false">
      <c r="E1534" s="147"/>
    </row>
    <row r="1535" customFormat="false" ht="9" hidden="false" customHeight="false" outlineLevel="0" collapsed="false">
      <c r="E1535" s="147"/>
    </row>
    <row r="1536" customFormat="false" ht="9" hidden="false" customHeight="false" outlineLevel="0" collapsed="false">
      <c r="E1536" s="147"/>
    </row>
    <row r="1537" customFormat="false" ht="9" hidden="false" customHeight="false" outlineLevel="0" collapsed="false">
      <c r="E1537" s="147"/>
    </row>
    <row r="1538" customFormat="false" ht="9" hidden="false" customHeight="false" outlineLevel="0" collapsed="false">
      <c r="E1538" s="147"/>
    </row>
    <row r="1539" customFormat="false" ht="9" hidden="false" customHeight="false" outlineLevel="0" collapsed="false">
      <c r="E1539" s="147"/>
    </row>
    <row r="1540" customFormat="false" ht="9" hidden="false" customHeight="false" outlineLevel="0" collapsed="false">
      <c r="E1540" s="147"/>
    </row>
    <row r="1541" customFormat="false" ht="9" hidden="false" customHeight="false" outlineLevel="0" collapsed="false">
      <c r="E1541" s="147"/>
    </row>
    <row r="1542" customFormat="false" ht="9" hidden="false" customHeight="false" outlineLevel="0" collapsed="false">
      <c r="E1542" s="147"/>
    </row>
    <row r="1543" customFormat="false" ht="9" hidden="false" customHeight="false" outlineLevel="0" collapsed="false">
      <c r="E1543" s="147"/>
    </row>
    <row r="1544" customFormat="false" ht="9" hidden="false" customHeight="false" outlineLevel="0" collapsed="false">
      <c r="E1544" s="147"/>
    </row>
    <row r="1545" customFormat="false" ht="9" hidden="false" customHeight="false" outlineLevel="0" collapsed="false">
      <c r="E1545" s="147"/>
    </row>
    <row r="1546" customFormat="false" ht="9" hidden="false" customHeight="false" outlineLevel="0" collapsed="false">
      <c r="E1546" s="147"/>
    </row>
    <row r="1547" customFormat="false" ht="9" hidden="false" customHeight="false" outlineLevel="0" collapsed="false">
      <c r="E1547" s="147"/>
    </row>
    <row r="1548" customFormat="false" ht="9" hidden="false" customHeight="false" outlineLevel="0" collapsed="false">
      <c r="E1548" s="147"/>
    </row>
    <row r="1549" customFormat="false" ht="9" hidden="false" customHeight="false" outlineLevel="0" collapsed="false">
      <c r="E1549" s="147"/>
    </row>
    <row r="1550" customFormat="false" ht="9" hidden="false" customHeight="false" outlineLevel="0" collapsed="false">
      <c r="E1550" s="147"/>
    </row>
    <row r="1551" customFormat="false" ht="9" hidden="false" customHeight="false" outlineLevel="0" collapsed="false">
      <c r="E1551" s="147"/>
    </row>
    <row r="1552" customFormat="false" ht="9" hidden="false" customHeight="false" outlineLevel="0" collapsed="false">
      <c r="E1552" s="147"/>
    </row>
    <row r="1553" customFormat="false" ht="9" hidden="false" customHeight="false" outlineLevel="0" collapsed="false">
      <c r="E1553" s="147"/>
    </row>
    <row r="1554" customFormat="false" ht="9" hidden="false" customHeight="false" outlineLevel="0" collapsed="false">
      <c r="E1554" s="147"/>
    </row>
    <row r="1555" customFormat="false" ht="9" hidden="false" customHeight="false" outlineLevel="0" collapsed="false">
      <c r="E1555" s="147"/>
    </row>
    <row r="1556" customFormat="false" ht="9" hidden="false" customHeight="false" outlineLevel="0" collapsed="false">
      <c r="E1556" s="147"/>
    </row>
    <row r="1557" customFormat="false" ht="9" hidden="false" customHeight="false" outlineLevel="0" collapsed="false">
      <c r="E1557" s="147"/>
    </row>
    <row r="1558" customFormat="false" ht="9" hidden="false" customHeight="false" outlineLevel="0" collapsed="false">
      <c r="E1558" s="147"/>
    </row>
    <row r="1559" customFormat="false" ht="9" hidden="false" customHeight="false" outlineLevel="0" collapsed="false">
      <c r="E1559" s="147"/>
    </row>
    <row r="1560" customFormat="false" ht="9" hidden="false" customHeight="false" outlineLevel="0" collapsed="false">
      <c r="E1560" s="147"/>
    </row>
    <row r="1561" customFormat="false" ht="9" hidden="false" customHeight="false" outlineLevel="0" collapsed="false">
      <c r="E1561" s="147"/>
    </row>
    <row r="1562" customFormat="false" ht="9" hidden="false" customHeight="false" outlineLevel="0" collapsed="false">
      <c r="E1562" s="147"/>
    </row>
    <row r="1563" customFormat="false" ht="9" hidden="false" customHeight="false" outlineLevel="0" collapsed="false">
      <c r="E1563" s="147"/>
    </row>
    <row r="1564" customFormat="false" ht="9" hidden="false" customHeight="false" outlineLevel="0" collapsed="false">
      <c r="E1564" s="147"/>
    </row>
    <row r="1565" customFormat="false" ht="9" hidden="false" customHeight="false" outlineLevel="0" collapsed="false">
      <c r="E1565" s="147"/>
    </row>
    <row r="1566" customFormat="false" ht="9" hidden="false" customHeight="false" outlineLevel="0" collapsed="false">
      <c r="E1566" s="147"/>
    </row>
    <row r="1567" customFormat="false" ht="9" hidden="false" customHeight="false" outlineLevel="0" collapsed="false">
      <c r="E1567" s="147"/>
    </row>
    <row r="1568" customFormat="false" ht="9" hidden="false" customHeight="false" outlineLevel="0" collapsed="false">
      <c r="E1568" s="147"/>
    </row>
    <row r="1569" customFormat="false" ht="9" hidden="false" customHeight="false" outlineLevel="0" collapsed="false">
      <c r="E1569" s="147"/>
    </row>
  </sheetData>
  <mergeCells count="160">
    <mergeCell ref="A1:L1"/>
    <mergeCell ref="A2:L2"/>
    <mergeCell ref="A3:L3"/>
    <mergeCell ref="A5:D7"/>
    <mergeCell ref="E5:F6"/>
    <mergeCell ref="G5:L5"/>
    <mergeCell ref="G7:L7"/>
    <mergeCell ref="C12:D12"/>
    <mergeCell ref="C15:D15"/>
    <mergeCell ref="C19:D19"/>
    <mergeCell ref="B21:D21"/>
    <mergeCell ref="C25:D25"/>
    <mergeCell ref="C28:D28"/>
    <mergeCell ref="C31:D31"/>
    <mergeCell ref="C35:D35"/>
    <mergeCell ref="C38:D38"/>
    <mergeCell ref="C45:D45"/>
    <mergeCell ref="C48:D48"/>
    <mergeCell ref="C52:D52"/>
    <mergeCell ref="B54:D54"/>
    <mergeCell ref="C58:D58"/>
    <mergeCell ref="C61:D61"/>
    <mergeCell ref="C64:D64"/>
    <mergeCell ref="C68:D68"/>
    <mergeCell ref="C71:D71"/>
    <mergeCell ref="C78:D78"/>
    <mergeCell ref="C81:D81"/>
    <mergeCell ref="C85:D85"/>
    <mergeCell ref="B87:D87"/>
    <mergeCell ref="C91:D91"/>
    <mergeCell ref="C94:D94"/>
    <mergeCell ref="C97:D97"/>
    <mergeCell ref="C101:D101"/>
    <mergeCell ref="C104:D104"/>
    <mergeCell ref="C112:D112"/>
    <mergeCell ref="C115:D115"/>
    <mergeCell ref="C119:D119"/>
    <mergeCell ref="B121:D121"/>
    <mergeCell ref="C125:D125"/>
    <mergeCell ref="C128:D128"/>
    <mergeCell ref="C131:D131"/>
    <mergeCell ref="C135:D135"/>
    <mergeCell ref="C138:D138"/>
    <mergeCell ref="C145:D145"/>
    <mergeCell ref="C148:D148"/>
    <mergeCell ref="C152:D152"/>
    <mergeCell ref="B154:D154"/>
    <mergeCell ref="C158:D158"/>
    <mergeCell ref="C161:D161"/>
    <mergeCell ref="C164:D164"/>
    <mergeCell ref="C168:D168"/>
    <mergeCell ref="C171:D171"/>
    <mergeCell ref="C178:D178"/>
    <mergeCell ref="C181:D181"/>
    <mergeCell ref="C185:D185"/>
    <mergeCell ref="B187:D187"/>
    <mergeCell ref="C191:D191"/>
    <mergeCell ref="C194:D194"/>
    <mergeCell ref="C197:D197"/>
    <mergeCell ref="C201:D201"/>
    <mergeCell ref="C204:D204"/>
    <mergeCell ref="C211:D211"/>
    <mergeCell ref="C214:D214"/>
    <mergeCell ref="C218:D218"/>
    <mergeCell ref="B220:D220"/>
    <mergeCell ref="C224:D224"/>
    <mergeCell ref="C227:D227"/>
    <mergeCell ref="C230:D230"/>
    <mergeCell ref="C234:D234"/>
    <mergeCell ref="C237:D237"/>
    <mergeCell ref="C244:D244"/>
    <mergeCell ref="C247:D247"/>
    <mergeCell ref="C251:D251"/>
    <mergeCell ref="B253:D253"/>
    <mergeCell ref="C257:D257"/>
    <mergeCell ref="C260:D260"/>
    <mergeCell ref="C263:D263"/>
    <mergeCell ref="C267:D267"/>
    <mergeCell ref="C270:D270"/>
    <mergeCell ref="C277:D277"/>
    <mergeCell ref="C280:D280"/>
    <mergeCell ref="C284:D284"/>
    <mergeCell ref="B286:D286"/>
    <mergeCell ref="C290:D290"/>
    <mergeCell ref="C293:D293"/>
    <mergeCell ref="C296:D296"/>
    <mergeCell ref="C300:D300"/>
    <mergeCell ref="C303:D303"/>
    <mergeCell ref="C310:D310"/>
    <mergeCell ref="C313:D313"/>
    <mergeCell ref="C317:D317"/>
    <mergeCell ref="B319:D319"/>
    <mergeCell ref="C323:D323"/>
    <mergeCell ref="C326:D326"/>
    <mergeCell ref="C329:D329"/>
    <mergeCell ref="C333:D333"/>
    <mergeCell ref="C336:D336"/>
    <mergeCell ref="C343:D343"/>
    <mergeCell ref="C346:D346"/>
    <mergeCell ref="C350:D350"/>
    <mergeCell ref="B352:D352"/>
    <mergeCell ref="C356:D356"/>
    <mergeCell ref="C359:D359"/>
    <mergeCell ref="C362:D362"/>
    <mergeCell ref="C366:D366"/>
    <mergeCell ref="C369:D369"/>
    <mergeCell ref="C376:D376"/>
    <mergeCell ref="C379:D379"/>
    <mergeCell ref="C383:D383"/>
    <mergeCell ref="B385:D385"/>
    <mergeCell ref="C389:D389"/>
    <mergeCell ref="C392:D392"/>
    <mergeCell ref="C395:D395"/>
    <mergeCell ref="C399:D399"/>
    <mergeCell ref="C402:D402"/>
    <mergeCell ref="C409:D409"/>
    <mergeCell ref="C412:D412"/>
    <mergeCell ref="C416:D416"/>
    <mergeCell ref="B418:D418"/>
    <mergeCell ref="C422:D422"/>
    <mergeCell ref="C425:D425"/>
    <mergeCell ref="C428:D428"/>
    <mergeCell ref="C432:D432"/>
    <mergeCell ref="C435:D435"/>
    <mergeCell ref="C442:D442"/>
    <mergeCell ref="C445:D445"/>
    <mergeCell ref="C449:D449"/>
    <mergeCell ref="B451:D451"/>
    <mergeCell ref="C455:D455"/>
    <mergeCell ref="C458:D458"/>
    <mergeCell ref="C461:D461"/>
    <mergeCell ref="C465:D465"/>
    <mergeCell ref="C468:D468"/>
    <mergeCell ref="C475:D475"/>
    <mergeCell ref="C478:D478"/>
    <mergeCell ref="C482:D482"/>
    <mergeCell ref="B484:D484"/>
    <mergeCell ref="C488:D488"/>
    <mergeCell ref="C491:D491"/>
    <mergeCell ref="C494:D494"/>
    <mergeCell ref="C498:D498"/>
    <mergeCell ref="C501:D501"/>
    <mergeCell ref="C508:D508"/>
    <mergeCell ref="C511:D511"/>
    <mergeCell ref="C515:D515"/>
    <mergeCell ref="B517:D517"/>
    <mergeCell ref="C521:D521"/>
    <mergeCell ref="C524:D524"/>
    <mergeCell ref="C527:D527"/>
    <mergeCell ref="C531:D531"/>
    <mergeCell ref="C534:D534"/>
    <mergeCell ref="C541:D541"/>
    <mergeCell ref="C544:D544"/>
    <mergeCell ref="C548:D548"/>
    <mergeCell ref="B550:D550"/>
    <mergeCell ref="C554:D554"/>
    <mergeCell ref="C557:D557"/>
    <mergeCell ref="C560:D560"/>
    <mergeCell ref="C564:D564"/>
    <mergeCell ref="C567:D567"/>
  </mergeCells>
  <hyperlinks>
    <hyperlink ref="A1" location="Inhaltsverzeichnis!A1" display="Inhaltsverzeichnis"/>
  </hyperlinks>
  <printOptions headings="false" gridLines="false" gridLinesSet="true" horizontalCentered="false" verticalCentered="false"/>
  <pageMargins left="0.659722222222222" right="0.433333333333333" top="0.629861111111111" bottom="0.511805555555556" header="0.511811023622047" footer="0.157638888888889"/>
  <pageSetup paperSize="9" scale="93"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rowBreaks count="5" manualBreakCount="5">
    <brk id="107" man="true" max="16383" min="0"/>
    <brk id="206" man="true" max="16383" min="0"/>
    <brk id="305" man="true" max="16383" min="0"/>
    <brk id="404" man="true" max="16383" min="0"/>
    <brk id="503"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2.99"/>
    <col collapsed="false" customWidth="true" hidden="false" outlineLevel="0" max="2" min="2" style="25" width="10.85"/>
    <col collapsed="false" customWidth="true" hidden="false" outlineLevel="0" max="3" min="3" style="25" width="10.42"/>
    <col collapsed="false" customWidth="true" hidden="false" outlineLevel="0" max="4" min="4" style="25" width="8.28"/>
    <col collapsed="false" customWidth="true" hidden="false" outlineLevel="0" max="11" min="5" style="25" width="8.13"/>
    <col collapsed="false" customWidth="true" hidden="false" outlineLevel="0" max="12" min="12" style="25" width="2.42"/>
    <col collapsed="false" customWidth="true" hidden="false" outlineLevel="0" max="13" min="13" style="25" width="10.99"/>
    <col collapsed="false" customWidth="true" hidden="false" outlineLevel="0" max="14" min="14" style="25" width="10.42"/>
    <col collapsed="false" customWidth="true" hidden="false" outlineLevel="0" max="22" min="15" style="25" width="8.13"/>
    <col collapsed="false" customWidth="false" hidden="false" outlineLevel="0" max="257" min="23" style="25" width="11.42"/>
  </cols>
  <sheetData>
    <row r="1" s="25" customFormat="true" ht="12.75" hidden="false" customHeight="false" outlineLevel="0" collapsed="false">
      <c r="A1" s="58" t="s">
        <v>110</v>
      </c>
      <c r="B1" s="58"/>
      <c r="C1" s="58"/>
      <c r="D1" s="58"/>
      <c r="E1" s="58"/>
      <c r="F1" s="58"/>
      <c r="G1" s="58"/>
      <c r="H1" s="58"/>
      <c r="I1" s="58"/>
      <c r="J1" s="58"/>
      <c r="K1" s="58"/>
      <c r="L1" s="54"/>
    </row>
    <row r="2" customFormat="false" ht="12.75" hidden="false" customHeight="false" outlineLevel="0" collapsed="false">
      <c r="A2" s="255" t="s">
        <v>147</v>
      </c>
      <c r="B2" s="255"/>
      <c r="C2" s="255"/>
      <c r="D2" s="255"/>
      <c r="E2" s="255"/>
      <c r="F2" s="255"/>
      <c r="G2" s="255"/>
      <c r="H2" s="255"/>
      <c r="I2" s="255"/>
      <c r="J2" s="255"/>
      <c r="K2" s="255"/>
    </row>
    <row r="3" customFormat="false" ht="12.75" hidden="false" customHeight="false" outlineLevel="0" collapsed="false">
      <c r="A3" s="255" t="s">
        <v>579</v>
      </c>
      <c r="B3" s="255"/>
      <c r="C3" s="255"/>
      <c r="D3" s="255"/>
      <c r="E3" s="255"/>
      <c r="F3" s="255"/>
      <c r="G3" s="255"/>
      <c r="H3" s="255"/>
      <c r="I3" s="255"/>
      <c r="J3" s="255"/>
      <c r="K3" s="255"/>
    </row>
    <row r="4" s="120" customFormat="true" ht="12.75" hidden="false" customHeight="false" outlineLevel="0" collapsed="false">
      <c r="W4" s="25"/>
      <c r="X4" s="25"/>
      <c r="Y4" s="25"/>
    </row>
    <row r="5" s="120" customFormat="true" ht="12.75" hidden="false" customHeight="true" outlineLevel="0" collapsed="false">
      <c r="A5" s="127" t="s">
        <v>580</v>
      </c>
      <c r="B5" s="127"/>
      <c r="C5" s="127"/>
      <c r="D5" s="129" t="s">
        <v>150</v>
      </c>
      <c r="E5" s="129"/>
      <c r="F5" s="128" t="s">
        <v>130</v>
      </c>
      <c r="G5" s="128"/>
      <c r="H5" s="128"/>
      <c r="I5" s="128"/>
      <c r="J5" s="128"/>
      <c r="K5" s="128"/>
      <c r="W5" s="25"/>
      <c r="X5" s="25"/>
      <c r="Y5" s="25"/>
    </row>
    <row r="6" s="120" customFormat="true" ht="12.75" hidden="false" customHeight="false" outlineLevel="0" collapsed="false">
      <c r="A6" s="127"/>
      <c r="B6" s="127"/>
      <c r="C6" s="127"/>
      <c r="D6" s="129"/>
      <c r="E6" s="129"/>
      <c r="F6" s="129" t="n">
        <v>50</v>
      </c>
      <c r="G6" s="129" t="n">
        <v>60</v>
      </c>
      <c r="H6" s="129" t="n">
        <v>70</v>
      </c>
      <c r="I6" s="129" t="n">
        <v>80</v>
      </c>
      <c r="J6" s="129" t="n">
        <v>90</v>
      </c>
      <c r="K6" s="128" t="n">
        <v>100</v>
      </c>
      <c r="W6" s="25"/>
      <c r="X6" s="25"/>
      <c r="Y6" s="25"/>
    </row>
    <row r="7" s="120" customFormat="true" ht="12.75" hidden="false" customHeight="false" outlineLevel="0" collapsed="false">
      <c r="A7" s="127"/>
      <c r="B7" s="127"/>
      <c r="C7" s="127"/>
      <c r="D7" s="129" t="s">
        <v>153</v>
      </c>
      <c r="E7" s="129" t="s">
        <v>291</v>
      </c>
      <c r="F7" s="128" t="s">
        <v>153</v>
      </c>
      <c r="G7" s="128"/>
      <c r="H7" s="128"/>
      <c r="I7" s="128"/>
      <c r="J7" s="128"/>
      <c r="K7" s="128"/>
      <c r="W7" s="25"/>
      <c r="X7" s="25"/>
      <c r="Y7" s="25"/>
    </row>
    <row r="8" s="120" customFormat="true" ht="7.5" hidden="false" customHeight="true" outlineLevel="0" collapsed="false">
      <c r="D8" s="137"/>
      <c r="W8" s="25"/>
      <c r="X8" s="25"/>
      <c r="Y8" s="25"/>
    </row>
    <row r="9" s="120" customFormat="true" ht="12.75" hidden="false" customHeight="false" outlineLevel="0" collapsed="false">
      <c r="A9" s="150" t="s">
        <v>23</v>
      </c>
      <c r="B9" s="150"/>
      <c r="D9" s="137"/>
      <c r="W9" s="25"/>
      <c r="X9" s="25"/>
      <c r="Y9" s="25"/>
    </row>
    <row r="10" s="120" customFormat="true" ht="7.5" hidden="false" customHeight="true" outlineLevel="0" collapsed="false">
      <c r="D10" s="137"/>
      <c r="W10" s="25"/>
      <c r="X10" s="25"/>
      <c r="Y10" s="25"/>
    </row>
    <row r="11" s="120" customFormat="true" ht="9" hidden="false" customHeight="true" outlineLevel="0" collapsed="false">
      <c r="B11" s="152" t="s">
        <v>581</v>
      </c>
      <c r="C11" s="152"/>
      <c r="D11" s="256" t="n">
        <f aca="false">SUM(D24,D37,D50,D63,D76,D89,D102,D115,D128,D141,D154,D167,D180,D193,D206,D219)</f>
        <v>161555</v>
      </c>
      <c r="E11" s="214" t="n">
        <f aca="false">SUM(D11/$D$20*100)</f>
        <v>2.38797520603132</v>
      </c>
      <c r="F11" s="146" t="n">
        <f aca="false">SUM(F24,F37,F50,F63,F76,F89,F102,F115,F128,F141,F154,F167,F180,F193,F206,F219)</f>
        <v>33884</v>
      </c>
      <c r="G11" s="146" t="n">
        <f aca="false">SUM(G24,G37,G50,G63,G76,G89,G102,G115,G128,G141,G154,G167,G180,G193,G206,G219)</f>
        <v>11133</v>
      </c>
      <c r="H11" s="146" t="n">
        <f aca="false">SUM(H24,H37,H50,H63,H76,H89,H102,H115,H128,H141,H154,H167,H180,H193,H206,H219)</f>
        <v>10992</v>
      </c>
      <c r="I11" s="146" t="n">
        <f aca="false">SUM(I24,I37,I50,I63,I76,I89,I102,I115,I128,I141,I154,I167,I180,I193,I206,I219)</f>
        <v>27325</v>
      </c>
      <c r="J11" s="146" t="n">
        <f aca="false">SUM(J24,J37,J50,J63,J76,J89,J102,J115,J128,J141,J154,J167,J180,J193,J206,J219)</f>
        <v>4611</v>
      </c>
      <c r="K11" s="146" t="n">
        <f aca="false">SUM(K24,K37,K50,K63,K76,K89,K102,K115,K128,K141,K154,K167,K180,K193,K206,K219)</f>
        <v>73610</v>
      </c>
      <c r="W11" s="25"/>
      <c r="X11" s="25"/>
      <c r="Y11" s="25"/>
    </row>
    <row r="12" s="120" customFormat="true" ht="9" hidden="false" customHeight="true" outlineLevel="0" collapsed="false">
      <c r="B12" s="152" t="s">
        <v>582</v>
      </c>
      <c r="C12" s="152"/>
      <c r="D12" s="256" t="n">
        <f aca="false">SUM(D25,D38,D51,D64,D77,D90,D103,D116,D129,D142,D155,D168,D181,D194,D207,D220)</f>
        <v>111722</v>
      </c>
      <c r="E12" s="214" t="n">
        <f aca="false">SUM(D12/$D$20*100)</f>
        <v>1.65138414761679</v>
      </c>
      <c r="F12" s="146" t="n">
        <f aca="false">SUM(F25,F38,F51,F64,F77,F90,F103,F116,F129,F142,F155,F168,F181,F194,F207,F220)</f>
        <v>27431</v>
      </c>
      <c r="G12" s="146" t="n">
        <f aca="false">SUM(G25,G38,G51,G64,G77,G90,G103,G116,G129,G142,G155,G168,G181,G194,G207,G220)</f>
        <v>9844</v>
      </c>
      <c r="H12" s="146" t="n">
        <f aca="false">SUM(H25,H38,H51,H64,H77,H90,H103,H116,H129,H142,H155,H168,H181,H194,H207,H220)</f>
        <v>9039</v>
      </c>
      <c r="I12" s="146" t="n">
        <f aca="false">SUM(I25,I38,I51,I64,I77,I90,I103,I116,I129,I142,I155,I168,I181,I194,I207,I220)</f>
        <v>14818</v>
      </c>
      <c r="J12" s="146" t="n">
        <f aca="false">SUM(J25,J38,J51,J64,J77,J90,J103,J116,J129,J142,J155,J168,J181,J194,J207,J220)</f>
        <v>3057</v>
      </c>
      <c r="K12" s="146" t="n">
        <f aca="false">SUM(K25,K38,K51,K64,K77,K90,K103,K116,K129,K142,K155,K168,K181,K194,K207,K220)</f>
        <v>47533</v>
      </c>
      <c r="W12" s="25"/>
      <c r="X12" s="25"/>
      <c r="Y12" s="25"/>
    </row>
    <row r="13" s="120" customFormat="true" ht="9" hidden="false" customHeight="true" outlineLevel="0" collapsed="false">
      <c r="B13" s="152" t="s">
        <v>583</v>
      </c>
      <c r="C13" s="152"/>
      <c r="D13" s="256" t="n">
        <f aca="false">SUM(D26,D39,D52,D65,D78,D91,D104,D117,D130,D143,D156,D169,D182,D195,D208,D221)</f>
        <v>200061</v>
      </c>
      <c r="E13" s="214" t="n">
        <f aca="false">SUM(D13/$D$20*100)</f>
        <v>2.95713972141891</v>
      </c>
      <c r="F13" s="146" t="n">
        <f aca="false">SUM(F26,F39,F52,F65,F78,F91,F104,F117,F130,F143,F156,F169,F182,F195,F208,F221)</f>
        <v>58052</v>
      </c>
      <c r="G13" s="146" t="n">
        <f aca="false">SUM(G26,G39,G52,G65,G78,G91,G104,G117,G130,G143,G156,G169,G182,G195,G208,G221)</f>
        <v>22171</v>
      </c>
      <c r="H13" s="146" t="n">
        <f aca="false">SUM(H26,H39,H52,H65,H78,H91,H104,H117,H130,H143,H156,H169,H182,H195,H208,H221)</f>
        <v>16671</v>
      </c>
      <c r="I13" s="146" t="n">
        <f aca="false">SUM(I26,I39,I52,I65,I78,I91,I104,I117,I130,I143,I156,I169,I182,I195,I208,I221)</f>
        <v>24038</v>
      </c>
      <c r="J13" s="146" t="n">
        <f aca="false">SUM(J26,J39,J52,J65,J78,J91,J104,J117,J130,J143,J156,J169,J182,J195,J208,J221)</f>
        <v>5673</v>
      </c>
      <c r="K13" s="146" t="n">
        <f aca="false">SUM(K26,K39,K52,K65,K78,K91,K104,K117,K130,K143,K156,K169,K182,K195,K208,K221)</f>
        <v>73456</v>
      </c>
      <c r="W13" s="25"/>
      <c r="X13" s="25"/>
      <c r="Y13" s="25"/>
    </row>
    <row r="14" s="120" customFormat="true" ht="9" hidden="false" customHeight="true" outlineLevel="0" collapsed="false">
      <c r="B14" s="152" t="s">
        <v>584</v>
      </c>
      <c r="C14" s="152"/>
      <c r="D14" s="256" t="n">
        <f aca="false">SUM(D27,D40,D53,D66,D79,D92,D105,D118,D131,D144,D157,D170,D183,D196,D209,D222)</f>
        <v>468581</v>
      </c>
      <c r="E14" s="214" t="n">
        <f aca="false">SUM(D14/$D$20*100)</f>
        <v>6.92618495260042</v>
      </c>
      <c r="F14" s="146" t="n">
        <f aca="false">SUM(F27,F40,F53,F66,F79,F92,F105,F118,F131,F144,F157,F170,F183,F196,F209,F222)</f>
        <v>155277</v>
      </c>
      <c r="G14" s="146" t="n">
        <f aca="false">SUM(G27,G40,G53,G66,G79,G92,G105,G118,G131,G144,G157,G170,G183,G196,G209,G222)</f>
        <v>65759</v>
      </c>
      <c r="H14" s="146" t="n">
        <f aca="false">SUM(H27,H40,H53,H66,H79,H92,H105,H118,H131,H144,H157,H170,H183,H196,H209,H222)</f>
        <v>41750</v>
      </c>
      <c r="I14" s="146" t="n">
        <f aca="false">SUM(I27,I40,I53,I66,I79,I92,I105,I118,I131,I144,I157,I170,I183,I196,I209,I222)</f>
        <v>56128</v>
      </c>
      <c r="J14" s="146" t="n">
        <f aca="false">SUM(J27,J40,J53,J66,J79,J92,J105,J118,J131,J144,J157,J170,J183,J196,J209,J222)</f>
        <v>15168</v>
      </c>
      <c r="K14" s="146" t="n">
        <f aca="false">SUM(K27,K40,K53,K66,K79,K92,K105,K118,K131,K144,K157,K170,K183,K196,K209,K222)</f>
        <v>134499</v>
      </c>
      <c r="W14" s="25"/>
      <c r="X14" s="25"/>
      <c r="Y14" s="25"/>
    </row>
    <row r="15" s="120" customFormat="true" ht="9" hidden="false" customHeight="true" outlineLevel="0" collapsed="false">
      <c r="B15" s="152" t="s">
        <v>585</v>
      </c>
      <c r="C15" s="152"/>
      <c r="D15" s="256" t="n">
        <f aca="false">SUM(D28,D41,D54,D67,D80,D93,D106,D119,D132,D145,D158,D171,D184,D197,D210,D223)</f>
        <v>794660</v>
      </c>
      <c r="E15" s="214" t="n">
        <f aca="false">SUM(D15/$D$20*100)</f>
        <v>11.7460207187945</v>
      </c>
      <c r="F15" s="146" t="n">
        <f aca="false">SUM(F28,F41,F54,F67,F80,F93,F106,F119,F132,F145,F158,F171,F184,F197,F210,F223)</f>
        <v>297853</v>
      </c>
      <c r="G15" s="146" t="n">
        <f aca="false">SUM(G28,G41,G54,G67,G80,G93,G106,G119,G132,G145,G158,G171,G184,G197,G210,G223)</f>
        <v>133278</v>
      </c>
      <c r="H15" s="146" t="n">
        <f aca="false">SUM(H28,H41,H54,H67,H80,H93,H106,H119,H132,H145,H158,H171,H184,H197,H210,H223)</f>
        <v>78035</v>
      </c>
      <c r="I15" s="146" t="n">
        <f aca="false">SUM(I28,I41,I54,I67,I80,I93,I106,I119,I132,I145,I158,I171,I184,I197,I210,I223)</f>
        <v>90151</v>
      </c>
      <c r="J15" s="146" t="n">
        <f aca="false">SUM(J28,J41,J54,J67,J80,J93,J106,J119,J132,J145,J158,J171,J184,J197,J210,J223)</f>
        <v>28961</v>
      </c>
      <c r="K15" s="146" t="n">
        <f aca="false">SUM(K28,K41,K54,K67,K80,K93,K106,K119,K132,K145,K158,K171,K184,K197,K210,K223)</f>
        <v>166382</v>
      </c>
      <c r="W15" s="25"/>
      <c r="X15" s="25"/>
      <c r="Y15" s="25"/>
    </row>
    <row r="16" s="120" customFormat="true" ht="9" hidden="false" customHeight="true" outlineLevel="0" collapsed="false">
      <c r="B16" s="152" t="s">
        <v>586</v>
      </c>
      <c r="C16" s="152"/>
      <c r="D16" s="256" t="n">
        <f aca="false">SUM(D29,D42,D55,D68,D81,D94,D107,D120,D133,D146,D159,D172,D185,D198,D211,D224)</f>
        <v>607467</v>
      </c>
      <c r="E16" s="214" t="n">
        <f aca="false">SUM(D16/$D$20*100)</f>
        <v>8.9790853547227</v>
      </c>
      <c r="F16" s="146" t="n">
        <f aca="false">SUM(F29,F42,F55,F68,F81,F94,F107,F120,F133,F146,F159,F172,F185,F198,F211,F224)</f>
        <v>251200</v>
      </c>
      <c r="G16" s="146" t="n">
        <f aca="false">SUM(G29,G42,G55,G68,G81,G94,G107,G120,G133,G146,G159,G172,G185,G198,G211,G224)</f>
        <v>112036</v>
      </c>
      <c r="H16" s="146" t="n">
        <f aca="false">SUM(H29,H42,H55,H68,H81,H94,H107,H120,H133,H146,H159,H172,H185,H198,H211,H224)</f>
        <v>62264</v>
      </c>
      <c r="I16" s="146" t="n">
        <f aca="false">SUM(I29,I42,I55,I68,I81,I94,I107,I120,I133,I146,I159,I172,I185,I198,I211,I224)</f>
        <v>61854</v>
      </c>
      <c r="J16" s="146" t="n">
        <f aca="false">SUM(J29,J42,J55,J68,J81,J94,J107,J120,J133,J146,J159,J172,J185,J198,J211,J224)</f>
        <v>22436</v>
      </c>
      <c r="K16" s="146" t="n">
        <f aca="false">SUM(K29,K42,K55,K68,K81,K94,K107,K120,K133,K146,K159,K172,K185,K198,K211,K224)</f>
        <v>97677</v>
      </c>
      <c r="W16" s="25"/>
      <c r="X16" s="25"/>
      <c r="Y16" s="25"/>
    </row>
    <row r="17" s="120" customFormat="true" ht="9" hidden="false" customHeight="true" outlineLevel="0" collapsed="false">
      <c r="B17" s="152" t="s">
        <v>587</v>
      </c>
      <c r="C17" s="152"/>
      <c r="D17" s="256" t="n">
        <f aca="false">SUM(D30,D43,D56,D69,D82,D95,D108,D121,D134,D147,D160,D173,D186,D199,D212,D225)</f>
        <v>282040</v>
      </c>
      <c r="E17" s="214" t="n">
        <f aca="false">SUM(D17/$D$20*100)</f>
        <v>4.16888692463293</v>
      </c>
      <c r="F17" s="146" t="n">
        <f aca="false">SUM(F30,F43,F56,F69,F82,F95,F108,F121,F134,F147,F160,F173,F186,F199,F212,F225)</f>
        <v>121607</v>
      </c>
      <c r="G17" s="146" t="n">
        <f aca="false">SUM(G30,G43,G56,G69,G82,G95,G108,G121,G134,G147,G160,G173,G186,G199,G212,G225)</f>
        <v>52385</v>
      </c>
      <c r="H17" s="146" t="n">
        <f aca="false">SUM(H30,H43,H56,H69,H82,H95,H108,H121,H134,H147,H160,H173,H186,H199,H212,H225)</f>
        <v>28902</v>
      </c>
      <c r="I17" s="146" t="n">
        <f aca="false">SUM(I30,I43,I56,I69,I82,I95,I108,I121,I134,I147,I160,I173,I186,I199,I212,I225)</f>
        <v>27361</v>
      </c>
      <c r="J17" s="146" t="n">
        <f aca="false">SUM(J30,J43,J56,J69,J82,J95,J108,J121,J134,J147,J160,J173,J186,J199,J212,J225)</f>
        <v>10652</v>
      </c>
      <c r="K17" s="146" t="n">
        <f aca="false">SUM(K30,K43,K56,K69,K82,K95,K108,K121,K134,K147,K160,K173,K186,K199,K212,K225)</f>
        <v>41133</v>
      </c>
      <c r="W17" s="25"/>
      <c r="X17" s="25"/>
      <c r="Y17" s="25"/>
    </row>
    <row r="18" s="120" customFormat="true" ht="9" hidden="false" customHeight="true" outlineLevel="0" collapsed="false">
      <c r="B18" s="152" t="s">
        <v>588</v>
      </c>
      <c r="C18" s="152"/>
      <c r="D18" s="256" t="n">
        <f aca="false">SUM(D31,D44,D57,D70,D83,D96,D109,D122,D135,D148,D161,D174,D187,D200,D213,D226)</f>
        <v>535298</v>
      </c>
      <c r="E18" s="214" t="n">
        <f aca="false">SUM(D18/$D$20*100)</f>
        <v>7.91234162878371</v>
      </c>
      <c r="F18" s="146" t="n">
        <f aca="false">SUM(F31,F44,F57,F70,F83,F96,F109,F122,F135,F148,F161,F174,F187,F200,F213,F226)</f>
        <v>223145</v>
      </c>
      <c r="G18" s="146" t="n">
        <f aca="false">SUM(G31,G44,G57,G70,G83,G96,G109,G122,G135,G148,G161,G174,G187,G200,G213,G226)</f>
        <v>99453</v>
      </c>
      <c r="H18" s="146" t="n">
        <f aca="false">SUM(H31,H44,H57,H70,H83,H96,H109,H122,H135,H148,H161,H174,H187,H200,H213,H226)</f>
        <v>56196</v>
      </c>
      <c r="I18" s="146" t="n">
        <f aca="false">SUM(I31,I44,I57,I70,I83,I96,I109,I122,I135,I148,I161,I174,I187,I200,I213,I226)</f>
        <v>53755</v>
      </c>
      <c r="J18" s="146" t="n">
        <f aca="false">SUM(J31,J44,J57,J70,J83,J96,J109,J122,J135,J148,J161,J174,J187,J200,J213,J226)</f>
        <v>21447</v>
      </c>
      <c r="K18" s="146" t="n">
        <f aca="false">SUM(K31,K44,K57,K70,K83,K96,K109,K122,K135,K148,K161,K174,K187,K200,K213,K226)</f>
        <v>81302</v>
      </c>
      <c r="W18" s="25"/>
      <c r="X18" s="25"/>
      <c r="Y18" s="25"/>
    </row>
    <row r="19" s="120" customFormat="true" ht="9" hidden="false" customHeight="true" outlineLevel="0" collapsed="false">
      <c r="B19" s="152" t="s">
        <v>589</v>
      </c>
      <c r="C19" s="152"/>
      <c r="D19" s="256" t="n">
        <f aca="false">SUM(D32,D45,D58,D71,D84,D97,D110,D123,D136,D149,D162,D175,D188,D201,D214,D227)</f>
        <v>3603971</v>
      </c>
      <c r="E19" s="214" t="n">
        <f aca="false">SUM(D19/$D$20*100)</f>
        <v>53.2709813453987</v>
      </c>
      <c r="F19" s="146" t="n">
        <f aca="false">SUM(F32,F45,F58,F71,F84,F97,F110,F123,F136,F149,F162,F175,F188,F201,F214,F227)</f>
        <v>876150</v>
      </c>
      <c r="G19" s="146" t="n">
        <f aca="false">SUM(G32,G45,G58,G71,G84,G97,G110,G123,G136,G149,G162,G175,G188,G201,G214,G227)</f>
        <v>592528</v>
      </c>
      <c r="H19" s="146" t="n">
        <f aca="false">SUM(H32,H45,H58,H71,H84,H97,H110,H123,H136,H149,H162,H175,H188,H201,H214,H227)</f>
        <v>466200</v>
      </c>
      <c r="I19" s="146" t="n">
        <f aca="false">SUM(I32,I45,I58,I71,I84,I97,I110,I123,I136,I149,I162,I175,I188,I201,I214,I227)</f>
        <v>472989</v>
      </c>
      <c r="J19" s="146" t="n">
        <f aca="false">SUM(J32,J45,J58,J71,J84,J97,J110,J123,J136,J149,J162,J175,J188,J201,J214,J227)</f>
        <v>239418</v>
      </c>
      <c r="K19" s="146" t="n">
        <f aca="false">SUM(K32,K45,K58,K71,K84,K97,K110,K123,K136,K149,K162,K175,K188,K201,K214,K227)</f>
        <v>956686</v>
      </c>
      <c r="W19" s="25"/>
      <c r="X19" s="25"/>
      <c r="Y19" s="25"/>
    </row>
    <row r="20" s="120" customFormat="true" ht="12.75" hidden="false" customHeight="false" outlineLevel="0" collapsed="false">
      <c r="C20" s="144" t="s">
        <v>158</v>
      </c>
      <c r="D20" s="256" t="n">
        <f aca="false">SUM(D11:D19)</f>
        <v>6765355</v>
      </c>
      <c r="E20" s="252" t="n">
        <v>100</v>
      </c>
      <c r="F20" s="146" t="n">
        <f aca="false">SUM(F11:F19)</f>
        <v>2044599</v>
      </c>
      <c r="G20" s="146" t="n">
        <f aca="false">SUM(G11:G19)</f>
        <v>1098587</v>
      </c>
      <c r="H20" s="146" t="n">
        <f aca="false">SUM(H11:H19)</f>
        <v>770049</v>
      </c>
      <c r="I20" s="146" t="n">
        <f aca="false">SUM(I11:I19)</f>
        <v>828419</v>
      </c>
      <c r="J20" s="146" t="n">
        <f aca="false">SUM(J11:J19)</f>
        <v>351423</v>
      </c>
      <c r="K20" s="146" t="n">
        <f aca="false">SUM(K11:K19)</f>
        <v>1672278</v>
      </c>
      <c r="W20" s="25"/>
      <c r="X20" s="25"/>
      <c r="Y20" s="25"/>
    </row>
    <row r="21" s="120" customFormat="true" ht="7.5" hidden="false" customHeight="true" outlineLevel="0" collapsed="false">
      <c r="D21" s="257"/>
      <c r="E21" s="175"/>
      <c r="F21" s="147"/>
      <c r="G21" s="147"/>
      <c r="H21" s="147"/>
      <c r="I21" s="147"/>
      <c r="J21" s="147"/>
      <c r="K21" s="147"/>
      <c r="W21" s="25"/>
      <c r="X21" s="25"/>
      <c r="Y21" s="25"/>
    </row>
    <row r="22" s="120" customFormat="true" ht="12.75" hidden="false" customHeight="false" outlineLevel="0" collapsed="false">
      <c r="A22" s="150" t="s">
        <v>568</v>
      </c>
      <c r="B22" s="150"/>
      <c r="D22" s="257"/>
      <c r="E22" s="175"/>
      <c r="F22" s="147"/>
      <c r="G22" s="147"/>
      <c r="H22" s="147"/>
      <c r="I22" s="147"/>
      <c r="J22" s="147"/>
      <c r="K22" s="147"/>
      <c r="W22" s="25"/>
      <c r="X22" s="25"/>
      <c r="Y22" s="25"/>
    </row>
    <row r="23" s="120" customFormat="true" ht="7.5" hidden="false" customHeight="true" outlineLevel="0" collapsed="false">
      <c r="D23" s="257"/>
      <c r="E23" s="175"/>
      <c r="F23" s="147"/>
      <c r="G23" s="147"/>
      <c r="H23" s="147"/>
      <c r="I23" s="147"/>
      <c r="J23" s="147"/>
      <c r="K23" s="147"/>
      <c r="W23" s="25"/>
      <c r="X23" s="25"/>
      <c r="Y23" s="25"/>
    </row>
    <row r="24" s="120" customFormat="true" ht="9" hidden="false" customHeight="true" outlineLevel="0" collapsed="false">
      <c r="B24" s="152" t="s">
        <v>581</v>
      </c>
      <c r="C24" s="152"/>
      <c r="D24" s="256" t="n">
        <f aca="false">SUM(F24:K24)</f>
        <v>19470</v>
      </c>
      <c r="E24" s="175" t="n">
        <f aca="false">SUM(D24/$D$33*100)</f>
        <v>2.67246822411947</v>
      </c>
      <c r="F24" s="142" t="n">
        <v>4270</v>
      </c>
      <c r="G24" s="142" t="n">
        <v>1307</v>
      </c>
      <c r="H24" s="142" t="n">
        <v>1158</v>
      </c>
      <c r="I24" s="142" t="n">
        <v>2727</v>
      </c>
      <c r="J24" s="142" t="n">
        <v>494</v>
      </c>
      <c r="K24" s="142" t="n">
        <v>9514</v>
      </c>
      <c r="W24" s="25"/>
      <c r="X24" s="25"/>
      <c r="Y24" s="25"/>
    </row>
    <row r="25" s="120" customFormat="true" ht="9" hidden="false" customHeight="true" outlineLevel="0" collapsed="false">
      <c r="B25" s="152" t="s">
        <v>582</v>
      </c>
      <c r="C25" s="152"/>
      <c r="D25" s="256" t="n">
        <f aca="false">SUM(F25:K25)</f>
        <v>11674</v>
      </c>
      <c r="E25" s="175" t="n">
        <f aca="false">SUM(D25/$D$33*100)</f>
        <v>1.60238284788756</v>
      </c>
      <c r="F25" s="142" t="n">
        <v>2827</v>
      </c>
      <c r="G25" s="142" t="n">
        <v>952</v>
      </c>
      <c r="H25" s="142" t="n">
        <v>919</v>
      </c>
      <c r="I25" s="142" t="n">
        <v>1383</v>
      </c>
      <c r="J25" s="142" t="n">
        <v>318</v>
      </c>
      <c r="K25" s="142" t="n">
        <v>5275</v>
      </c>
      <c r="W25" s="25"/>
      <c r="X25" s="25"/>
      <c r="Y25" s="25"/>
    </row>
    <row r="26" s="120" customFormat="true" ht="9" hidden="false" customHeight="true" outlineLevel="0" collapsed="false">
      <c r="B26" s="152" t="s">
        <v>583</v>
      </c>
      <c r="C26" s="152"/>
      <c r="D26" s="256" t="n">
        <f aca="false">SUM(F26:K26)</f>
        <v>22186</v>
      </c>
      <c r="E26" s="175" t="n">
        <f aca="false">SUM(D26/$D$33*100)</f>
        <v>3.04526861943064</v>
      </c>
      <c r="F26" s="142" t="n">
        <v>6371</v>
      </c>
      <c r="G26" s="142" t="n">
        <v>2391</v>
      </c>
      <c r="H26" s="142" t="n">
        <v>1776</v>
      </c>
      <c r="I26" s="142" t="n">
        <v>2704</v>
      </c>
      <c r="J26" s="142" t="n">
        <v>639</v>
      </c>
      <c r="K26" s="142" t="n">
        <v>8305</v>
      </c>
      <c r="W26" s="25"/>
      <c r="X26" s="25"/>
      <c r="Y26" s="25"/>
    </row>
    <row r="27" s="120" customFormat="true" ht="9" hidden="false" customHeight="true" outlineLevel="0" collapsed="false">
      <c r="B27" s="152" t="s">
        <v>584</v>
      </c>
      <c r="C27" s="152"/>
      <c r="D27" s="256" t="n">
        <f aca="false">SUM(F27:K27)</f>
        <v>52326</v>
      </c>
      <c r="E27" s="175" t="n">
        <f aca="false">SUM(D27/$D$33*100)</f>
        <v>7.18230982512971</v>
      </c>
      <c r="F27" s="142" t="n">
        <v>16948</v>
      </c>
      <c r="G27" s="142" t="n">
        <v>7454</v>
      </c>
      <c r="H27" s="142" t="n">
        <v>4632</v>
      </c>
      <c r="I27" s="142" t="n">
        <v>6309</v>
      </c>
      <c r="J27" s="142" t="n">
        <v>1720</v>
      </c>
      <c r="K27" s="142" t="n">
        <v>15263</v>
      </c>
      <c r="W27" s="25"/>
      <c r="X27" s="25"/>
      <c r="Y27" s="25"/>
    </row>
    <row r="28" s="120" customFormat="true" ht="9" hidden="false" customHeight="true" outlineLevel="0" collapsed="false">
      <c r="B28" s="152" t="s">
        <v>585</v>
      </c>
      <c r="C28" s="152"/>
      <c r="D28" s="256" t="n">
        <f aca="false">SUM(F28:K28)</f>
        <v>88376</v>
      </c>
      <c r="E28" s="175" t="n">
        <f aca="false">SUM(D28/$D$33*100)</f>
        <v>12.1305624948527</v>
      </c>
      <c r="F28" s="142" t="n">
        <v>32731</v>
      </c>
      <c r="G28" s="142" t="n">
        <v>14869</v>
      </c>
      <c r="H28" s="142" t="n">
        <v>8631</v>
      </c>
      <c r="I28" s="142" t="n">
        <v>9870</v>
      </c>
      <c r="J28" s="142" t="n">
        <v>3204</v>
      </c>
      <c r="K28" s="142" t="n">
        <v>19071</v>
      </c>
      <c r="W28" s="25"/>
      <c r="X28" s="25"/>
      <c r="Y28" s="25"/>
    </row>
    <row r="29" s="120" customFormat="true" ht="9" hidden="false" customHeight="true" outlineLevel="0" collapsed="false">
      <c r="B29" s="152" t="s">
        <v>586</v>
      </c>
      <c r="C29" s="152"/>
      <c r="D29" s="256" t="n">
        <f aca="false">SUM(F29:K29)</f>
        <v>73258</v>
      </c>
      <c r="E29" s="175" t="n">
        <f aca="false">SUM(D29/$D$33*100)</f>
        <v>10.0554533724984</v>
      </c>
      <c r="F29" s="142" t="n">
        <v>30085</v>
      </c>
      <c r="G29" s="142" t="n">
        <v>13301</v>
      </c>
      <c r="H29" s="142" t="n">
        <v>7699</v>
      </c>
      <c r="I29" s="142" t="n">
        <v>7256</v>
      </c>
      <c r="J29" s="142" t="n">
        <v>2688</v>
      </c>
      <c r="K29" s="142" t="n">
        <v>12229</v>
      </c>
      <c r="W29" s="25"/>
      <c r="X29" s="25"/>
      <c r="Y29" s="25"/>
    </row>
    <row r="30" s="120" customFormat="true" ht="9" hidden="false" customHeight="true" outlineLevel="0" collapsed="false">
      <c r="B30" s="152" t="s">
        <v>587</v>
      </c>
      <c r="C30" s="152"/>
      <c r="D30" s="256" t="n">
        <f aca="false">SUM(F30:K30)</f>
        <v>34581</v>
      </c>
      <c r="E30" s="175" t="n">
        <f aca="false">SUM(D30/$D$33*100)</f>
        <v>4.74661652071266</v>
      </c>
      <c r="F30" s="142" t="n">
        <v>14884</v>
      </c>
      <c r="G30" s="142" t="n">
        <v>6449</v>
      </c>
      <c r="H30" s="142" t="n">
        <v>3587</v>
      </c>
      <c r="I30" s="142" t="n">
        <v>3158</v>
      </c>
      <c r="J30" s="142" t="n">
        <v>1268</v>
      </c>
      <c r="K30" s="142" t="n">
        <v>5235</v>
      </c>
      <c r="W30" s="25"/>
      <c r="X30" s="25"/>
      <c r="Y30" s="25"/>
    </row>
    <row r="31" s="120" customFormat="true" ht="9" hidden="false" customHeight="true" outlineLevel="0" collapsed="false">
      <c r="B31" s="152" t="s">
        <v>588</v>
      </c>
      <c r="C31" s="152"/>
      <c r="D31" s="256" t="n">
        <f aca="false">SUM(F31:K31)</f>
        <v>62035</v>
      </c>
      <c r="E31" s="175" t="n">
        <f aca="false">SUM(D31/$D$33*100)</f>
        <v>8.51497515579103</v>
      </c>
      <c r="F31" s="142" t="n">
        <v>25997</v>
      </c>
      <c r="G31" s="142" t="n">
        <v>11360</v>
      </c>
      <c r="H31" s="142" t="n">
        <v>6432</v>
      </c>
      <c r="I31" s="142" t="n">
        <v>5993</v>
      </c>
      <c r="J31" s="142" t="n">
        <v>2432</v>
      </c>
      <c r="K31" s="142" t="n">
        <v>9821</v>
      </c>
      <c r="W31" s="25"/>
      <c r="X31" s="25"/>
      <c r="Y31" s="25"/>
    </row>
    <row r="32" s="120" customFormat="true" ht="9" hidden="false" customHeight="true" outlineLevel="0" collapsed="false">
      <c r="B32" s="152" t="s">
        <v>589</v>
      </c>
      <c r="C32" s="152"/>
      <c r="D32" s="256" t="n">
        <f aca="false">SUM(F32:K32)</f>
        <v>364634</v>
      </c>
      <c r="E32" s="175" t="n">
        <f aca="false">SUM(D32/$D$33*100)</f>
        <v>50.0499629395778</v>
      </c>
      <c r="F32" s="142" t="n">
        <v>84211</v>
      </c>
      <c r="G32" s="142" t="n">
        <v>56092</v>
      </c>
      <c r="H32" s="142" t="n">
        <v>44712</v>
      </c>
      <c r="I32" s="142" t="n">
        <v>46770</v>
      </c>
      <c r="J32" s="142" t="n">
        <v>23492</v>
      </c>
      <c r="K32" s="142" t="n">
        <v>109357</v>
      </c>
      <c r="W32" s="25"/>
      <c r="X32" s="25"/>
      <c r="Y32" s="25"/>
    </row>
    <row r="33" s="120" customFormat="true" ht="12.75" hidden="false" customHeight="false" outlineLevel="0" collapsed="false">
      <c r="C33" s="144" t="s">
        <v>224</v>
      </c>
      <c r="D33" s="256" t="n">
        <f aca="false">SUM(F33:K33)</f>
        <v>728540</v>
      </c>
      <c r="E33" s="252" t="n">
        <v>100</v>
      </c>
      <c r="F33" s="146" t="n">
        <f aca="false">SUM(F24:F32)</f>
        <v>218324</v>
      </c>
      <c r="G33" s="146" t="n">
        <f aca="false">SUM(G24:G32)</f>
        <v>114175</v>
      </c>
      <c r="H33" s="146" t="n">
        <f aca="false">SUM(H24:H32)</f>
        <v>79546</v>
      </c>
      <c r="I33" s="146" t="n">
        <f aca="false">SUM(I24:I32)</f>
        <v>86170</v>
      </c>
      <c r="J33" s="146" t="n">
        <f aca="false">SUM(J24:J32)</f>
        <v>36255</v>
      </c>
      <c r="K33" s="146" t="n">
        <f aca="false">SUM(K24:K32)</f>
        <v>194070</v>
      </c>
      <c r="W33" s="25"/>
      <c r="X33" s="25"/>
      <c r="Y33" s="25"/>
    </row>
    <row r="34" s="120" customFormat="true" ht="7.5" hidden="false" customHeight="true" outlineLevel="0" collapsed="false">
      <c r="D34" s="257"/>
      <c r="E34" s="175"/>
      <c r="F34" s="147"/>
      <c r="G34" s="147"/>
      <c r="H34" s="147"/>
      <c r="I34" s="147"/>
      <c r="J34" s="147"/>
      <c r="K34" s="147"/>
      <c r="W34" s="25"/>
      <c r="X34" s="25"/>
      <c r="Y34" s="25"/>
    </row>
    <row r="35" s="120" customFormat="true" ht="12.75" hidden="false" customHeight="false" outlineLevel="0" collapsed="false">
      <c r="A35" s="150" t="s">
        <v>469</v>
      </c>
      <c r="B35" s="150"/>
      <c r="D35" s="257"/>
      <c r="E35" s="175"/>
      <c r="F35" s="147"/>
      <c r="G35" s="147"/>
      <c r="H35" s="147"/>
      <c r="I35" s="147"/>
      <c r="J35" s="147"/>
      <c r="K35" s="147"/>
      <c r="W35" s="25"/>
      <c r="X35" s="25"/>
      <c r="Y35" s="25"/>
    </row>
    <row r="36" s="120" customFormat="true" ht="7.5" hidden="false" customHeight="true" outlineLevel="0" collapsed="false">
      <c r="D36" s="257"/>
      <c r="E36" s="175"/>
      <c r="F36" s="147"/>
      <c r="G36" s="147"/>
      <c r="H36" s="147"/>
      <c r="I36" s="147"/>
      <c r="J36" s="147"/>
      <c r="K36" s="147"/>
      <c r="W36" s="25"/>
      <c r="X36" s="25"/>
      <c r="Y36" s="25"/>
    </row>
    <row r="37" s="120" customFormat="true" ht="9" hidden="false" customHeight="true" outlineLevel="0" collapsed="false">
      <c r="B37" s="152" t="s">
        <v>581</v>
      </c>
      <c r="C37" s="152"/>
      <c r="D37" s="256" t="n">
        <f aca="false">SUM(F37:K37)</f>
        <v>25065</v>
      </c>
      <c r="E37" s="175" t="n">
        <f aca="false">SUM(D37/$D$46*100)</f>
        <v>2.37985596483149</v>
      </c>
      <c r="F37" s="142" t="n">
        <v>5164</v>
      </c>
      <c r="G37" s="142" t="n">
        <v>1588</v>
      </c>
      <c r="H37" s="142" t="n">
        <v>1467</v>
      </c>
      <c r="I37" s="142" t="n">
        <v>3851</v>
      </c>
      <c r="J37" s="142" t="n">
        <v>702</v>
      </c>
      <c r="K37" s="142" t="n">
        <v>12293</v>
      </c>
      <c r="W37" s="25"/>
      <c r="X37" s="25"/>
      <c r="Y37" s="25"/>
    </row>
    <row r="38" s="120" customFormat="true" ht="9" hidden="false" customHeight="true" outlineLevel="0" collapsed="false">
      <c r="B38" s="152" t="s">
        <v>582</v>
      </c>
      <c r="C38" s="152"/>
      <c r="D38" s="256" t="n">
        <f aca="false">SUM(F38:K38)</f>
        <v>16398</v>
      </c>
      <c r="E38" s="175" t="n">
        <f aca="false">SUM(D38/$D$46*100)</f>
        <v>1.55694706209084</v>
      </c>
      <c r="F38" s="142" t="n">
        <v>4119</v>
      </c>
      <c r="G38" s="142" t="n">
        <v>1392</v>
      </c>
      <c r="H38" s="142" t="n">
        <v>1311</v>
      </c>
      <c r="I38" s="142" t="n">
        <v>2109</v>
      </c>
      <c r="J38" s="142" t="n">
        <v>484</v>
      </c>
      <c r="K38" s="142" t="n">
        <v>6983</v>
      </c>
      <c r="W38" s="25"/>
      <c r="X38" s="25"/>
      <c r="Y38" s="25"/>
    </row>
    <row r="39" s="120" customFormat="true" ht="9" hidden="false" customHeight="true" outlineLevel="0" collapsed="false">
      <c r="B39" s="152" t="s">
        <v>583</v>
      </c>
      <c r="C39" s="152"/>
      <c r="D39" s="256" t="n">
        <f aca="false">SUM(F39:K39)</f>
        <v>30138</v>
      </c>
      <c r="E39" s="175" t="n">
        <f aca="false">SUM(D39/$D$46*100)</f>
        <v>2.86152400032282</v>
      </c>
      <c r="F39" s="142" t="n">
        <v>9011</v>
      </c>
      <c r="G39" s="142" t="n">
        <v>3475</v>
      </c>
      <c r="H39" s="142" t="n">
        <v>2424</v>
      </c>
      <c r="I39" s="142" t="n">
        <v>3242</v>
      </c>
      <c r="J39" s="142" t="n">
        <v>818</v>
      </c>
      <c r="K39" s="142" t="n">
        <v>11168</v>
      </c>
      <c r="W39" s="25"/>
      <c r="X39" s="25"/>
      <c r="Y39" s="25"/>
    </row>
    <row r="40" s="120" customFormat="true" ht="9" hidden="false" customHeight="true" outlineLevel="0" collapsed="false">
      <c r="B40" s="152" t="s">
        <v>584</v>
      </c>
      <c r="C40" s="152"/>
      <c r="D40" s="256" t="n">
        <f aca="false">SUM(F40:K40)</f>
        <v>70042</v>
      </c>
      <c r="E40" s="175" t="n">
        <f aca="false">SUM(D40/$D$46*100)</f>
        <v>6.65030406896977</v>
      </c>
      <c r="F40" s="142" t="n">
        <v>22896</v>
      </c>
      <c r="G40" s="142" t="n">
        <v>9791</v>
      </c>
      <c r="H40" s="142" t="n">
        <v>6091</v>
      </c>
      <c r="I40" s="142" t="n">
        <v>7920</v>
      </c>
      <c r="J40" s="142" t="n">
        <v>2281</v>
      </c>
      <c r="K40" s="142" t="n">
        <v>21063</v>
      </c>
      <c r="W40" s="25"/>
      <c r="X40" s="25"/>
      <c r="Y40" s="25"/>
    </row>
    <row r="41" s="120" customFormat="true" ht="9" hidden="false" customHeight="true" outlineLevel="0" collapsed="false">
      <c r="B41" s="152" t="s">
        <v>585</v>
      </c>
      <c r="C41" s="152"/>
      <c r="D41" s="256" t="n">
        <f aca="false">SUM(F41:K41)</f>
        <v>115727</v>
      </c>
      <c r="E41" s="175" t="n">
        <f aca="false">SUM(D41/$D$46*100)</f>
        <v>10.9879749149034</v>
      </c>
      <c r="F41" s="142" t="n">
        <v>43127</v>
      </c>
      <c r="G41" s="142" t="n">
        <v>19485</v>
      </c>
      <c r="H41" s="142" t="n">
        <v>10693</v>
      </c>
      <c r="I41" s="142" t="n">
        <v>12770</v>
      </c>
      <c r="J41" s="142" t="n">
        <v>4290</v>
      </c>
      <c r="K41" s="142" t="n">
        <v>25362</v>
      </c>
      <c r="W41" s="25"/>
      <c r="X41" s="25"/>
      <c r="Y41" s="25"/>
    </row>
    <row r="42" s="120" customFormat="true" ht="9" hidden="false" customHeight="true" outlineLevel="0" collapsed="false">
      <c r="B42" s="152" t="s">
        <v>586</v>
      </c>
      <c r="C42" s="152"/>
      <c r="D42" s="256" t="n">
        <f aca="false">SUM(F42:K42)</f>
        <v>98016</v>
      </c>
      <c r="E42" s="175" t="n">
        <f aca="false">SUM(D42/$D$46*100)</f>
        <v>9.30636194888983</v>
      </c>
      <c r="F42" s="142" t="n">
        <v>40725</v>
      </c>
      <c r="G42" s="142" t="n">
        <v>18146</v>
      </c>
      <c r="H42" s="142" t="n">
        <v>9371</v>
      </c>
      <c r="I42" s="142" t="n">
        <v>9769</v>
      </c>
      <c r="J42" s="142" t="n">
        <v>3543</v>
      </c>
      <c r="K42" s="142" t="n">
        <v>16462</v>
      </c>
      <c r="W42" s="25"/>
      <c r="X42" s="25"/>
      <c r="Y42" s="25"/>
    </row>
    <row r="43" s="120" customFormat="true" ht="9" hidden="false" customHeight="true" outlineLevel="0" collapsed="false">
      <c r="B43" s="152" t="s">
        <v>587</v>
      </c>
      <c r="C43" s="152"/>
      <c r="D43" s="256" t="n">
        <f aca="false">SUM(F43:K43)</f>
        <v>43779</v>
      </c>
      <c r="E43" s="175" t="n">
        <f aca="false">SUM(D43/$D$46*100)</f>
        <v>4.15670114838851</v>
      </c>
      <c r="F43" s="142" t="n">
        <v>19277</v>
      </c>
      <c r="G43" s="142" t="n">
        <v>7980</v>
      </c>
      <c r="H43" s="142" t="n">
        <v>4134</v>
      </c>
      <c r="I43" s="142" t="n">
        <v>4114</v>
      </c>
      <c r="J43" s="142" t="n">
        <v>1659</v>
      </c>
      <c r="K43" s="142" t="n">
        <v>6615</v>
      </c>
      <c r="W43" s="25"/>
      <c r="X43" s="25"/>
      <c r="Y43" s="25"/>
    </row>
    <row r="44" s="120" customFormat="true" ht="9" hidden="false" customHeight="true" outlineLevel="0" collapsed="false">
      <c r="B44" s="152" t="s">
        <v>588</v>
      </c>
      <c r="C44" s="152"/>
      <c r="D44" s="256" t="n">
        <f aca="false">SUM(F44:K44)</f>
        <v>80715</v>
      </c>
      <c r="E44" s="175" t="n">
        <f aca="false">SUM(D44/$D$46*100)</f>
        <v>7.66367740679728</v>
      </c>
      <c r="F44" s="142" t="n">
        <v>34383</v>
      </c>
      <c r="G44" s="142" t="n">
        <v>14885</v>
      </c>
      <c r="H44" s="142" t="n">
        <v>8021</v>
      </c>
      <c r="I44" s="142" t="n">
        <v>7626</v>
      </c>
      <c r="J44" s="142" t="n">
        <v>3048</v>
      </c>
      <c r="K44" s="142" t="n">
        <v>12752</v>
      </c>
      <c r="W44" s="25"/>
      <c r="X44" s="25"/>
      <c r="Y44" s="25"/>
    </row>
    <row r="45" s="120" customFormat="true" ht="9" hidden="false" customHeight="true" outlineLevel="0" collapsed="false">
      <c r="B45" s="152" t="s">
        <v>589</v>
      </c>
      <c r="C45" s="152"/>
      <c r="D45" s="256" t="n">
        <f aca="false">SUM(F45:K45)</f>
        <v>573335</v>
      </c>
      <c r="E45" s="175" t="n">
        <f aca="false">SUM(D45/$D$46*100)</f>
        <v>54.436653484806</v>
      </c>
      <c r="F45" s="142" t="n">
        <v>144287</v>
      </c>
      <c r="G45" s="142" t="n">
        <v>91603</v>
      </c>
      <c r="H45" s="142" t="n">
        <v>68165</v>
      </c>
      <c r="I45" s="142" t="n">
        <v>68345</v>
      </c>
      <c r="J45" s="142" t="n">
        <v>36638</v>
      </c>
      <c r="K45" s="142" t="n">
        <v>164297</v>
      </c>
      <c r="W45" s="25"/>
      <c r="X45" s="25"/>
      <c r="Y45" s="25"/>
    </row>
    <row r="46" s="120" customFormat="true" ht="12.75" hidden="false" customHeight="false" outlineLevel="0" collapsed="false">
      <c r="C46" s="144" t="s">
        <v>224</v>
      </c>
      <c r="D46" s="256" t="n">
        <f aca="false">SUM(F46:K46)</f>
        <v>1053215</v>
      </c>
      <c r="E46" s="252" t="n">
        <v>100</v>
      </c>
      <c r="F46" s="146" t="n">
        <f aca="false">SUM(F37:F45)</f>
        <v>322989</v>
      </c>
      <c r="G46" s="146" t="n">
        <f aca="false">SUM(G37:G45)</f>
        <v>168345</v>
      </c>
      <c r="H46" s="146" t="n">
        <f aca="false">SUM(H37:H45)</f>
        <v>111677</v>
      </c>
      <c r="I46" s="146" t="n">
        <f aca="false">SUM(I37:I45)</f>
        <v>119746</v>
      </c>
      <c r="J46" s="146" t="n">
        <f aca="false">SUM(J37:J45)</f>
        <v>53463</v>
      </c>
      <c r="K46" s="146" t="n">
        <f aca="false">SUM(K37:K45)</f>
        <v>276995</v>
      </c>
      <c r="W46" s="25"/>
      <c r="X46" s="25"/>
      <c r="Y46" s="25"/>
    </row>
    <row r="47" s="120" customFormat="true" ht="7.5" hidden="false" customHeight="true" outlineLevel="0" collapsed="false">
      <c r="D47" s="257"/>
      <c r="E47" s="175"/>
      <c r="F47" s="147"/>
      <c r="G47" s="147"/>
      <c r="H47" s="147"/>
      <c r="I47" s="147"/>
      <c r="J47" s="147"/>
      <c r="K47" s="147"/>
      <c r="W47" s="25"/>
      <c r="X47" s="25"/>
      <c r="Y47" s="25"/>
    </row>
    <row r="48" s="120" customFormat="true" ht="12.75" hidden="false" customHeight="false" outlineLevel="0" collapsed="false">
      <c r="A48" s="150" t="s">
        <v>470</v>
      </c>
      <c r="B48" s="150"/>
      <c r="D48" s="257"/>
      <c r="E48" s="175"/>
      <c r="F48" s="147"/>
      <c r="G48" s="147"/>
      <c r="H48" s="147"/>
      <c r="I48" s="147"/>
      <c r="J48" s="147"/>
      <c r="K48" s="147"/>
      <c r="W48" s="25"/>
      <c r="X48" s="25"/>
      <c r="Y48" s="25"/>
    </row>
    <row r="49" s="120" customFormat="true" ht="7.5" hidden="false" customHeight="true" outlineLevel="0" collapsed="false">
      <c r="D49" s="257"/>
      <c r="E49" s="175"/>
      <c r="F49" s="147"/>
      <c r="G49" s="147"/>
      <c r="H49" s="147"/>
      <c r="I49" s="147"/>
      <c r="J49" s="147"/>
      <c r="K49" s="147"/>
      <c r="W49" s="25"/>
      <c r="X49" s="25"/>
      <c r="Y49" s="25"/>
    </row>
    <row r="50" s="120" customFormat="true" ht="9" hidden="false" customHeight="true" outlineLevel="0" collapsed="false">
      <c r="B50" s="152" t="s">
        <v>581</v>
      </c>
      <c r="C50" s="152"/>
      <c r="D50" s="256" t="n">
        <f aca="false">SUM(F50:K50)</f>
        <v>5808</v>
      </c>
      <c r="E50" s="175" t="n">
        <f aca="false">SUM(D50/$D$59*100)</f>
        <v>1.88104221657247</v>
      </c>
      <c r="F50" s="142" t="n">
        <v>1293</v>
      </c>
      <c r="G50" s="142" t="n">
        <v>584</v>
      </c>
      <c r="H50" s="142" t="n">
        <v>595</v>
      </c>
      <c r="I50" s="142" t="n">
        <v>1101</v>
      </c>
      <c r="J50" s="142" t="n">
        <v>206</v>
      </c>
      <c r="K50" s="142" t="n">
        <v>2029</v>
      </c>
      <c r="W50" s="25"/>
      <c r="X50" s="25"/>
      <c r="Y50" s="25"/>
    </row>
    <row r="51" s="120" customFormat="true" ht="9" hidden="false" customHeight="true" outlineLevel="0" collapsed="false">
      <c r="B51" s="152" t="s">
        <v>582</v>
      </c>
      <c r="C51" s="152"/>
      <c r="D51" s="256" t="n">
        <f aca="false">SUM(F51:K51)</f>
        <v>4500</v>
      </c>
      <c r="E51" s="175" t="n">
        <f aca="false">SUM(D51/$D$59*100)</f>
        <v>1.4574190727576</v>
      </c>
      <c r="F51" s="142" t="n">
        <v>1215</v>
      </c>
      <c r="G51" s="142" t="n">
        <v>536</v>
      </c>
      <c r="H51" s="142" t="n">
        <v>539</v>
      </c>
      <c r="I51" s="142" t="n">
        <v>572</v>
      </c>
      <c r="J51" s="142" t="n">
        <v>128</v>
      </c>
      <c r="K51" s="142" t="n">
        <v>1510</v>
      </c>
      <c r="W51" s="25"/>
      <c r="X51" s="25"/>
      <c r="Y51" s="25"/>
    </row>
    <row r="52" s="120" customFormat="true" ht="9" hidden="false" customHeight="true" outlineLevel="0" collapsed="false">
      <c r="B52" s="152" t="s">
        <v>583</v>
      </c>
      <c r="C52" s="152"/>
      <c r="D52" s="256" t="n">
        <f aca="false">SUM(F52:K52)</f>
        <v>8057</v>
      </c>
      <c r="E52" s="175" t="n">
        <f aca="false">SUM(D52/$D$59*100)</f>
        <v>2.60942788204622</v>
      </c>
      <c r="F52" s="142" t="n">
        <v>2538</v>
      </c>
      <c r="G52" s="142" t="n">
        <v>1152</v>
      </c>
      <c r="H52" s="142" t="n">
        <v>891</v>
      </c>
      <c r="I52" s="142" t="n">
        <v>894</v>
      </c>
      <c r="J52" s="142" t="n">
        <v>236</v>
      </c>
      <c r="K52" s="142" t="n">
        <v>2346</v>
      </c>
      <c r="W52" s="25"/>
      <c r="X52" s="25"/>
      <c r="Y52" s="25"/>
    </row>
    <row r="53" s="120" customFormat="true" ht="9" hidden="false" customHeight="true" outlineLevel="0" collapsed="false">
      <c r="B53" s="152" t="s">
        <v>584</v>
      </c>
      <c r="C53" s="152"/>
      <c r="D53" s="256" t="n">
        <f aca="false">SUM(F53:K53)</f>
        <v>21140</v>
      </c>
      <c r="E53" s="175" t="n">
        <f aca="false">SUM(D53/$D$59*100)</f>
        <v>6.84663093291014</v>
      </c>
      <c r="F53" s="142" t="n">
        <v>7686</v>
      </c>
      <c r="G53" s="142" t="n">
        <v>3780</v>
      </c>
      <c r="H53" s="142" t="n">
        <v>2334</v>
      </c>
      <c r="I53" s="142" t="n">
        <v>2431</v>
      </c>
      <c r="J53" s="142" t="n">
        <v>678</v>
      </c>
      <c r="K53" s="142" t="n">
        <v>4231</v>
      </c>
      <c r="W53" s="25"/>
      <c r="X53" s="25"/>
      <c r="Y53" s="25"/>
    </row>
    <row r="54" s="120" customFormat="true" ht="9" hidden="false" customHeight="true" outlineLevel="0" collapsed="false">
      <c r="B54" s="152" t="s">
        <v>585</v>
      </c>
      <c r="C54" s="152"/>
      <c r="D54" s="256" t="n">
        <f aca="false">SUM(F54:K54)</f>
        <v>35474</v>
      </c>
      <c r="E54" s="175" t="n">
        <f aca="false">SUM(D54/$D$59*100)</f>
        <v>11.4889964860007</v>
      </c>
      <c r="F54" s="142" t="n">
        <v>14422</v>
      </c>
      <c r="G54" s="142" t="n">
        <v>6666</v>
      </c>
      <c r="H54" s="142" t="n">
        <v>3964</v>
      </c>
      <c r="I54" s="142" t="n">
        <v>3971</v>
      </c>
      <c r="J54" s="142" t="n">
        <v>1193</v>
      </c>
      <c r="K54" s="142" t="n">
        <v>5258</v>
      </c>
      <c r="W54" s="25"/>
      <c r="X54" s="25"/>
      <c r="Y54" s="25"/>
    </row>
    <row r="55" s="120" customFormat="true" ht="9" hidden="false" customHeight="true" outlineLevel="0" collapsed="false">
      <c r="B55" s="152" t="s">
        <v>586</v>
      </c>
      <c r="C55" s="152"/>
      <c r="D55" s="256" t="n">
        <f aca="false">SUM(F55:K55)</f>
        <v>28798</v>
      </c>
      <c r="E55" s="175" t="n">
        <f aca="false">SUM(D55/$D$59*100)</f>
        <v>9.32683432383852</v>
      </c>
      <c r="F55" s="142" t="n">
        <v>12775</v>
      </c>
      <c r="G55" s="142" t="n">
        <v>5717</v>
      </c>
      <c r="H55" s="142" t="n">
        <v>3113</v>
      </c>
      <c r="I55" s="142" t="n">
        <v>2816</v>
      </c>
      <c r="J55" s="142" t="n">
        <v>1003</v>
      </c>
      <c r="K55" s="142" t="n">
        <v>3374</v>
      </c>
      <c r="W55" s="25"/>
      <c r="X55" s="25"/>
      <c r="Y55" s="25"/>
    </row>
    <row r="56" s="120" customFormat="true" ht="9" hidden="false" customHeight="true" outlineLevel="0" collapsed="false">
      <c r="B56" s="152" t="s">
        <v>587</v>
      </c>
      <c r="C56" s="152"/>
      <c r="D56" s="256" t="n">
        <f aca="false">SUM(F56:K56)</f>
        <v>15457</v>
      </c>
      <c r="E56" s="175" t="n">
        <f aca="false">SUM(D56/$D$59*100)</f>
        <v>5.00607257946982</v>
      </c>
      <c r="F56" s="142" t="n">
        <v>6946</v>
      </c>
      <c r="G56" s="142" t="n">
        <v>3060</v>
      </c>
      <c r="H56" s="142" t="n">
        <v>1696</v>
      </c>
      <c r="I56" s="142" t="n">
        <v>1487</v>
      </c>
      <c r="J56" s="142" t="n">
        <v>612</v>
      </c>
      <c r="K56" s="142" t="n">
        <v>1656</v>
      </c>
      <c r="W56" s="25"/>
      <c r="X56" s="25"/>
      <c r="Y56" s="25"/>
    </row>
    <row r="57" s="120" customFormat="true" ht="9" hidden="false" customHeight="true" outlineLevel="0" collapsed="false">
      <c r="B57" s="152" t="s">
        <v>588</v>
      </c>
      <c r="C57" s="152"/>
      <c r="D57" s="256" t="n">
        <f aca="false">SUM(F57:K57)</f>
        <v>29912</v>
      </c>
      <c r="E57" s="175" t="n">
        <f aca="false">SUM(D57/$D$59*100)</f>
        <v>9.68762651207229</v>
      </c>
      <c r="F57" s="142" t="n">
        <v>13135</v>
      </c>
      <c r="G57" s="142" t="n">
        <v>5714</v>
      </c>
      <c r="H57" s="142" t="n">
        <v>3340</v>
      </c>
      <c r="I57" s="142" t="n">
        <v>3090</v>
      </c>
      <c r="J57" s="142" t="n">
        <v>1162</v>
      </c>
      <c r="K57" s="142" t="n">
        <v>3471</v>
      </c>
      <c r="W57" s="25"/>
      <c r="X57" s="25"/>
      <c r="Y57" s="25"/>
    </row>
    <row r="58" s="120" customFormat="true" ht="9" hidden="false" customHeight="true" outlineLevel="0" collapsed="false">
      <c r="B58" s="152" t="s">
        <v>589</v>
      </c>
      <c r="C58" s="152"/>
      <c r="D58" s="256" t="n">
        <f aca="false">SUM(F58:K58)</f>
        <v>159619</v>
      </c>
      <c r="E58" s="175" t="n">
        <f aca="false">SUM(D58/$D$59*100)</f>
        <v>51.6959499943323</v>
      </c>
      <c r="F58" s="142" t="n">
        <v>40690</v>
      </c>
      <c r="G58" s="142" t="n">
        <v>27605</v>
      </c>
      <c r="H58" s="142" t="n">
        <v>23977</v>
      </c>
      <c r="I58" s="142" t="n">
        <v>23104</v>
      </c>
      <c r="J58" s="142" t="n">
        <v>11758</v>
      </c>
      <c r="K58" s="142" t="n">
        <v>32485</v>
      </c>
      <c r="W58" s="25"/>
      <c r="X58" s="25"/>
      <c r="Y58" s="25"/>
    </row>
    <row r="59" s="120" customFormat="true" ht="12.75" hidden="false" customHeight="false" outlineLevel="0" collapsed="false">
      <c r="C59" s="144" t="s">
        <v>224</v>
      </c>
      <c r="D59" s="256" t="n">
        <f aca="false">SUM(F59:K59)</f>
        <v>308765</v>
      </c>
      <c r="E59" s="252" t="n">
        <v>100</v>
      </c>
      <c r="F59" s="146" t="n">
        <f aca="false">SUM(F50:F58)</f>
        <v>100700</v>
      </c>
      <c r="G59" s="146" t="n">
        <f aca="false">SUM(G50:G58)</f>
        <v>54814</v>
      </c>
      <c r="H59" s="146" t="n">
        <f aca="false">SUM(H50:H58)</f>
        <v>40449</v>
      </c>
      <c r="I59" s="146" t="n">
        <f aca="false">SUM(I50:I58)</f>
        <v>39466</v>
      </c>
      <c r="J59" s="146" t="n">
        <f aca="false">SUM(J50:J58)</f>
        <v>16976</v>
      </c>
      <c r="K59" s="146" t="n">
        <f aca="false">SUM(K50:K58)</f>
        <v>56360</v>
      </c>
      <c r="W59" s="25"/>
      <c r="X59" s="25"/>
      <c r="Y59" s="25"/>
    </row>
    <row r="60" s="120" customFormat="true" ht="7.5" hidden="false" customHeight="true" outlineLevel="0" collapsed="false">
      <c r="D60" s="257"/>
      <c r="E60" s="175"/>
      <c r="F60" s="147"/>
      <c r="G60" s="147"/>
      <c r="H60" s="147"/>
      <c r="I60" s="147"/>
      <c r="J60" s="147"/>
      <c r="K60" s="147"/>
      <c r="W60" s="25"/>
      <c r="X60" s="25"/>
      <c r="Y60" s="25"/>
    </row>
    <row r="61" s="120" customFormat="true" ht="12.75" hidden="false" customHeight="false" outlineLevel="0" collapsed="false">
      <c r="A61" s="150" t="s">
        <v>569</v>
      </c>
      <c r="B61" s="150"/>
      <c r="D61" s="257"/>
      <c r="E61" s="175"/>
      <c r="F61" s="147"/>
      <c r="G61" s="147"/>
      <c r="H61" s="147"/>
      <c r="I61" s="147"/>
      <c r="J61" s="147"/>
      <c r="K61" s="147"/>
      <c r="W61" s="25"/>
      <c r="X61" s="25"/>
      <c r="Y61" s="25"/>
    </row>
    <row r="62" s="120" customFormat="true" ht="7.5" hidden="false" customHeight="true" outlineLevel="0" collapsed="false">
      <c r="D62" s="257"/>
      <c r="E62" s="175"/>
      <c r="F62" s="147"/>
      <c r="G62" s="147"/>
      <c r="H62" s="147"/>
      <c r="I62" s="147"/>
      <c r="J62" s="147"/>
      <c r="K62" s="147"/>
      <c r="W62" s="25"/>
      <c r="X62" s="25"/>
      <c r="Y62" s="25"/>
    </row>
    <row r="63" s="120" customFormat="true" ht="9" hidden="false" customHeight="true" outlineLevel="0" collapsed="false">
      <c r="B63" s="152" t="s">
        <v>581</v>
      </c>
      <c r="C63" s="152"/>
      <c r="D63" s="256" t="n">
        <f aca="false">SUM(F63:K63)</f>
        <v>5146</v>
      </c>
      <c r="E63" s="175" t="n">
        <f aca="false">SUM(D63/$D$72*100)</f>
        <v>2.44978791672816</v>
      </c>
      <c r="F63" s="142" t="n">
        <v>1216</v>
      </c>
      <c r="G63" s="142" t="n">
        <v>392</v>
      </c>
      <c r="H63" s="142" t="n">
        <v>277</v>
      </c>
      <c r="I63" s="142" t="n">
        <v>1087</v>
      </c>
      <c r="J63" s="142" t="n">
        <v>177</v>
      </c>
      <c r="K63" s="142" t="n">
        <v>1997</v>
      </c>
      <c r="W63" s="25"/>
      <c r="X63" s="25"/>
      <c r="Y63" s="25"/>
    </row>
    <row r="64" s="120" customFormat="true" ht="9" hidden="false" customHeight="true" outlineLevel="0" collapsed="false">
      <c r="B64" s="152" t="s">
        <v>582</v>
      </c>
      <c r="C64" s="152"/>
      <c r="D64" s="256" t="n">
        <f aca="false">SUM(F64:K64)</f>
        <v>5345</v>
      </c>
      <c r="E64" s="175" t="n">
        <f aca="false">SUM(D64/$D$72*100)</f>
        <v>2.54452320538515</v>
      </c>
      <c r="F64" s="142" t="n">
        <v>1511</v>
      </c>
      <c r="G64" s="142" t="n">
        <v>512</v>
      </c>
      <c r="H64" s="142" t="n">
        <v>353</v>
      </c>
      <c r="I64" s="142" t="n">
        <v>787</v>
      </c>
      <c r="J64" s="142" t="n">
        <v>161</v>
      </c>
      <c r="K64" s="142" t="n">
        <v>2021</v>
      </c>
      <c r="W64" s="25"/>
      <c r="X64" s="25"/>
      <c r="Y64" s="25"/>
    </row>
    <row r="65" s="120" customFormat="true" ht="9" hidden="false" customHeight="true" outlineLevel="0" collapsed="false">
      <c r="B65" s="152" t="s">
        <v>583</v>
      </c>
      <c r="C65" s="152"/>
      <c r="D65" s="256" t="n">
        <f aca="false">SUM(F65:K65)</f>
        <v>7160</v>
      </c>
      <c r="E65" s="175" t="n">
        <f aca="false">SUM(D65/$D$72*100)</f>
        <v>3.40856616474419</v>
      </c>
      <c r="F65" s="142" t="n">
        <v>2237</v>
      </c>
      <c r="G65" s="142" t="n">
        <v>747</v>
      </c>
      <c r="H65" s="142" t="n">
        <v>516</v>
      </c>
      <c r="I65" s="142" t="n">
        <v>905</v>
      </c>
      <c r="J65" s="142" t="n">
        <v>214</v>
      </c>
      <c r="K65" s="142" t="n">
        <v>2541</v>
      </c>
      <c r="W65" s="25"/>
      <c r="X65" s="25"/>
      <c r="Y65" s="25"/>
    </row>
    <row r="66" s="120" customFormat="true" ht="9" hidden="false" customHeight="true" outlineLevel="0" collapsed="false">
      <c r="B66" s="152" t="s">
        <v>584</v>
      </c>
      <c r="C66" s="152"/>
      <c r="D66" s="256" t="n">
        <f aca="false">SUM(F66:K66)</f>
        <v>16431</v>
      </c>
      <c r="E66" s="175" t="n">
        <f aca="false">SUM(D66/$D$72*100)</f>
        <v>7.82208808001561</v>
      </c>
      <c r="F66" s="142" t="n">
        <v>5709</v>
      </c>
      <c r="G66" s="142" t="n">
        <v>2321</v>
      </c>
      <c r="H66" s="142" t="n">
        <v>1461</v>
      </c>
      <c r="I66" s="142" t="n">
        <v>1986</v>
      </c>
      <c r="J66" s="142" t="n">
        <v>562</v>
      </c>
      <c r="K66" s="142" t="n">
        <v>4392</v>
      </c>
      <c r="W66" s="25"/>
      <c r="X66" s="25"/>
      <c r="Y66" s="25"/>
    </row>
    <row r="67" s="120" customFormat="true" ht="9" hidden="false" customHeight="true" outlineLevel="0" collapsed="false">
      <c r="B67" s="152" t="s">
        <v>585</v>
      </c>
      <c r="C67" s="152"/>
      <c r="D67" s="256" t="n">
        <f aca="false">SUM(F67:K67)</f>
        <v>29737</v>
      </c>
      <c r="E67" s="175" t="n">
        <f aca="false">SUM(D67/$D$72*100)</f>
        <v>14.1564988884075</v>
      </c>
      <c r="F67" s="142" t="n">
        <v>10987</v>
      </c>
      <c r="G67" s="142" t="n">
        <v>5164</v>
      </c>
      <c r="H67" s="142" t="n">
        <v>2980</v>
      </c>
      <c r="I67" s="142" t="n">
        <v>3529</v>
      </c>
      <c r="J67" s="142" t="n">
        <v>1219</v>
      </c>
      <c r="K67" s="142" t="n">
        <v>5858</v>
      </c>
      <c r="W67" s="25"/>
      <c r="X67" s="25"/>
      <c r="Y67" s="25"/>
    </row>
    <row r="68" s="120" customFormat="true" ht="9" hidden="false" customHeight="true" outlineLevel="0" collapsed="false">
      <c r="B68" s="152" t="s">
        <v>586</v>
      </c>
      <c r="C68" s="152"/>
      <c r="D68" s="256" t="n">
        <f aca="false">SUM(F68:K68)</f>
        <v>16722</v>
      </c>
      <c r="E68" s="175" t="n">
        <f aca="false">SUM(D68/$D$72*100)</f>
        <v>7.96062058754921</v>
      </c>
      <c r="F68" s="142" t="n">
        <v>6521</v>
      </c>
      <c r="G68" s="142" t="n">
        <v>3306</v>
      </c>
      <c r="H68" s="142" t="n">
        <v>1803</v>
      </c>
      <c r="I68" s="142" t="n">
        <v>1801</v>
      </c>
      <c r="J68" s="142" t="n">
        <v>687</v>
      </c>
      <c r="K68" s="142" t="n">
        <v>2604</v>
      </c>
      <c r="W68" s="25"/>
      <c r="X68" s="25"/>
      <c r="Y68" s="25"/>
    </row>
    <row r="69" s="120" customFormat="true" ht="9" hidden="false" customHeight="true" outlineLevel="0" collapsed="false">
      <c r="B69" s="152" t="s">
        <v>587</v>
      </c>
      <c r="C69" s="152"/>
      <c r="D69" s="256" t="n">
        <f aca="false">SUM(F69:K69)</f>
        <v>8773</v>
      </c>
      <c r="E69" s="175" t="n">
        <f aca="false">SUM(D69/$D$72*100)</f>
        <v>4.17644566526547</v>
      </c>
      <c r="F69" s="142" t="n">
        <v>3614</v>
      </c>
      <c r="G69" s="142" t="n">
        <v>1706</v>
      </c>
      <c r="H69" s="142" t="n">
        <v>943</v>
      </c>
      <c r="I69" s="142" t="n">
        <v>868</v>
      </c>
      <c r="J69" s="142" t="n">
        <v>392</v>
      </c>
      <c r="K69" s="142" t="n">
        <v>1250</v>
      </c>
      <c r="W69" s="25"/>
      <c r="X69" s="25"/>
      <c r="Y69" s="25"/>
    </row>
    <row r="70" s="120" customFormat="true" ht="9" hidden="false" customHeight="true" outlineLevel="0" collapsed="false">
      <c r="B70" s="152" t="s">
        <v>588</v>
      </c>
      <c r="C70" s="152"/>
      <c r="D70" s="256" t="n">
        <f aca="false">SUM(F70:K70)</f>
        <v>18806</v>
      </c>
      <c r="E70" s="175" t="n">
        <f aca="false">SUM(D70/$D$72*100)</f>
        <v>8.95272280644962</v>
      </c>
      <c r="F70" s="142" t="n">
        <v>7254</v>
      </c>
      <c r="G70" s="142" t="n">
        <v>3536</v>
      </c>
      <c r="H70" s="142" t="n">
        <v>2126</v>
      </c>
      <c r="I70" s="142" t="n">
        <v>2081</v>
      </c>
      <c r="J70" s="142" t="n">
        <v>878</v>
      </c>
      <c r="K70" s="142" t="n">
        <v>2931</v>
      </c>
      <c r="W70" s="25"/>
      <c r="X70" s="25"/>
      <c r="Y70" s="25"/>
    </row>
    <row r="71" s="120" customFormat="true" ht="9" hidden="false" customHeight="true" outlineLevel="0" collapsed="false">
      <c r="B71" s="152" t="s">
        <v>589</v>
      </c>
      <c r="C71" s="152"/>
      <c r="D71" s="256" t="n">
        <f aca="false">SUM(F71:K71)</f>
        <v>101939</v>
      </c>
      <c r="E71" s="175" t="n">
        <f aca="false">SUM(D71/$D$72*100)</f>
        <v>48.528746685455</v>
      </c>
      <c r="F71" s="142" t="n">
        <v>19742</v>
      </c>
      <c r="G71" s="142" t="n">
        <v>16360</v>
      </c>
      <c r="H71" s="142" t="n">
        <v>13752</v>
      </c>
      <c r="I71" s="142" t="n">
        <v>13985</v>
      </c>
      <c r="J71" s="142" t="n">
        <v>7870</v>
      </c>
      <c r="K71" s="142" t="n">
        <v>30230</v>
      </c>
      <c r="W71" s="25"/>
      <c r="X71" s="25"/>
      <c r="Y71" s="25"/>
    </row>
    <row r="72" s="120" customFormat="true" ht="12.75" hidden="false" customHeight="false" outlineLevel="0" collapsed="false">
      <c r="C72" s="144" t="s">
        <v>224</v>
      </c>
      <c r="D72" s="256" t="n">
        <f aca="false">SUM(F72:K72)</f>
        <v>210059</v>
      </c>
      <c r="E72" s="252" t="n">
        <v>100</v>
      </c>
      <c r="F72" s="146" t="n">
        <f aca="false">SUM(F63:F71)</f>
        <v>58791</v>
      </c>
      <c r="G72" s="146" t="n">
        <f aca="false">SUM(G63:G71)</f>
        <v>34044</v>
      </c>
      <c r="H72" s="146" t="n">
        <f aca="false">SUM(H63:H71)</f>
        <v>24211</v>
      </c>
      <c r="I72" s="146" t="n">
        <f aca="false">SUM(I63:I71)</f>
        <v>27029</v>
      </c>
      <c r="J72" s="146" t="n">
        <f aca="false">SUM(J63:J71)</f>
        <v>12160</v>
      </c>
      <c r="K72" s="146" t="n">
        <f aca="false">SUM(K63:K71)</f>
        <v>53824</v>
      </c>
      <c r="W72" s="25"/>
      <c r="X72" s="25"/>
      <c r="Y72" s="25"/>
    </row>
    <row r="73" s="120" customFormat="true" ht="7.5" hidden="false" customHeight="true" outlineLevel="0" collapsed="false">
      <c r="D73" s="257"/>
      <c r="E73" s="175"/>
      <c r="F73" s="147"/>
      <c r="G73" s="147"/>
      <c r="H73" s="147"/>
      <c r="I73" s="147"/>
      <c r="J73" s="147"/>
      <c r="K73" s="147"/>
      <c r="W73" s="25"/>
      <c r="X73" s="25"/>
      <c r="Y73" s="25"/>
    </row>
    <row r="74" s="120" customFormat="true" ht="12.75" hidden="false" customHeight="false" outlineLevel="0" collapsed="false">
      <c r="A74" s="150" t="s">
        <v>472</v>
      </c>
      <c r="B74" s="150"/>
      <c r="D74" s="257"/>
      <c r="E74" s="175"/>
      <c r="F74" s="147"/>
      <c r="G74" s="147"/>
      <c r="H74" s="147"/>
      <c r="I74" s="147"/>
      <c r="J74" s="147"/>
      <c r="K74" s="147"/>
      <c r="W74" s="25"/>
      <c r="X74" s="25"/>
      <c r="Y74" s="25"/>
    </row>
    <row r="75" s="120" customFormat="true" ht="7.5" hidden="false" customHeight="true" outlineLevel="0" collapsed="false">
      <c r="D75" s="257"/>
      <c r="E75" s="175"/>
      <c r="F75" s="147"/>
      <c r="G75" s="147"/>
      <c r="H75" s="147"/>
      <c r="I75" s="147"/>
      <c r="J75" s="147"/>
      <c r="K75" s="147"/>
      <c r="W75" s="25"/>
      <c r="X75" s="25"/>
      <c r="Y75" s="25"/>
    </row>
    <row r="76" s="120" customFormat="true" ht="9" hidden="false" customHeight="true" outlineLevel="0" collapsed="false">
      <c r="B76" s="152" t="s">
        <v>581</v>
      </c>
      <c r="C76" s="152"/>
      <c r="D76" s="256" t="n">
        <f aca="false">SUM(F76:K76)</f>
        <v>1298</v>
      </c>
      <c r="E76" s="175" t="n">
        <f aca="false">SUM(D76/$D$85*100)</f>
        <v>2.17147636971978</v>
      </c>
      <c r="F76" s="142" t="n">
        <v>237</v>
      </c>
      <c r="G76" s="142" t="n">
        <v>59</v>
      </c>
      <c r="H76" s="142" t="n">
        <v>85</v>
      </c>
      <c r="I76" s="142" t="n">
        <v>254</v>
      </c>
      <c r="J76" s="142" t="n">
        <v>29</v>
      </c>
      <c r="K76" s="142" t="n">
        <v>634</v>
      </c>
      <c r="W76" s="25"/>
      <c r="X76" s="25"/>
      <c r="Y76" s="25"/>
    </row>
    <row r="77" s="120" customFormat="true" ht="9" hidden="false" customHeight="true" outlineLevel="0" collapsed="false">
      <c r="B77" s="152" t="s">
        <v>582</v>
      </c>
      <c r="C77" s="152"/>
      <c r="D77" s="256" t="n">
        <f aca="false">SUM(F77:K77)</f>
        <v>729</v>
      </c>
      <c r="E77" s="175" t="n">
        <f aca="false">SUM(D77/$D$85*100)</f>
        <v>1.21957340025094</v>
      </c>
      <c r="F77" s="142" t="n">
        <v>161</v>
      </c>
      <c r="G77" s="142" t="n">
        <v>40</v>
      </c>
      <c r="H77" s="142" t="n">
        <v>47</v>
      </c>
      <c r="I77" s="142" t="n">
        <v>113</v>
      </c>
      <c r="J77" s="142" t="n">
        <v>25</v>
      </c>
      <c r="K77" s="142" t="n">
        <v>343</v>
      </c>
      <c r="W77" s="25"/>
      <c r="X77" s="25"/>
      <c r="Y77" s="25"/>
    </row>
    <row r="78" s="120" customFormat="true" ht="9" hidden="false" customHeight="true" outlineLevel="0" collapsed="false">
      <c r="B78" s="152" t="s">
        <v>583</v>
      </c>
      <c r="C78" s="152"/>
      <c r="D78" s="256" t="n">
        <f aca="false">SUM(F78:K78)</f>
        <v>1697</v>
      </c>
      <c r="E78" s="175" t="n">
        <f aca="false">SUM(D78/$D$85*100)</f>
        <v>2.83897950648264</v>
      </c>
      <c r="F78" s="142" t="n">
        <v>491</v>
      </c>
      <c r="G78" s="142" t="n">
        <v>188</v>
      </c>
      <c r="H78" s="142" t="n">
        <v>166</v>
      </c>
      <c r="I78" s="142" t="n">
        <v>237</v>
      </c>
      <c r="J78" s="142" t="n">
        <v>51</v>
      </c>
      <c r="K78" s="142" t="n">
        <v>564</v>
      </c>
      <c r="W78" s="25"/>
      <c r="X78" s="25"/>
      <c r="Y78" s="25"/>
    </row>
    <row r="79" s="120" customFormat="true" ht="9" hidden="false" customHeight="true" outlineLevel="0" collapsed="false">
      <c r="B79" s="152" t="s">
        <v>584</v>
      </c>
      <c r="C79" s="152"/>
      <c r="D79" s="256" t="n">
        <f aca="false">SUM(F79:K79)</f>
        <v>4229</v>
      </c>
      <c r="E79" s="175" t="n">
        <f aca="false">SUM(D79/$D$85*100)</f>
        <v>7.07486407360937</v>
      </c>
      <c r="F79" s="142" t="n">
        <v>1322</v>
      </c>
      <c r="G79" s="142" t="n">
        <v>510</v>
      </c>
      <c r="H79" s="142" t="n">
        <v>464</v>
      </c>
      <c r="I79" s="142" t="n">
        <v>599</v>
      </c>
      <c r="J79" s="142" t="n">
        <v>133</v>
      </c>
      <c r="K79" s="142" t="n">
        <v>1201</v>
      </c>
      <c r="W79" s="25"/>
      <c r="X79" s="25"/>
      <c r="Y79" s="25"/>
    </row>
    <row r="80" s="120" customFormat="true" ht="9" hidden="false" customHeight="true" outlineLevel="0" collapsed="false">
      <c r="B80" s="152" t="s">
        <v>585</v>
      </c>
      <c r="C80" s="152"/>
      <c r="D80" s="256" t="n">
        <f aca="false">SUM(F80:K80)</f>
        <v>6680</v>
      </c>
      <c r="E80" s="175" t="n">
        <f aca="false">SUM(D80/$D$85*100)</f>
        <v>11.1752404851527</v>
      </c>
      <c r="F80" s="142" t="n">
        <v>2489</v>
      </c>
      <c r="G80" s="142" t="n">
        <v>1106</v>
      </c>
      <c r="H80" s="142" t="n">
        <v>694</v>
      </c>
      <c r="I80" s="142" t="n">
        <v>805</v>
      </c>
      <c r="J80" s="142" t="n">
        <v>249</v>
      </c>
      <c r="K80" s="142" t="n">
        <v>1337</v>
      </c>
      <c r="W80" s="25"/>
      <c r="X80" s="25"/>
      <c r="Y80" s="25"/>
    </row>
    <row r="81" s="120" customFormat="true" ht="9" hidden="false" customHeight="true" outlineLevel="0" collapsed="false">
      <c r="B81" s="152" t="s">
        <v>586</v>
      </c>
      <c r="C81" s="152"/>
      <c r="D81" s="256" t="n">
        <f aca="false">SUM(F81:K81)</f>
        <v>5290</v>
      </c>
      <c r="E81" s="175" t="n">
        <f aca="false">SUM(D81/$D$85*100)</f>
        <v>8.84985361773317</v>
      </c>
      <c r="F81" s="142" t="n">
        <v>2094</v>
      </c>
      <c r="G81" s="142" t="n">
        <v>984</v>
      </c>
      <c r="H81" s="142" t="n">
        <v>566</v>
      </c>
      <c r="I81" s="142" t="n">
        <v>626</v>
      </c>
      <c r="J81" s="142" t="n">
        <v>177</v>
      </c>
      <c r="K81" s="142" t="n">
        <v>843</v>
      </c>
      <c r="W81" s="25"/>
      <c r="X81" s="25"/>
      <c r="Y81" s="25"/>
    </row>
    <row r="82" s="120" customFormat="true" ht="9" hidden="false" customHeight="true" outlineLevel="0" collapsed="false">
      <c r="B82" s="152" t="s">
        <v>587</v>
      </c>
      <c r="C82" s="152"/>
      <c r="D82" s="256" t="n">
        <f aca="false">SUM(F82:K82)</f>
        <v>2499</v>
      </c>
      <c r="E82" s="175" t="n">
        <f aca="false">SUM(D82/$D$85*100)</f>
        <v>4.18067754077792</v>
      </c>
      <c r="F82" s="142" t="n">
        <v>1041</v>
      </c>
      <c r="G82" s="142" t="n">
        <v>446</v>
      </c>
      <c r="H82" s="142" t="n">
        <v>270</v>
      </c>
      <c r="I82" s="142" t="n">
        <v>283</v>
      </c>
      <c r="J82" s="142" t="n">
        <v>88</v>
      </c>
      <c r="K82" s="142" t="n">
        <v>371</v>
      </c>
      <c r="W82" s="25"/>
      <c r="X82" s="25"/>
      <c r="Y82" s="25"/>
    </row>
    <row r="83" s="120" customFormat="true" ht="9" hidden="false" customHeight="true" outlineLevel="0" collapsed="false">
      <c r="B83" s="152" t="s">
        <v>588</v>
      </c>
      <c r="C83" s="152"/>
      <c r="D83" s="256" t="n">
        <f aca="false">SUM(F83:K83)</f>
        <v>4589</v>
      </c>
      <c r="E83" s="175" t="n">
        <f aca="false">SUM(D83/$D$85*100)</f>
        <v>7.67712254286909</v>
      </c>
      <c r="F83" s="142" t="n">
        <v>1764</v>
      </c>
      <c r="G83" s="142" t="n">
        <v>871</v>
      </c>
      <c r="H83" s="142" t="n">
        <v>534</v>
      </c>
      <c r="I83" s="142" t="n">
        <v>514</v>
      </c>
      <c r="J83" s="142" t="n">
        <v>180</v>
      </c>
      <c r="K83" s="142" t="n">
        <v>726</v>
      </c>
      <c r="W83" s="25"/>
      <c r="X83" s="25"/>
      <c r="Y83" s="25"/>
    </row>
    <row r="84" s="120" customFormat="true" ht="9" hidden="false" customHeight="true" outlineLevel="0" collapsed="false">
      <c r="B84" s="152" t="s">
        <v>589</v>
      </c>
      <c r="C84" s="152"/>
      <c r="D84" s="256" t="n">
        <f aca="false">SUM(F84:K84)</f>
        <v>32764</v>
      </c>
      <c r="E84" s="175" t="n">
        <f aca="false">SUM(D84/$D$85*100)</f>
        <v>54.8122124634044</v>
      </c>
      <c r="F84" s="142" t="n">
        <v>8121</v>
      </c>
      <c r="G84" s="142" t="n">
        <v>5430</v>
      </c>
      <c r="H84" s="142" t="n">
        <v>4502</v>
      </c>
      <c r="I84" s="142" t="n">
        <v>4650</v>
      </c>
      <c r="J84" s="142" t="n">
        <v>2058</v>
      </c>
      <c r="K84" s="142" t="n">
        <v>8003</v>
      </c>
      <c r="W84" s="25"/>
      <c r="X84" s="25"/>
      <c r="Y84" s="25"/>
    </row>
    <row r="85" s="120" customFormat="true" ht="12.75" hidden="false" customHeight="false" outlineLevel="0" collapsed="false">
      <c r="C85" s="144" t="s">
        <v>224</v>
      </c>
      <c r="D85" s="256" t="n">
        <f aca="false">SUM(F85:K85)</f>
        <v>59775</v>
      </c>
      <c r="E85" s="252" t="n">
        <v>100</v>
      </c>
      <c r="F85" s="146" t="n">
        <f aca="false">SUM(F76:F84)</f>
        <v>17720</v>
      </c>
      <c r="G85" s="146" t="n">
        <f aca="false">SUM(G76:G84)</f>
        <v>9634</v>
      </c>
      <c r="H85" s="146" t="n">
        <f aca="false">SUM(H76:H84)</f>
        <v>7328</v>
      </c>
      <c r="I85" s="146" t="n">
        <f aca="false">SUM(I76:I84)</f>
        <v>8081</v>
      </c>
      <c r="J85" s="146" t="n">
        <f aca="false">SUM(J76:J84)</f>
        <v>2990</v>
      </c>
      <c r="K85" s="146" t="n">
        <f aca="false">SUM(K76:K84)</f>
        <v>14022</v>
      </c>
      <c r="W85" s="25"/>
      <c r="X85" s="25"/>
      <c r="Y85" s="25"/>
    </row>
    <row r="86" s="120" customFormat="true" ht="7.5" hidden="false" customHeight="true" outlineLevel="0" collapsed="false">
      <c r="D86" s="257"/>
      <c r="E86" s="175"/>
      <c r="F86" s="147"/>
      <c r="G86" s="147"/>
      <c r="H86" s="147"/>
      <c r="I86" s="147"/>
      <c r="J86" s="147"/>
      <c r="K86" s="147"/>
      <c r="W86" s="25"/>
      <c r="X86" s="25"/>
      <c r="Y86" s="25"/>
    </row>
    <row r="87" s="120" customFormat="true" ht="12.75" hidden="false" customHeight="false" outlineLevel="0" collapsed="false">
      <c r="A87" s="150" t="s">
        <v>473</v>
      </c>
      <c r="B87" s="150"/>
      <c r="D87" s="257"/>
      <c r="E87" s="175"/>
      <c r="F87" s="147"/>
      <c r="G87" s="147"/>
      <c r="H87" s="147"/>
      <c r="I87" s="147"/>
      <c r="J87" s="147"/>
      <c r="K87" s="147"/>
      <c r="W87" s="25"/>
      <c r="X87" s="25"/>
      <c r="Y87" s="25"/>
    </row>
    <row r="88" s="120" customFormat="true" ht="7.5" hidden="false" customHeight="true" outlineLevel="0" collapsed="false">
      <c r="D88" s="257"/>
      <c r="E88" s="175"/>
      <c r="F88" s="147"/>
      <c r="G88" s="147"/>
      <c r="H88" s="147"/>
      <c r="I88" s="147"/>
      <c r="J88" s="147"/>
      <c r="K88" s="147"/>
      <c r="W88" s="25"/>
      <c r="X88" s="25"/>
      <c r="Y88" s="25"/>
    </row>
    <row r="89" s="120" customFormat="true" ht="9" hidden="false" customHeight="true" outlineLevel="0" collapsed="false">
      <c r="B89" s="152" t="s">
        <v>581</v>
      </c>
      <c r="C89" s="152"/>
      <c r="D89" s="256" t="n">
        <f aca="false">SUM(F89:K89)</f>
        <v>3188</v>
      </c>
      <c r="E89" s="175" t="n">
        <f aca="false">SUM(D89/$D$98*100)</f>
        <v>2.39731693011084</v>
      </c>
      <c r="F89" s="142" t="n">
        <v>900</v>
      </c>
      <c r="G89" s="142" t="n">
        <v>311</v>
      </c>
      <c r="H89" s="142" t="n">
        <v>303</v>
      </c>
      <c r="I89" s="142" t="n">
        <v>446</v>
      </c>
      <c r="J89" s="142" t="n">
        <v>78</v>
      </c>
      <c r="K89" s="142" t="n">
        <v>1150</v>
      </c>
      <c r="W89" s="25"/>
      <c r="X89" s="25"/>
      <c r="Y89" s="25"/>
    </row>
    <row r="90" s="120" customFormat="true" ht="9" hidden="false" customHeight="true" outlineLevel="0" collapsed="false">
      <c r="B90" s="152" t="s">
        <v>582</v>
      </c>
      <c r="C90" s="152"/>
      <c r="D90" s="256" t="n">
        <f aca="false">SUM(F90:K90)</f>
        <v>1873</v>
      </c>
      <c r="E90" s="175" t="n">
        <f aca="false">SUM(D90/$D$98*100)</f>
        <v>1.40846129551368</v>
      </c>
      <c r="F90" s="142" t="n">
        <v>516</v>
      </c>
      <c r="G90" s="142" t="n">
        <v>184</v>
      </c>
      <c r="H90" s="142" t="n">
        <v>166</v>
      </c>
      <c r="I90" s="142" t="n">
        <v>270</v>
      </c>
      <c r="J90" s="142" t="n">
        <v>50</v>
      </c>
      <c r="K90" s="142" t="n">
        <v>687</v>
      </c>
      <c r="W90" s="25"/>
      <c r="X90" s="25"/>
      <c r="Y90" s="25"/>
    </row>
    <row r="91" s="120" customFormat="true" ht="9" hidden="false" customHeight="true" outlineLevel="0" collapsed="false">
      <c r="B91" s="152" t="s">
        <v>583</v>
      </c>
      <c r="C91" s="152"/>
      <c r="D91" s="256" t="n">
        <f aca="false">SUM(F91:K91)</f>
        <v>4273</v>
      </c>
      <c r="E91" s="175" t="n">
        <f aca="false">SUM(D91/$D$98*100)</f>
        <v>3.2132168263374</v>
      </c>
      <c r="F91" s="142" t="n">
        <v>1245</v>
      </c>
      <c r="G91" s="142" t="n">
        <v>489</v>
      </c>
      <c r="H91" s="142" t="n">
        <v>392</v>
      </c>
      <c r="I91" s="142" t="n">
        <v>582</v>
      </c>
      <c r="J91" s="142" t="n">
        <v>113</v>
      </c>
      <c r="K91" s="142" t="n">
        <v>1452</v>
      </c>
      <c r="W91" s="25"/>
      <c r="X91" s="25"/>
      <c r="Y91" s="25"/>
    </row>
    <row r="92" s="120" customFormat="true" ht="9" hidden="false" customHeight="true" outlineLevel="0" collapsed="false">
      <c r="B92" s="152" t="s">
        <v>584</v>
      </c>
      <c r="C92" s="152"/>
      <c r="D92" s="256" t="n">
        <f aca="false">SUM(F92:K92)</f>
        <v>9808</v>
      </c>
      <c r="E92" s="175" t="n">
        <f aca="false">SUM(D92/$D$98*100)</f>
        <v>7.37543426929961</v>
      </c>
      <c r="F92" s="142" t="n">
        <v>3297</v>
      </c>
      <c r="G92" s="142" t="n">
        <v>1396</v>
      </c>
      <c r="H92" s="142" t="n">
        <v>855</v>
      </c>
      <c r="I92" s="142" t="n">
        <v>1399</v>
      </c>
      <c r="J92" s="142" t="n">
        <v>303</v>
      </c>
      <c r="K92" s="142" t="n">
        <v>2558</v>
      </c>
      <c r="W92" s="25"/>
      <c r="X92" s="25"/>
      <c r="Y92" s="25"/>
    </row>
    <row r="93" s="120" customFormat="true" ht="9" hidden="false" customHeight="true" outlineLevel="0" collapsed="false">
      <c r="B93" s="152" t="s">
        <v>585</v>
      </c>
      <c r="C93" s="152"/>
      <c r="D93" s="256" t="n">
        <f aca="false">SUM(F93:K93)</f>
        <v>14495</v>
      </c>
      <c r="E93" s="175" t="n">
        <f aca="false">SUM(D93/$D$98*100)</f>
        <v>10.8999714247041</v>
      </c>
      <c r="F93" s="142" t="n">
        <v>5341</v>
      </c>
      <c r="G93" s="142" t="n">
        <v>2336</v>
      </c>
      <c r="H93" s="142" t="n">
        <v>1356</v>
      </c>
      <c r="I93" s="142" t="n">
        <v>1915</v>
      </c>
      <c r="J93" s="142" t="n">
        <v>531</v>
      </c>
      <c r="K93" s="142" t="n">
        <v>3016</v>
      </c>
      <c r="W93" s="25"/>
      <c r="X93" s="25"/>
      <c r="Y93" s="25"/>
    </row>
    <row r="94" s="120" customFormat="true" ht="9" hidden="false" customHeight="true" outlineLevel="0" collapsed="false">
      <c r="B94" s="152" t="s">
        <v>586</v>
      </c>
      <c r="C94" s="152"/>
      <c r="D94" s="256" t="n">
        <f aca="false">SUM(F94:K94)</f>
        <v>11526</v>
      </c>
      <c r="E94" s="175" t="n">
        <f aca="false">SUM(D94/$D$98*100)</f>
        <v>8.66733843678092</v>
      </c>
      <c r="F94" s="142" t="n">
        <v>4553</v>
      </c>
      <c r="G94" s="142" t="n">
        <v>1980</v>
      </c>
      <c r="H94" s="142" t="n">
        <v>1130</v>
      </c>
      <c r="I94" s="142" t="n">
        <v>1430</v>
      </c>
      <c r="J94" s="142" t="n">
        <v>503</v>
      </c>
      <c r="K94" s="142" t="n">
        <v>1930</v>
      </c>
      <c r="W94" s="25"/>
      <c r="X94" s="25"/>
      <c r="Y94" s="25"/>
    </row>
    <row r="95" s="120" customFormat="true" ht="9" hidden="false" customHeight="true" outlineLevel="0" collapsed="false">
      <c r="B95" s="152" t="s">
        <v>587</v>
      </c>
      <c r="C95" s="152"/>
      <c r="D95" s="256" t="n">
        <f aca="false">SUM(F95:K95)</f>
        <v>5596</v>
      </c>
      <c r="E95" s="175" t="n">
        <f aca="false">SUM(D95/$D$98*100)</f>
        <v>4.20808831270398</v>
      </c>
      <c r="F95" s="142" t="n">
        <v>2223</v>
      </c>
      <c r="G95" s="142" t="n">
        <v>975</v>
      </c>
      <c r="H95" s="142" t="n">
        <v>542</v>
      </c>
      <c r="I95" s="142" t="n">
        <v>725</v>
      </c>
      <c r="J95" s="142" t="n">
        <v>240</v>
      </c>
      <c r="K95" s="142" t="n">
        <v>891</v>
      </c>
      <c r="W95" s="25"/>
      <c r="X95" s="25"/>
      <c r="Y95" s="25"/>
    </row>
    <row r="96" s="120" customFormat="true" ht="9" hidden="false" customHeight="true" outlineLevel="0" collapsed="false">
      <c r="B96" s="152" t="s">
        <v>588</v>
      </c>
      <c r="C96" s="152"/>
      <c r="D96" s="256" t="n">
        <f aca="false">SUM(F96:K96)</f>
        <v>9929</v>
      </c>
      <c r="E96" s="175" t="n">
        <f aca="false">SUM(D96/$D$98*100)</f>
        <v>7.46642402731197</v>
      </c>
      <c r="F96" s="142" t="n">
        <v>3850</v>
      </c>
      <c r="G96" s="142" t="n">
        <v>1771</v>
      </c>
      <c r="H96" s="142" t="n">
        <v>985</v>
      </c>
      <c r="I96" s="142" t="n">
        <v>1271</v>
      </c>
      <c r="J96" s="142" t="n">
        <v>470</v>
      </c>
      <c r="K96" s="142" t="n">
        <v>1582</v>
      </c>
      <c r="W96" s="25"/>
      <c r="X96" s="25"/>
      <c r="Y96" s="25"/>
    </row>
    <row r="97" s="120" customFormat="true" ht="9" hidden="false" customHeight="true" outlineLevel="0" collapsed="false">
      <c r="B97" s="152" t="s">
        <v>589</v>
      </c>
      <c r="C97" s="152"/>
      <c r="D97" s="256" t="n">
        <f aca="false">SUM(F97:K97)</f>
        <v>72294</v>
      </c>
      <c r="E97" s="175" t="n">
        <f aca="false">SUM(D97/$D$98*100)</f>
        <v>54.3637484772375</v>
      </c>
      <c r="F97" s="142" t="n">
        <v>17970</v>
      </c>
      <c r="G97" s="142" t="n">
        <v>12256</v>
      </c>
      <c r="H97" s="142" t="n">
        <v>8868</v>
      </c>
      <c r="I97" s="142" t="n">
        <v>10067</v>
      </c>
      <c r="J97" s="142" t="n">
        <v>5095</v>
      </c>
      <c r="K97" s="142" t="n">
        <v>18038</v>
      </c>
      <c r="W97" s="25"/>
      <c r="X97" s="25"/>
      <c r="Y97" s="25"/>
    </row>
    <row r="98" s="120" customFormat="true" ht="12.75" hidden="false" customHeight="false" outlineLevel="0" collapsed="false">
      <c r="C98" s="144" t="s">
        <v>224</v>
      </c>
      <c r="D98" s="256" t="n">
        <f aca="false">SUM(F98:K98)</f>
        <v>132982</v>
      </c>
      <c r="E98" s="252" t="n">
        <v>100</v>
      </c>
      <c r="F98" s="146" t="n">
        <f aca="false">SUM(F89:F97)</f>
        <v>39895</v>
      </c>
      <c r="G98" s="146" t="n">
        <f aca="false">SUM(G89:G97)</f>
        <v>21698</v>
      </c>
      <c r="H98" s="146" t="n">
        <f aca="false">SUM(H89:H97)</f>
        <v>14597</v>
      </c>
      <c r="I98" s="146" t="n">
        <f aca="false">SUM(I89:I97)</f>
        <v>18105</v>
      </c>
      <c r="J98" s="146" t="n">
        <f aca="false">SUM(J89:J97)</f>
        <v>7383</v>
      </c>
      <c r="K98" s="146" t="n">
        <f aca="false">SUM(K89:K97)</f>
        <v>31304</v>
      </c>
      <c r="W98" s="25"/>
      <c r="X98" s="25"/>
      <c r="Y98" s="25"/>
    </row>
    <row r="99" s="120" customFormat="true" ht="7.5" hidden="false" customHeight="true" outlineLevel="0" collapsed="false">
      <c r="D99" s="257"/>
      <c r="E99" s="175"/>
      <c r="F99" s="147"/>
      <c r="G99" s="147"/>
      <c r="H99" s="147"/>
      <c r="I99" s="147"/>
      <c r="J99" s="147"/>
      <c r="K99" s="147"/>
      <c r="W99" s="25"/>
      <c r="X99" s="25"/>
      <c r="Y99" s="25"/>
    </row>
    <row r="100" s="120" customFormat="true" ht="12.75" hidden="false" customHeight="false" outlineLevel="0" collapsed="false">
      <c r="A100" s="150" t="s">
        <v>474</v>
      </c>
      <c r="B100" s="150"/>
      <c r="D100" s="257"/>
      <c r="E100" s="175"/>
      <c r="F100" s="147"/>
      <c r="G100" s="147"/>
      <c r="H100" s="147"/>
      <c r="I100" s="147"/>
      <c r="J100" s="147"/>
      <c r="K100" s="147"/>
      <c r="W100" s="25"/>
      <c r="X100" s="25"/>
      <c r="Y100" s="25"/>
    </row>
    <row r="101" s="120" customFormat="true" ht="7.5" hidden="false" customHeight="true" outlineLevel="0" collapsed="false">
      <c r="D101" s="257"/>
      <c r="E101" s="175"/>
      <c r="F101" s="147"/>
      <c r="G101" s="147"/>
      <c r="H101" s="147"/>
      <c r="I101" s="147"/>
      <c r="J101" s="147"/>
      <c r="K101" s="147"/>
      <c r="W101" s="25"/>
      <c r="X101" s="25"/>
      <c r="Y101" s="25"/>
    </row>
    <row r="102" s="120" customFormat="true" ht="9" hidden="false" customHeight="true" outlineLevel="0" collapsed="false">
      <c r="B102" s="152" t="s">
        <v>581</v>
      </c>
      <c r="C102" s="152"/>
      <c r="D102" s="256" t="n">
        <f aca="false">SUM(F102:K102)</f>
        <v>11152</v>
      </c>
      <c r="E102" s="175" t="n">
        <f aca="false">SUM(D102/$D$111*100)</f>
        <v>2.11054629689209</v>
      </c>
      <c r="F102" s="142" t="n">
        <v>2273</v>
      </c>
      <c r="G102" s="142" t="n">
        <v>710</v>
      </c>
      <c r="H102" s="142" t="n">
        <v>828</v>
      </c>
      <c r="I102" s="142" t="n">
        <v>1898</v>
      </c>
      <c r="J102" s="142" t="n">
        <v>272</v>
      </c>
      <c r="K102" s="142" t="n">
        <v>5171</v>
      </c>
      <c r="W102" s="25"/>
      <c r="X102" s="25"/>
      <c r="Y102" s="25"/>
    </row>
    <row r="103" s="120" customFormat="true" ht="9" hidden="false" customHeight="true" outlineLevel="0" collapsed="false">
      <c r="B103" s="152" t="s">
        <v>582</v>
      </c>
      <c r="C103" s="152"/>
      <c r="D103" s="256" t="n">
        <f aca="false">SUM(F103:K103)</f>
        <v>6733</v>
      </c>
      <c r="E103" s="175" t="n">
        <f aca="false">SUM(D103/$D$111*100)</f>
        <v>1.27423854169427</v>
      </c>
      <c r="F103" s="142" t="n">
        <v>1727</v>
      </c>
      <c r="G103" s="142" t="n">
        <v>601</v>
      </c>
      <c r="H103" s="142" t="n">
        <v>552</v>
      </c>
      <c r="I103" s="142" t="n">
        <v>835</v>
      </c>
      <c r="J103" s="142" t="n">
        <v>166</v>
      </c>
      <c r="K103" s="142" t="n">
        <v>2852</v>
      </c>
      <c r="W103" s="25"/>
      <c r="X103" s="25"/>
      <c r="Y103" s="25"/>
    </row>
    <row r="104" s="120" customFormat="true" ht="9" hidden="false" customHeight="true" outlineLevel="0" collapsed="false">
      <c r="B104" s="152" t="s">
        <v>583</v>
      </c>
      <c r="C104" s="152"/>
      <c r="D104" s="256" t="n">
        <f aca="false">SUM(F104:K104)</f>
        <v>14593</v>
      </c>
      <c r="E104" s="175" t="n">
        <f aca="false">SUM(D104/$D$111*100)</f>
        <v>2.76176489513507</v>
      </c>
      <c r="F104" s="142" t="n">
        <v>4823</v>
      </c>
      <c r="G104" s="142" t="n">
        <v>1647</v>
      </c>
      <c r="H104" s="142" t="n">
        <v>1226</v>
      </c>
      <c r="I104" s="142" t="n">
        <v>1813</v>
      </c>
      <c r="J104" s="142" t="n">
        <v>376</v>
      </c>
      <c r="K104" s="142" t="n">
        <v>4708</v>
      </c>
      <c r="W104" s="25"/>
      <c r="X104" s="25"/>
      <c r="Y104" s="25"/>
    </row>
    <row r="105" s="120" customFormat="true" ht="9" hidden="false" customHeight="true" outlineLevel="0" collapsed="false">
      <c r="B105" s="152" t="s">
        <v>584</v>
      </c>
      <c r="C105" s="152"/>
      <c r="D105" s="256" t="n">
        <f aca="false">SUM(F105:K105)</f>
        <v>36242</v>
      </c>
      <c r="E105" s="175" t="n">
        <f aca="false">SUM(D105/$D$111*100)</f>
        <v>6.85889695946585</v>
      </c>
      <c r="F105" s="142" t="n">
        <v>13357</v>
      </c>
      <c r="G105" s="142" t="n">
        <v>5255</v>
      </c>
      <c r="H105" s="142" t="n">
        <v>3139</v>
      </c>
      <c r="I105" s="142" t="n">
        <v>4359</v>
      </c>
      <c r="J105" s="142" t="n">
        <v>1064</v>
      </c>
      <c r="K105" s="142" t="n">
        <v>9068</v>
      </c>
      <c r="W105" s="25"/>
      <c r="X105" s="25"/>
      <c r="Y105" s="25"/>
    </row>
    <row r="106" s="120" customFormat="true" ht="9" hidden="false" customHeight="true" outlineLevel="0" collapsed="false">
      <c r="B106" s="152" t="s">
        <v>585</v>
      </c>
      <c r="C106" s="152"/>
      <c r="D106" s="256" t="n">
        <f aca="false">SUM(F106:K106)</f>
        <v>65470</v>
      </c>
      <c r="E106" s="175" t="n">
        <f aca="false">SUM(D106/$D$111*100)</f>
        <v>12.3903753638383</v>
      </c>
      <c r="F106" s="142" t="n">
        <v>27568</v>
      </c>
      <c r="G106" s="142" t="n">
        <v>11191</v>
      </c>
      <c r="H106" s="142" t="n">
        <v>6365</v>
      </c>
      <c r="I106" s="142" t="n">
        <v>6752</v>
      </c>
      <c r="J106" s="142" t="n">
        <v>2189</v>
      </c>
      <c r="K106" s="142" t="n">
        <v>11405</v>
      </c>
      <c r="W106" s="25"/>
      <c r="X106" s="25"/>
      <c r="Y106" s="25"/>
    </row>
    <row r="107" s="120" customFormat="true" ht="9" hidden="false" customHeight="true" outlineLevel="0" collapsed="false">
      <c r="B107" s="152" t="s">
        <v>586</v>
      </c>
      <c r="C107" s="152"/>
      <c r="D107" s="256" t="n">
        <f aca="false">SUM(F107:K107)</f>
        <v>57120</v>
      </c>
      <c r="E107" s="175" t="n">
        <f aca="false">SUM(D107/$D$111*100)</f>
        <v>10.8101151792034</v>
      </c>
      <c r="F107" s="142" t="n">
        <v>26421</v>
      </c>
      <c r="G107" s="142" t="n">
        <v>10682</v>
      </c>
      <c r="H107" s="142" t="n">
        <v>5768</v>
      </c>
      <c r="I107" s="142" t="n">
        <v>4979</v>
      </c>
      <c r="J107" s="142" t="n">
        <v>1884</v>
      </c>
      <c r="K107" s="142" t="n">
        <v>7386</v>
      </c>
      <c r="W107" s="25"/>
      <c r="X107" s="25"/>
      <c r="Y107" s="25"/>
    </row>
    <row r="108" s="120" customFormat="true" ht="9" hidden="false" customHeight="true" outlineLevel="0" collapsed="false">
      <c r="B108" s="152" t="s">
        <v>587</v>
      </c>
      <c r="C108" s="152"/>
      <c r="D108" s="256" t="n">
        <f aca="false">SUM(F108:K108)</f>
        <v>25139</v>
      </c>
      <c r="E108" s="175" t="n">
        <f aca="false">SUM(D108/$D$111*100)</f>
        <v>4.75762404569318</v>
      </c>
      <c r="F108" s="142" t="n">
        <v>12077</v>
      </c>
      <c r="G108" s="142" t="n">
        <v>4637</v>
      </c>
      <c r="H108" s="142" t="n">
        <v>2558</v>
      </c>
      <c r="I108" s="142" t="n">
        <v>2103</v>
      </c>
      <c r="J108" s="142" t="n">
        <v>757</v>
      </c>
      <c r="K108" s="142" t="n">
        <v>3007</v>
      </c>
      <c r="W108" s="25"/>
      <c r="X108" s="25"/>
      <c r="Y108" s="25"/>
    </row>
    <row r="109" s="120" customFormat="true" ht="9" hidden="false" customHeight="true" outlineLevel="0" collapsed="false">
      <c r="B109" s="152" t="s">
        <v>588</v>
      </c>
      <c r="C109" s="152"/>
      <c r="D109" s="256" t="n">
        <f aca="false">SUM(F109:K109)</f>
        <v>46125</v>
      </c>
      <c r="E109" s="175" t="n">
        <f aca="false">SUM(D109/$D$111*100)</f>
        <v>8.72928155883678</v>
      </c>
      <c r="F109" s="142" t="n">
        <v>21421</v>
      </c>
      <c r="G109" s="142" t="n">
        <v>8553</v>
      </c>
      <c r="H109" s="142" t="n">
        <v>4706</v>
      </c>
      <c r="I109" s="142" t="n">
        <v>3916</v>
      </c>
      <c r="J109" s="142" t="n">
        <v>1564</v>
      </c>
      <c r="K109" s="142" t="n">
        <v>5965</v>
      </c>
      <c r="W109" s="25"/>
      <c r="X109" s="25"/>
      <c r="Y109" s="25"/>
    </row>
    <row r="110" s="120" customFormat="true" ht="9" hidden="false" customHeight="true" outlineLevel="0" collapsed="false">
      <c r="B110" s="152" t="s">
        <v>589</v>
      </c>
      <c r="C110" s="152"/>
      <c r="D110" s="256" t="n">
        <f aca="false">SUM(F110:K110)</f>
        <v>265820</v>
      </c>
      <c r="E110" s="175" t="n">
        <f aca="false">SUM(D110/$D$111*100)</f>
        <v>50.307157159241</v>
      </c>
      <c r="F110" s="142" t="n">
        <v>72892</v>
      </c>
      <c r="G110" s="142" t="n">
        <v>41017</v>
      </c>
      <c r="H110" s="142" t="n">
        <v>32540</v>
      </c>
      <c r="I110" s="142" t="n">
        <v>32383</v>
      </c>
      <c r="J110" s="142" t="n">
        <v>15954</v>
      </c>
      <c r="K110" s="142" t="n">
        <v>71034</v>
      </c>
      <c r="W110" s="25"/>
      <c r="X110" s="25"/>
      <c r="Y110" s="25"/>
    </row>
    <row r="111" s="120" customFormat="true" ht="12.75" hidden="false" customHeight="false" outlineLevel="0" collapsed="false">
      <c r="C111" s="144" t="s">
        <v>224</v>
      </c>
      <c r="D111" s="256" t="n">
        <f aca="false">SUM(F111:K111)</f>
        <v>528394</v>
      </c>
      <c r="E111" s="252" t="n">
        <v>100</v>
      </c>
      <c r="F111" s="146" t="n">
        <f aca="false">SUM(F102:F110)</f>
        <v>182559</v>
      </c>
      <c r="G111" s="146" t="n">
        <f aca="false">SUM(G102:G110)</f>
        <v>84293</v>
      </c>
      <c r="H111" s="146" t="n">
        <f aca="false">SUM(H102:H110)</f>
        <v>57682</v>
      </c>
      <c r="I111" s="146" t="n">
        <f aca="false">SUM(I102:I110)</f>
        <v>59038</v>
      </c>
      <c r="J111" s="146" t="n">
        <f aca="false">SUM(J102:J110)</f>
        <v>24226</v>
      </c>
      <c r="K111" s="146" t="n">
        <f aca="false">SUM(K102:K110)</f>
        <v>120596</v>
      </c>
      <c r="W111" s="25"/>
      <c r="X111" s="25"/>
      <c r="Y111" s="25"/>
    </row>
    <row r="112" s="120" customFormat="true" ht="7.5" hidden="false" customHeight="true" outlineLevel="0" collapsed="false">
      <c r="D112" s="257"/>
      <c r="E112" s="175"/>
      <c r="F112" s="147"/>
      <c r="G112" s="147"/>
      <c r="H112" s="147"/>
      <c r="I112" s="147"/>
      <c r="J112" s="147"/>
      <c r="K112" s="147"/>
      <c r="W112" s="25"/>
      <c r="X112" s="25"/>
      <c r="Y112" s="25"/>
    </row>
    <row r="113" s="120" customFormat="true" ht="12.75" hidden="false" customHeight="false" outlineLevel="0" collapsed="false">
      <c r="A113" s="150" t="s">
        <v>571</v>
      </c>
      <c r="B113" s="150"/>
      <c r="D113" s="257"/>
      <c r="E113" s="175"/>
      <c r="F113" s="147"/>
      <c r="G113" s="147"/>
      <c r="H113" s="147"/>
      <c r="I113" s="147"/>
      <c r="J113" s="147"/>
      <c r="K113" s="147"/>
      <c r="W113" s="25"/>
      <c r="X113" s="25"/>
      <c r="Y113" s="25"/>
    </row>
    <row r="114" s="120" customFormat="true" ht="7.5" hidden="false" customHeight="true" outlineLevel="0" collapsed="false">
      <c r="D114" s="257"/>
      <c r="E114" s="175"/>
      <c r="F114" s="147"/>
      <c r="G114" s="147"/>
      <c r="H114" s="147"/>
      <c r="I114" s="147"/>
      <c r="J114" s="147"/>
      <c r="K114" s="147"/>
      <c r="W114" s="25"/>
      <c r="X114" s="25"/>
      <c r="Y114" s="25"/>
    </row>
    <row r="115" s="120" customFormat="true" ht="9" hidden="false" customHeight="true" outlineLevel="0" collapsed="false">
      <c r="B115" s="152" t="s">
        <v>581</v>
      </c>
      <c r="C115" s="152"/>
      <c r="D115" s="256" t="n">
        <f aca="false">SUM(F115:K115)</f>
        <v>3471</v>
      </c>
      <c r="E115" s="175" t="n">
        <f aca="false">SUM(D115/$D$124*100)</f>
        <v>2.4442801309813</v>
      </c>
      <c r="F115" s="142" t="n">
        <v>821</v>
      </c>
      <c r="G115" s="142" t="n">
        <v>272</v>
      </c>
      <c r="H115" s="142" t="n">
        <v>270</v>
      </c>
      <c r="I115" s="142" t="n">
        <v>735</v>
      </c>
      <c r="J115" s="142" t="n">
        <v>107</v>
      </c>
      <c r="K115" s="142" t="n">
        <v>1266</v>
      </c>
      <c r="W115" s="25"/>
      <c r="X115" s="25"/>
      <c r="Y115" s="25"/>
    </row>
    <row r="116" s="120" customFormat="true" ht="9" hidden="false" customHeight="true" outlineLevel="0" collapsed="false">
      <c r="B116" s="152" t="s">
        <v>582</v>
      </c>
      <c r="C116" s="152"/>
      <c r="D116" s="256" t="n">
        <f aca="false">SUM(F116:K116)</f>
        <v>4161</v>
      </c>
      <c r="E116" s="175" t="n">
        <f aca="false">SUM(D116/$D$124*100)</f>
        <v>2.93017851484103</v>
      </c>
      <c r="F116" s="142" t="n">
        <v>1100</v>
      </c>
      <c r="G116" s="142" t="n">
        <v>414</v>
      </c>
      <c r="H116" s="142" t="n">
        <v>355</v>
      </c>
      <c r="I116" s="142" t="n">
        <v>597</v>
      </c>
      <c r="J116" s="142" t="n">
        <v>139</v>
      </c>
      <c r="K116" s="142" t="n">
        <v>1556</v>
      </c>
      <c r="W116" s="25"/>
      <c r="X116" s="25"/>
      <c r="Y116" s="25"/>
    </row>
    <row r="117" s="120" customFormat="true" ht="9" hidden="false" customHeight="true" outlineLevel="0" collapsed="false">
      <c r="B117" s="152" t="s">
        <v>583</v>
      </c>
      <c r="C117" s="152"/>
      <c r="D117" s="256" t="n">
        <f aca="false">SUM(F117:K117)</f>
        <v>5753</v>
      </c>
      <c r="E117" s="175" t="n">
        <f aca="false">SUM(D117/$D$124*100)</f>
        <v>4.05126580049998</v>
      </c>
      <c r="F117" s="142" t="n">
        <v>1650</v>
      </c>
      <c r="G117" s="142" t="n">
        <v>642</v>
      </c>
      <c r="H117" s="142" t="n">
        <v>474</v>
      </c>
      <c r="I117" s="142" t="n">
        <v>753</v>
      </c>
      <c r="J117" s="142" t="n">
        <v>208</v>
      </c>
      <c r="K117" s="142" t="n">
        <v>2026</v>
      </c>
      <c r="W117" s="25"/>
      <c r="X117" s="25"/>
      <c r="Y117" s="25"/>
    </row>
    <row r="118" s="120" customFormat="true" ht="9" hidden="false" customHeight="true" outlineLevel="0" collapsed="false">
      <c r="B118" s="152" t="s">
        <v>584</v>
      </c>
      <c r="C118" s="152"/>
      <c r="D118" s="256" t="n">
        <f aca="false">SUM(F118:K118)</f>
        <v>11729</v>
      </c>
      <c r="E118" s="175" t="n">
        <f aca="false">SUM(D118/$D$124*100)</f>
        <v>8.25956832505898</v>
      </c>
      <c r="F118" s="142" t="n">
        <v>3928</v>
      </c>
      <c r="G118" s="142" t="n">
        <v>1693</v>
      </c>
      <c r="H118" s="142" t="n">
        <v>1116</v>
      </c>
      <c r="I118" s="142" t="n">
        <v>1572</v>
      </c>
      <c r="J118" s="142" t="n">
        <v>414</v>
      </c>
      <c r="K118" s="142" t="n">
        <v>3006</v>
      </c>
      <c r="W118" s="25"/>
      <c r="X118" s="25"/>
      <c r="Y118" s="25"/>
    </row>
    <row r="119" s="120" customFormat="true" ht="9" hidden="false" customHeight="true" outlineLevel="0" collapsed="false">
      <c r="B119" s="152" t="s">
        <v>585</v>
      </c>
      <c r="C119" s="152"/>
      <c r="D119" s="256" t="n">
        <f aca="false">SUM(F119:K119)</f>
        <v>22593</v>
      </c>
      <c r="E119" s="175" t="n">
        <f aca="false">SUM(D119/$D$124*100)</f>
        <v>15.9100031689025</v>
      </c>
      <c r="F119" s="142" t="n">
        <v>8328</v>
      </c>
      <c r="G119" s="142" t="n">
        <v>3917</v>
      </c>
      <c r="H119" s="142" t="n">
        <v>2476</v>
      </c>
      <c r="I119" s="142" t="n">
        <v>2841</v>
      </c>
      <c r="J119" s="142" t="n">
        <v>812</v>
      </c>
      <c r="K119" s="142" t="n">
        <v>4219</v>
      </c>
      <c r="W119" s="25"/>
      <c r="X119" s="25"/>
      <c r="Y119" s="25"/>
    </row>
    <row r="120" s="120" customFormat="true" ht="9" hidden="false" customHeight="true" outlineLevel="0" collapsed="false">
      <c r="B120" s="152" t="s">
        <v>586</v>
      </c>
      <c r="C120" s="152"/>
      <c r="D120" s="256" t="n">
        <f aca="false">SUM(F120:K120)</f>
        <v>12336</v>
      </c>
      <c r="E120" s="175" t="n">
        <f aca="false">SUM(D120/$D$124*100)</f>
        <v>8.68701806274427</v>
      </c>
      <c r="F120" s="142" t="n">
        <v>5026</v>
      </c>
      <c r="G120" s="142" t="n">
        <v>2367</v>
      </c>
      <c r="H120" s="142" t="n">
        <v>1348</v>
      </c>
      <c r="I120" s="142" t="n">
        <v>1346</v>
      </c>
      <c r="J120" s="142" t="n">
        <v>479</v>
      </c>
      <c r="K120" s="142" t="n">
        <v>1770</v>
      </c>
      <c r="W120" s="25"/>
      <c r="X120" s="25"/>
      <c r="Y120" s="25"/>
    </row>
    <row r="121" s="120" customFormat="true" ht="9" hidden="false" customHeight="true" outlineLevel="0" collapsed="false">
      <c r="B121" s="152" t="s">
        <v>587</v>
      </c>
      <c r="C121" s="152"/>
      <c r="D121" s="256" t="n">
        <f aca="false">SUM(F121:K121)</f>
        <v>5369</v>
      </c>
      <c r="E121" s="175" t="n">
        <f aca="false">SUM(D121/$D$124*100)</f>
        <v>3.7808527868737</v>
      </c>
      <c r="F121" s="142" t="n">
        <v>2303</v>
      </c>
      <c r="G121" s="142" t="n">
        <v>1007</v>
      </c>
      <c r="H121" s="142" t="n">
        <v>579</v>
      </c>
      <c r="I121" s="142" t="n">
        <v>590</v>
      </c>
      <c r="J121" s="142" t="n">
        <v>178</v>
      </c>
      <c r="K121" s="142" t="n">
        <v>712</v>
      </c>
      <c r="W121" s="25"/>
      <c r="X121" s="25"/>
      <c r="Y121" s="25"/>
    </row>
    <row r="122" s="120" customFormat="true" ht="9" hidden="false" customHeight="true" outlineLevel="0" collapsed="false">
      <c r="B122" s="152" t="s">
        <v>588</v>
      </c>
      <c r="C122" s="152"/>
      <c r="D122" s="256" t="n">
        <f aca="false">SUM(F122:K122)</f>
        <v>11549</v>
      </c>
      <c r="E122" s="175" t="n">
        <f aca="false">SUM(D122/$D$124*100)</f>
        <v>8.13281222492166</v>
      </c>
      <c r="F122" s="142" t="n">
        <v>4565</v>
      </c>
      <c r="G122" s="142" t="n">
        <v>2310</v>
      </c>
      <c r="H122" s="142" t="n">
        <v>1349</v>
      </c>
      <c r="I122" s="142" t="n">
        <v>1281</v>
      </c>
      <c r="J122" s="142" t="n">
        <v>424</v>
      </c>
      <c r="K122" s="142" t="n">
        <v>1620</v>
      </c>
      <c r="W122" s="25"/>
      <c r="X122" s="25"/>
      <c r="Y122" s="25"/>
    </row>
    <row r="123" s="120" customFormat="true" ht="9" hidden="false" customHeight="true" outlineLevel="0" collapsed="false">
      <c r="B123" s="152" t="s">
        <v>589</v>
      </c>
      <c r="C123" s="152"/>
      <c r="D123" s="256" t="n">
        <f aca="false">SUM(F123:K123)</f>
        <v>65044</v>
      </c>
      <c r="E123" s="175" t="n">
        <f aca="false">SUM(D123/$D$124*100)</f>
        <v>45.8040209851766</v>
      </c>
      <c r="F123" s="142" t="n">
        <v>13015</v>
      </c>
      <c r="G123" s="142" t="n">
        <v>11143</v>
      </c>
      <c r="H123" s="142" t="n">
        <v>9444</v>
      </c>
      <c r="I123" s="142" t="n">
        <v>9559</v>
      </c>
      <c r="J123" s="142" t="n">
        <v>4534</v>
      </c>
      <c r="K123" s="142" t="n">
        <v>17349</v>
      </c>
      <c r="W123" s="25"/>
      <c r="X123" s="25"/>
      <c r="Y123" s="25"/>
    </row>
    <row r="124" s="120" customFormat="true" ht="12.75" hidden="false" customHeight="false" outlineLevel="0" collapsed="false">
      <c r="C124" s="144" t="s">
        <v>224</v>
      </c>
      <c r="D124" s="256" t="n">
        <f aca="false">SUM(F124:K124)</f>
        <v>142005</v>
      </c>
      <c r="E124" s="252" t="n">
        <v>100</v>
      </c>
      <c r="F124" s="146" t="n">
        <f aca="false">SUM(F115:F123)</f>
        <v>40736</v>
      </c>
      <c r="G124" s="146" t="n">
        <f aca="false">SUM(G115:G123)</f>
        <v>23765</v>
      </c>
      <c r="H124" s="146" t="n">
        <f aca="false">SUM(H115:H123)</f>
        <v>17411</v>
      </c>
      <c r="I124" s="146" t="n">
        <f aca="false">SUM(I115:I123)</f>
        <v>19274</v>
      </c>
      <c r="J124" s="146" t="n">
        <f aca="false">SUM(J115:J123)</f>
        <v>7295</v>
      </c>
      <c r="K124" s="146" t="n">
        <f aca="false">SUM(K115:K123)</f>
        <v>33524</v>
      </c>
      <c r="W124" s="25"/>
      <c r="X124" s="25"/>
      <c r="Y124" s="25"/>
    </row>
    <row r="125" s="120" customFormat="true" ht="7.5" hidden="false" customHeight="true" outlineLevel="0" collapsed="false">
      <c r="D125" s="257"/>
      <c r="E125" s="175"/>
      <c r="F125" s="147"/>
      <c r="G125" s="147"/>
      <c r="H125" s="147"/>
      <c r="I125" s="147"/>
      <c r="J125" s="147"/>
      <c r="K125" s="147"/>
      <c r="W125" s="25"/>
      <c r="X125" s="25"/>
      <c r="Y125" s="25"/>
    </row>
    <row r="126" s="120" customFormat="true" ht="12.75" hidden="false" customHeight="false" outlineLevel="0" collapsed="false">
      <c r="A126" s="150" t="s">
        <v>572</v>
      </c>
      <c r="B126" s="150"/>
      <c r="D126" s="257"/>
      <c r="E126" s="175"/>
      <c r="F126" s="147"/>
      <c r="G126" s="147"/>
      <c r="H126" s="147"/>
      <c r="I126" s="147"/>
      <c r="J126" s="147"/>
      <c r="K126" s="147"/>
      <c r="W126" s="25"/>
      <c r="X126" s="25"/>
      <c r="Y126" s="25"/>
    </row>
    <row r="127" s="120" customFormat="true" ht="7.5" hidden="false" customHeight="true" outlineLevel="0" collapsed="false">
      <c r="D127" s="257"/>
      <c r="E127" s="175"/>
      <c r="F127" s="147"/>
      <c r="G127" s="147"/>
      <c r="H127" s="147"/>
      <c r="I127" s="147"/>
      <c r="J127" s="147"/>
      <c r="K127" s="147"/>
      <c r="W127" s="25"/>
      <c r="X127" s="25"/>
      <c r="Y127" s="25"/>
    </row>
    <row r="128" s="120" customFormat="true" ht="9" hidden="false" customHeight="true" outlineLevel="0" collapsed="false">
      <c r="B128" s="152" t="s">
        <v>581</v>
      </c>
      <c r="C128" s="152"/>
      <c r="D128" s="256" t="n">
        <f aca="false">SUM(F128:K128)</f>
        <v>16918</v>
      </c>
      <c r="E128" s="175" t="n">
        <f aca="false">SUM(D128/$D$137*100)</f>
        <v>2.60663105493215</v>
      </c>
      <c r="F128" s="142" t="n">
        <v>3522</v>
      </c>
      <c r="G128" s="142" t="n">
        <v>1068</v>
      </c>
      <c r="H128" s="142" t="n">
        <v>985</v>
      </c>
      <c r="I128" s="142" t="n">
        <v>2676</v>
      </c>
      <c r="J128" s="142" t="n">
        <v>477</v>
      </c>
      <c r="K128" s="142" t="n">
        <v>8190</v>
      </c>
      <c r="W128" s="25"/>
      <c r="X128" s="25"/>
      <c r="Y128" s="25"/>
    </row>
    <row r="129" s="120" customFormat="true" ht="9" hidden="false" customHeight="true" outlineLevel="0" collapsed="false">
      <c r="B129" s="152" t="s">
        <v>582</v>
      </c>
      <c r="C129" s="152"/>
      <c r="D129" s="256" t="n">
        <f aca="false">SUM(F129:K129)</f>
        <v>9956</v>
      </c>
      <c r="E129" s="175" t="n">
        <f aca="false">SUM(D129/$D$137*100)</f>
        <v>1.53396493574326</v>
      </c>
      <c r="F129" s="142" t="n">
        <v>2241</v>
      </c>
      <c r="G129" s="142" t="n">
        <v>748</v>
      </c>
      <c r="H129" s="142" t="n">
        <v>662</v>
      </c>
      <c r="I129" s="142" t="n">
        <v>1229</v>
      </c>
      <c r="J129" s="142" t="n">
        <v>223</v>
      </c>
      <c r="K129" s="142" t="n">
        <v>4853</v>
      </c>
      <c r="W129" s="25"/>
      <c r="X129" s="25"/>
      <c r="Y129" s="25"/>
    </row>
    <row r="130" s="120" customFormat="true" ht="9" hidden="false" customHeight="true" outlineLevel="0" collapsed="false">
      <c r="B130" s="152" t="s">
        <v>583</v>
      </c>
      <c r="C130" s="152"/>
      <c r="D130" s="256" t="n">
        <f aca="false">SUM(F130:K130)</f>
        <v>19120</v>
      </c>
      <c r="E130" s="175" t="n">
        <f aca="false">SUM(D130/$D$137*100)</f>
        <v>2.94590293003326</v>
      </c>
      <c r="F130" s="142" t="n">
        <v>5179</v>
      </c>
      <c r="G130" s="142" t="n">
        <v>1861</v>
      </c>
      <c r="H130" s="142" t="n">
        <v>1425</v>
      </c>
      <c r="I130" s="142" t="n">
        <v>2148</v>
      </c>
      <c r="J130" s="142" t="n">
        <v>455</v>
      </c>
      <c r="K130" s="142" t="n">
        <v>8052</v>
      </c>
      <c r="W130" s="25"/>
      <c r="X130" s="25"/>
      <c r="Y130" s="25"/>
    </row>
    <row r="131" s="120" customFormat="true" ht="9" hidden="false" customHeight="true" outlineLevel="0" collapsed="false">
      <c r="B131" s="152" t="s">
        <v>584</v>
      </c>
      <c r="C131" s="152"/>
      <c r="D131" s="256" t="n">
        <f aca="false">SUM(F131:K131)</f>
        <v>45177</v>
      </c>
      <c r="E131" s="175" t="n">
        <f aca="false">SUM(D131/$D$137*100)</f>
        <v>6.96062011872975</v>
      </c>
      <c r="F131" s="142" t="n">
        <v>13959</v>
      </c>
      <c r="G131" s="142" t="n">
        <v>5823</v>
      </c>
      <c r="H131" s="142" t="n">
        <v>3791</v>
      </c>
      <c r="I131" s="142" t="n">
        <v>5210</v>
      </c>
      <c r="J131" s="142" t="n">
        <v>1397</v>
      </c>
      <c r="K131" s="142" t="n">
        <v>14997</v>
      </c>
      <c r="W131" s="25"/>
      <c r="X131" s="25"/>
      <c r="Y131" s="25"/>
    </row>
    <row r="132" s="120" customFormat="true" ht="9" hidden="false" customHeight="true" outlineLevel="0" collapsed="false">
      <c r="B132" s="152" t="s">
        <v>585</v>
      </c>
      <c r="C132" s="152"/>
      <c r="D132" s="256" t="n">
        <f aca="false">SUM(F132:K132)</f>
        <v>70297</v>
      </c>
      <c r="E132" s="175" t="n">
        <f aca="false">SUM(D132/$D$137*100)</f>
        <v>10.8309695749241</v>
      </c>
      <c r="F132" s="142" t="n">
        <v>24908</v>
      </c>
      <c r="G132" s="142" t="n">
        <v>11227</v>
      </c>
      <c r="H132" s="142" t="n">
        <v>6672</v>
      </c>
      <c r="I132" s="142" t="n">
        <v>8041</v>
      </c>
      <c r="J132" s="142" t="n">
        <v>2623</v>
      </c>
      <c r="K132" s="142" t="n">
        <v>16826</v>
      </c>
      <c r="W132" s="25"/>
      <c r="X132" s="25"/>
      <c r="Y132" s="25"/>
    </row>
    <row r="133" s="120" customFormat="true" ht="9" hidden="false" customHeight="true" outlineLevel="0" collapsed="false">
      <c r="B133" s="152" t="s">
        <v>586</v>
      </c>
      <c r="C133" s="152"/>
      <c r="D133" s="256" t="n">
        <f aca="false">SUM(F133:K133)</f>
        <v>53237</v>
      </c>
      <c r="E133" s="175" t="n">
        <f aca="false">SUM(D133/$D$137*100)</f>
        <v>8.20245995220611</v>
      </c>
      <c r="F133" s="142" t="n">
        <v>20679</v>
      </c>
      <c r="G133" s="142" t="n">
        <v>9607</v>
      </c>
      <c r="H133" s="142" t="n">
        <v>5639</v>
      </c>
      <c r="I133" s="142" t="n">
        <v>5720</v>
      </c>
      <c r="J133" s="142" t="n">
        <v>2174</v>
      </c>
      <c r="K133" s="142" t="n">
        <v>9418</v>
      </c>
      <c r="W133" s="25"/>
      <c r="X133" s="25"/>
      <c r="Y133" s="25"/>
    </row>
    <row r="134" s="120" customFormat="true" ht="9" hidden="false" customHeight="true" outlineLevel="0" collapsed="false">
      <c r="B134" s="152" t="s">
        <v>587</v>
      </c>
      <c r="C134" s="152"/>
      <c r="D134" s="256" t="n">
        <f aca="false">SUM(F134:K134)</f>
        <v>23703</v>
      </c>
      <c r="E134" s="175" t="n">
        <f aca="false">SUM(D134/$D$137*100)</f>
        <v>3.65202600159929</v>
      </c>
      <c r="F134" s="142" t="n">
        <v>9525</v>
      </c>
      <c r="G134" s="142" t="n">
        <v>4462</v>
      </c>
      <c r="H134" s="142" t="n">
        <v>2592</v>
      </c>
      <c r="I134" s="142" t="n">
        <v>2431</v>
      </c>
      <c r="J134" s="142" t="n">
        <v>983</v>
      </c>
      <c r="K134" s="142" t="n">
        <v>3710</v>
      </c>
      <c r="W134" s="25"/>
      <c r="X134" s="25"/>
      <c r="Y134" s="25"/>
    </row>
    <row r="135" s="120" customFormat="true" ht="9" hidden="false" customHeight="true" outlineLevel="0" collapsed="false">
      <c r="B135" s="152" t="s">
        <v>588</v>
      </c>
      <c r="C135" s="152"/>
      <c r="D135" s="256" t="n">
        <f aca="false">SUM(F135:K135)</f>
        <v>46994</v>
      </c>
      <c r="E135" s="175" t="n">
        <f aca="false">SUM(D135/$D$137*100)</f>
        <v>7.24057334173553</v>
      </c>
      <c r="F135" s="142" t="n">
        <v>18566</v>
      </c>
      <c r="G135" s="142" t="n">
        <v>8897</v>
      </c>
      <c r="H135" s="142" t="n">
        <v>5112</v>
      </c>
      <c r="I135" s="142" t="n">
        <v>4893</v>
      </c>
      <c r="J135" s="142" t="n">
        <v>2197</v>
      </c>
      <c r="K135" s="142" t="n">
        <v>7329</v>
      </c>
      <c r="W135" s="25"/>
      <c r="X135" s="25"/>
      <c r="Y135" s="25"/>
    </row>
    <row r="136" s="120" customFormat="true" ht="9" hidden="false" customHeight="true" outlineLevel="0" collapsed="false">
      <c r="B136" s="152" t="s">
        <v>589</v>
      </c>
      <c r="C136" s="152"/>
      <c r="D136" s="256" t="n">
        <f aca="false">SUM(F136:K136)</f>
        <v>363635</v>
      </c>
      <c r="E136" s="175" t="n">
        <f aca="false">SUM(D136/$D$137*100)</f>
        <v>56.0268520900966</v>
      </c>
      <c r="F136" s="142" t="n">
        <v>95870</v>
      </c>
      <c r="G136" s="142" t="n">
        <v>63383</v>
      </c>
      <c r="H136" s="142" t="n">
        <v>48631</v>
      </c>
      <c r="I136" s="142" t="n">
        <v>46979</v>
      </c>
      <c r="J136" s="142" t="n">
        <v>24830</v>
      </c>
      <c r="K136" s="142" t="n">
        <v>83942</v>
      </c>
      <c r="W136" s="25"/>
      <c r="X136" s="25"/>
      <c r="Y136" s="25"/>
    </row>
    <row r="137" s="120" customFormat="true" ht="12.75" hidden="false" customHeight="false" outlineLevel="0" collapsed="false">
      <c r="C137" s="144" t="s">
        <v>224</v>
      </c>
      <c r="D137" s="256" t="n">
        <f aca="false">SUM(F137:K137)</f>
        <v>649037</v>
      </c>
      <c r="E137" s="252" t="n">
        <v>100</v>
      </c>
      <c r="F137" s="146" t="n">
        <f aca="false">SUM(F128:F136)</f>
        <v>194449</v>
      </c>
      <c r="G137" s="146" t="n">
        <f aca="false">SUM(G128:G136)</f>
        <v>107076</v>
      </c>
      <c r="H137" s="146" t="n">
        <f aca="false">SUM(H128:H136)</f>
        <v>75509</v>
      </c>
      <c r="I137" s="146" t="n">
        <f aca="false">SUM(I128:I136)</f>
        <v>79327</v>
      </c>
      <c r="J137" s="146" t="n">
        <f aca="false">SUM(J128:J136)</f>
        <v>35359</v>
      </c>
      <c r="K137" s="146" t="n">
        <f aca="false">SUM(K128:K136)</f>
        <v>157317</v>
      </c>
      <c r="W137" s="25"/>
      <c r="X137" s="25"/>
      <c r="Y137" s="25"/>
    </row>
    <row r="138" s="120" customFormat="true" ht="7.5" hidden="false" customHeight="true" outlineLevel="0" collapsed="false">
      <c r="D138" s="257"/>
      <c r="E138" s="175"/>
      <c r="F138" s="147"/>
      <c r="G138" s="147"/>
      <c r="H138" s="147"/>
      <c r="I138" s="147"/>
      <c r="J138" s="147"/>
      <c r="K138" s="147"/>
      <c r="W138" s="25"/>
      <c r="X138" s="25"/>
      <c r="Y138" s="25"/>
    </row>
    <row r="139" s="120" customFormat="true" ht="12.75" hidden="false" customHeight="false" outlineLevel="0" collapsed="false">
      <c r="A139" s="150" t="s">
        <v>574</v>
      </c>
      <c r="B139" s="150"/>
      <c r="D139" s="257"/>
      <c r="E139" s="175"/>
      <c r="F139" s="147"/>
      <c r="G139" s="147"/>
      <c r="H139" s="147"/>
      <c r="I139" s="147"/>
      <c r="J139" s="147"/>
      <c r="K139" s="147"/>
      <c r="W139" s="25"/>
      <c r="X139" s="25"/>
      <c r="Y139" s="25"/>
    </row>
    <row r="140" s="120" customFormat="true" ht="7.5" hidden="false" customHeight="true" outlineLevel="0" collapsed="false">
      <c r="D140" s="257"/>
      <c r="E140" s="175"/>
      <c r="F140" s="147"/>
      <c r="G140" s="147"/>
      <c r="H140" s="147"/>
      <c r="I140" s="147"/>
      <c r="J140" s="147"/>
      <c r="K140" s="147"/>
      <c r="W140" s="25"/>
      <c r="X140" s="25"/>
      <c r="Y140" s="25"/>
    </row>
    <row r="141" s="120" customFormat="true" ht="9" hidden="false" customHeight="true" outlineLevel="0" collapsed="false">
      <c r="B141" s="152" t="s">
        <v>581</v>
      </c>
      <c r="C141" s="152"/>
      <c r="D141" s="256" t="n">
        <f aca="false">SUM(F141:K141)</f>
        <v>38540</v>
      </c>
      <c r="E141" s="175" t="n">
        <f aca="false">SUM(D141/$D$150*100)</f>
        <v>2.35337221017922</v>
      </c>
      <c r="F141" s="142" t="n">
        <v>7172</v>
      </c>
      <c r="G141" s="142" t="n">
        <v>2538</v>
      </c>
      <c r="H141" s="142" t="n">
        <v>2732</v>
      </c>
      <c r="I141" s="142" t="n">
        <v>7115</v>
      </c>
      <c r="J141" s="142" t="n">
        <v>1059</v>
      </c>
      <c r="K141" s="142" t="n">
        <v>17924</v>
      </c>
      <c r="W141" s="25"/>
      <c r="X141" s="25"/>
      <c r="Y141" s="25"/>
    </row>
    <row r="142" s="120" customFormat="true" ht="9" hidden="false" customHeight="true" outlineLevel="0" collapsed="false">
      <c r="B142" s="152" t="s">
        <v>582</v>
      </c>
      <c r="C142" s="152"/>
      <c r="D142" s="256" t="n">
        <f aca="false">SUM(F142:K142)</f>
        <v>23004</v>
      </c>
      <c r="E142" s="175" t="n">
        <f aca="false">SUM(D142/$D$150*100)</f>
        <v>1.40469575306079</v>
      </c>
      <c r="F142" s="142" t="n">
        <v>5217</v>
      </c>
      <c r="G142" s="142" t="n">
        <v>2060</v>
      </c>
      <c r="H142" s="142" t="n">
        <v>1855</v>
      </c>
      <c r="I142" s="142" t="n">
        <v>3294</v>
      </c>
      <c r="J142" s="142" t="n">
        <v>639</v>
      </c>
      <c r="K142" s="142" t="n">
        <v>9939</v>
      </c>
      <c r="W142" s="25"/>
      <c r="X142" s="25"/>
      <c r="Y142" s="25"/>
    </row>
    <row r="143" s="120" customFormat="true" ht="9" hidden="false" customHeight="true" outlineLevel="0" collapsed="false">
      <c r="B143" s="152" t="s">
        <v>583</v>
      </c>
      <c r="C143" s="152"/>
      <c r="D143" s="256" t="n">
        <f aca="false">SUM(F143:K143)</f>
        <v>42845</v>
      </c>
      <c r="E143" s="175" t="n">
        <f aca="false">SUM(D143/$D$150*100)</f>
        <v>2.61624889323115</v>
      </c>
      <c r="F143" s="142" t="n">
        <v>11989</v>
      </c>
      <c r="G143" s="142" t="n">
        <v>4992</v>
      </c>
      <c r="H143" s="142" t="n">
        <v>3555</v>
      </c>
      <c r="I143" s="142" t="n">
        <v>5564</v>
      </c>
      <c r="J143" s="142" t="n">
        <v>1278</v>
      </c>
      <c r="K143" s="142" t="n">
        <v>15467</v>
      </c>
      <c r="W143" s="25"/>
      <c r="X143" s="25"/>
      <c r="Y143" s="25"/>
    </row>
    <row r="144" s="120" customFormat="true" ht="9" hidden="false" customHeight="true" outlineLevel="0" collapsed="false">
      <c r="B144" s="152" t="s">
        <v>584</v>
      </c>
      <c r="C144" s="152"/>
      <c r="D144" s="256" t="n">
        <f aca="false">SUM(F144:K144)</f>
        <v>106221</v>
      </c>
      <c r="E144" s="175" t="n">
        <f aca="false">SUM(D144/$D$150*100)</f>
        <v>6.48618447165145</v>
      </c>
      <c r="F144" s="142" t="n">
        <v>34969</v>
      </c>
      <c r="G144" s="142" t="n">
        <v>15451</v>
      </c>
      <c r="H144" s="142" t="n">
        <v>9181</v>
      </c>
      <c r="I144" s="142" t="n">
        <v>13005</v>
      </c>
      <c r="J144" s="142" t="n">
        <v>3504</v>
      </c>
      <c r="K144" s="142" t="n">
        <v>30111</v>
      </c>
      <c r="W144" s="25"/>
      <c r="X144" s="25"/>
      <c r="Y144" s="25"/>
    </row>
    <row r="145" s="120" customFormat="true" ht="9" hidden="false" customHeight="true" outlineLevel="0" collapsed="false">
      <c r="B145" s="152" t="s">
        <v>585</v>
      </c>
      <c r="C145" s="152"/>
      <c r="D145" s="256" t="n">
        <f aca="false">SUM(F145:K145)</f>
        <v>184386</v>
      </c>
      <c r="E145" s="175" t="n">
        <f aca="false">SUM(D145/$D$150*100)</f>
        <v>11.2591823649742</v>
      </c>
      <c r="F145" s="142" t="n">
        <v>69153</v>
      </c>
      <c r="G145" s="142" t="n">
        <v>31865</v>
      </c>
      <c r="H145" s="142" t="n">
        <v>18056</v>
      </c>
      <c r="I145" s="142" t="n">
        <v>20633</v>
      </c>
      <c r="J145" s="142" t="n">
        <v>6728</v>
      </c>
      <c r="K145" s="142" t="n">
        <v>37951</v>
      </c>
      <c r="W145" s="25"/>
      <c r="X145" s="25"/>
      <c r="Y145" s="25"/>
    </row>
    <row r="146" s="120" customFormat="true" ht="9" hidden="false" customHeight="true" outlineLevel="0" collapsed="false">
      <c r="B146" s="152" t="s">
        <v>586</v>
      </c>
      <c r="C146" s="152"/>
      <c r="D146" s="256" t="n">
        <f aca="false">SUM(F146:K146)</f>
        <v>141268</v>
      </c>
      <c r="E146" s="175" t="n">
        <f aca="false">SUM(D146/$D$150*100)</f>
        <v>8.6262632430617</v>
      </c>
      <c r="F146" s="142" t="n">
        <v>58562</v>
      </c>
      <c r="G146" s="142" t="n">
        <v>26457</v>
      </c>
      <c r="H146" s="142" t="n">
        <v>14569</v>
      </c>
      <c r="I146" s="142" t="n">
        <v>14137</v>
      </c>
      <c r="J146" s="142" t="n">
        <v>5258</v>
      </c>
      <c r="K146" s="142" t="n">
        <v>22285</v>
      </c>
      <c r="W146" s="25"/>
      <c r="X146" s="25"/>
      <c r="Y146" s="25"/>
    </row>
    <row r="147" s="120" customFormat="true" ht="9" hidden="false" customHeight="true" outlineLevel="0" collapsed="false">
      <c r="B147" s="152" t="s">
        <v>587</v>
      </c>
      <c r="C147" s="152"/>
      <c r="D147" s="256" t="n">
        <f aca="false">SUM(F147:K147)</f>
        <v>64962</v>
      </c>
      <c r="E147" s="175" t="n">
        <f aca="false">SUM(D147/$D$150*100)</f>
        <v>3.96678166885476</v>
      </c>
      <c r="F147" s="142" t="n">
        <v>27694</v>
      </c>
      <c r="G147" s="142" t="n">
        <v>12370</v>
      </c>
      <c r="H147" s="142" t="n">
        <v>6768</v>
      </c>
      <c r="I147" s="142" t="n">
        <v>6208</v>
      </c>
      <c r="J147" s="142" t="n">
        <v>2496</v>
      </c>
      <c r="K147" s="142" t="n">
        <v>9426</v>
      </c>
      <c r="W147" s="25"/>
      <c r="X147" s="25"/>
      <c r="Y147" s="25"/>
    </row>
    <row r="148" s="120" customFormat="true" ht="9" hidden="false" customHeight="true" outlineLevel="0" collapsed="false">
      <c r="B148" s="152" t="s">
        <v>588</v>
      </c>
      <c r="C148" s="152"/>
      <c r="D148" s="256" t="n">
        <f aca="false">SUM(F148:K148)</f>
        <v>122007</v>
      </c>
      <c r="E148" s="175" t="n">
        <f aca="false">SUM(D148/$D$150*100)</f>
        <v>7.4501267059506</v>
      </c>
      <c r="F148" s="142" t="n">
        <v>50104</v>
      </c>
      <c r="G148" s="142" t="n">
        <v>22995</v>
      </c>
      <c r="H148" s="142" t="n">
        <v>13074</v>
      </c>
      <c r="I148" s="142" t="n">
        <v>12199</v>
      </c>
      <c r="J148" s="142" t="n">
        <v>4910</v>
      </c>
      <c r="K148" s="142" t="n">
        <v>18725</v>
      </c>
      <c r="W148" s="25"/>
      <c r="X148" s="25"/>
      <c r="Y148" s="25"/>
    </row>
    <row r="149" s="120" customFormat="true" ht="9" hidden="false" customHeight="true" outlineLevel="0" collapsed="false">
      <c r="B149" s="152" t="s">
        <v>589</v>
      </c>
      <c r="C149" s="152"/>
      <c r="D149" s="256" t="n">
        <f aca="false">SUM(F149:K149)</f>
        <v>914417</v>
      </c>
      <c r="E149" s="175" t="n">
        <f aca="false">SUM(D149/$D$150*100)</f>
        <v>55.8371446890361</v>
      </c>
      <c r="F149" s="142" t="n">
        <v>206821</v>
      </c>
      <c r="G149" s="142" t="n">
        <v>154059</v>
      </c>
      <c r="H149" s="142" t="n">
        <v>121980</v>
      </c>
      <c r="I149" s="142" t="n">
        <v>125907</v>
      </c>
      <c r="J149" s="142" t="n">
        <v>60805</v>
      </c>
      <c r="K149" s="142" t="n">
        <v>244845</v>
      </c>
      <c r="W149" s="25"/>
      <c r="X149" s="25"/>
      <c r="Y149" s="25"/>
    </row>
    <row r="150" s="120" customFormat="true" ht="12.75" hidden="false" customHeight="false" outlineLevel="0" collapsed="false">
      <c r="C150" s="144" t="s">
        <v>224</v>
      </c>
      <c r="D150" s="256" t="n">
        <f aca="false">SUM(F150:K150)</f>
        <v>1637650</v>
      </c>
      <c r="E150" s="252" t="n">
        <v>100</v>
      </c>
      <c r="F150" s="146" t="n">
        <f aca="false">SUM(F141:F149)</f>
        <v>471681</v>
      </c>
      <c r="G150" s="146" t="n">
        <f aca="false">SUM(G141:G149)</f>
        <v>272787</v>
      </c>
      <c r="H150" s="146" t="n">
        <f aca="false">SUM(H141:H149)</f>
        <v>191770</v>
      </c>
      <c r="I150" s="146" t="n">
        <f aca="false">SUM(I141:I149)</f>
        <v>208062</v>
      </c>
      <c r="J150" s="146" t="n">
        <f aca="false">SUM(J141:J149)</f>
        <v>86677</v>
      </c>
      <c r="K150" s="146" t="n">
        <f aca="false">SUM(K141:K149)</f>
        <v>406673</v>
      </c>
      <c r="W150" s="25"/>
      <c r="X150" s="25"/>
      <c r="Y150" s="25"/>
    </row>
    <row r="151" s="120" customFormat="true" ht="7.5" hidden="false" customHeight="true" outlineLevel="0" collapsed="false">
      <c r="D151" s="257"/>
      <c r="E151" s="175"/>
      <c r="F151" s="147"/>
      <c r="G151" s="147"/>
      <c r="H151" s="147"/>
      <c r="I151" s="147"/>
      <c r="J151" s="147"/>
      <c r="K151" s="147"/>
      <c r="W151" s="25"/>
      <c r="X151" s="25"/>
      <c r="Y151" s="25"/>
    </row>
    <row r="152" s="120" customFormat="true" ht="12.75" hidden="false" customHeight="false" outlineLevel="0" collapsed="false">
      <c r="A152" s="150" t="s">
        <v>576</v>
      </c>
      <c r="B152" s="150"/>
      <c r="D152" s="257"/>
      <c r="E152" s="175"/>
      <c r="F152" s="147"/>
      <c r="G152" s="147"/>
      <c r="H152" s="147"/>
      <c r="I152" s="147"/>
      <c r="J152" s="147"/>
      <c r="K152" s="147"/>
      <c r="W152" s="25"/>
      <c r="X152" s="25"/>
      <c r="Y152" s="25"/>
    </row>
    <row r="153" s="120" customFormat="true" ht="7.5" hidden="false" customHeight="true" outlineLevel="0" collapsed="false">
      <c r="D153" s="257"/>
      <c r="E153" s="175"/>
      <c r="F153" s="147"/>
      <c r="G153" s="147"/>
      <c r="H153" s="147"/>
      <c r="I153" s="147"/>
      <c r="J153" s="147"/>
      <c r="K153" s="147"/>
      <c r="W153" s="25"/>
      <c r="X153" s="25"/>
      <c r="Y153" s="25"/>
    </row>
    <row r="154" s="120" customFormat="true" ht="9" hidden="false" customHeight="true" outlineLevel="0" collapsed="false">
      <c r="B154" s="152" t="s">
        <v>581</v>
      </c>
      <c r="C154" s="152"/>
      <c r="D154" s="256" t="n">
        <f aca="false">SUM(F154:K154)</f>
        <v>7179</v>
      </c>
      <c r="E154" s="175" t="n">
        <f aca="false">SUM(D154/$D$163*100)</f>
        <v>2.21444214812301</v>
      </c>
      <c r="F154" s="142" t="n">
        <v>1389</v>
      </c>
      <c r="G154" s="142" t="n">
        <v>445</v>
      </c>
      <c r="H154" s="142" t="n">
        <v>380</v>
      </c>
      <c r="I154" s="142" t="n">
        <v>1007</v>
      </c>
      <c r="J154" s="142" t="n">
        <v>155</v>
      </c>
      <c r="K154" s="142" t="n">
        <v>3803</v>
      </c>
      <c r="W154" s="25"/>
      <c r="X154" s="25"/>
      <c r="Y154" s="25"/>
    </row>
    <row r="155" s="120" customFormat="true" ht="9" hidden="false" customHeight="true" outlineLevel="0" collapsed="false">
      <c r="B155" s="152" t="s">
        <v>582</v>
      </c>
      <c r="C155" s="152"/>
      <c r="D155" s="256" t="n">
        <f aca="false">SUM(F155:K155)</f>
        <v>4752</v>
      </c>
      <c r="E155" s="175" t="n">
        <f aca="false">SUM(D155/$D$163*100)</f>
        <v>1.46580708843579</v>
      </c>
      <c r="F155" s="142" t="n">
        <v>1059</v>
      </c>
      <c r="G155" s="142" t="n">
        <v>387</v>
      </c>
      <c r="H155" s="142" t="n">
        <v>352</v>
      </c>
      <c r="I155" s="142" t="n">
        <v>560</v>
      </c>
      <c r="J155" s="142" t="n">
        <v>123</v>
      </c>
      <c r="K155" s="142" t="n">
        <v>2271</v>
      </c>
      <c r="W155" s="25"/>
      <c r="X155" s="25"/>
      <c r="Y155" s="25"/>
    </row>
    <row r="156" s="120" customFormat="true" ht="9" hidden="false" customHeight="true" outlineLevel="0" collapsed="false">
      <c r="B156" s="152" t="s">
        <v>583</v>
      </c>
      <c r="C156" s="152"/>
      <c r="D156" s="256" t="n">
        <f aca="false">SUM(F156:K156)</f>
        <v>8846</v>
      </c>
      <c r="E156" s="175" t="n">
        <f aca="false">SUM(D156/$D$163*100)</f>
        <v>2.72864678120855</v>
      </c>
      <c r="F156" s="142" t="n">
        <v>2436</v>
      </c>
      <c r="G156" s="142" t="n">
        <v>909</v>
      </c>
      <c r="H156" s="142" t="n">
        <v>716</v>
      </c>
      <c r="I156" s="142" t="n">
        <v>1032</v>
      </c>
      <c r="J156" s="142" t="n">
        <v>262</v>
      </c>
      <c r="K156" s="142" t="n">
        <v>3491</v>
      </c>
      <c r="W156" s="25"/>
      <c r="X156" s="25"/>
      <c r="Y156" s="25"/>
    </row>
    <row r="157" s="120" customFormat="true" ht="9" hidden="false" customHeight="true" outlineLevel="0" collapsed="false">
      <c r="B157" s="152" t="s">
        <v>584</v>
      </c>
      <c r="C157" s="152"/>
      <c r="D157" s="256" t="n">
        <f aca="false">SUM(F157:K157)</f>
        <v>21782</v>
      </c>
      <c r="E157" s="175" t="n">
        <f aca="false">SUM(D157/$D$163*100)</f>
        <v>6.71889941083932</v>
      </c>
      <c r="F157" s="142" t="n">
        <v>6858</v>
      </c>
      <c r="G157" s="142" t="n">
        <v>2862</v>
      </c>
      <c r="H157" s="142" t="n">
        <v>1848</v>
      </c>
      <c r="I157" s="142" t="n">
        <v>2610</v>
      </c>
      <c r="J157" s="142" t="n">
        <v>725</v>
      </c>
      <c r="K157" s="142" t="n">
        <v>6879</v>
      </c>
      <c r="W157" s="25"/>
      <c r="X157" s="25"/>
      <c r="Y157" s="25"/>
    </row>
    <row r="158" s="120" customFormat="true" ht="9" hidden="false" customHeight="true" outlineLevel="0" collapsed="false">
      <c r="B158" s="152" t="s">
        <v>585</v>
      </c>
      <c r="C158" s="152"/>
      <c r="D158" s="256" t="n">
        <f aca="false">SUM(F158:K158)</f>
        <v>37132</v>
      </c>
      <c r="E158" s="175" t="n">
        <f aca="false">SUM(D158/$D$163*100)</f>
        <v>11.4537771060181</v>
      </c>
      <c r="F158" s="142" t="n">
        <v>13762</v>
      </c>
      <c r="G158" s="142" t="n">
        <v>5789</v>
      </c>
      <c r="H158" s="142" t="n">
        <v>3507</v>
      </c>
      <c r="I158" s="142" t="n">
        <v>4250</v>
      </c>
      <c r="J158" s="142" t="n">
        <v>1337</v>
      </c>
      <c r="K158" s="142" t="n">
        <v>8487</v>
      </c>
      <c r="W158" s="25"/>
      <c r="X158" s="25"/>
      <c r="Y158" s="25"/>
    </row>
    <row r="159" s="120" customFormat="true" ht="9" hidden="false" customHeight="true" outlineLevel="0" collapsed="false">
      <c r="B159" s="152" t="s">
        <v>586</v>
      </c>
      <c r="C159" s="152"/>
      <c r="D159" s="256" t="n">
        <f aca="false">SUM(F159:K159)</f>
        <v>27309</v>
      </c>
      <c r="E159" s="175" t="n">
        <f aca="false">SUM(D159/$D$163*100)</f>
        <v>8.42376384219131</v>
      </c>
      <c r="F159" s="142" t="n">
        <v>11171</v>
      </c>
      <c r="G159" s="142" t="n">
        <v>4872</v>
      </c>
      <c r="H159" s="142" t="n">
        <v>2750</v>
      </c>
      <c r="I159" s="142" t="n">
        <v>2675</v>
      </c>
      <c r="J159" s="142" t="n">
        <v>955</v>
      </c>
      <c r="K159" s="142" t="n">
        <v>4886</v>
      </c>
      <c r="W159" s="25"/>
      <c r="X159" s="25"/>
      <c r="Y159" s="25"/>
    </row>
    <row r="160" s="120" customFormat="true" ht="9" hidden="false" customHeight="true" outlineLevel="0" collapsed="false">
      <c r="B160" s="152" t="s">
        <v>587</v>
      </c>
      <c r="C160" s="152"/>
      <c r="D160" s="256" t="n">
        <f aca="false">SUM(F160:K160)</f>
        <v>11763</v>
      </c>
      <c r="E160" s="175" t="n">
        <f aca="false">SUM(D160/$D$163*100)</f>
        <v>3.62842777383633</v>
      </c>
      <c r="F160" s="142" t="n">
        <v>5105</v>
      </c>
      <c r="G160" s="142" t="n">
        <v>2073</v>
      </c>
      <c r="H160" s="142" t="n">
        <v>1170</v>
      </c>
      <c r="I160" s="142" t="n">
        <v>1121</v>
      </c>
      <c r="J160" s="142" t="n">
        <v>444</v>
      </c>
      <c r="K160" s="142" t="n">
        <v>1850</v>
      </c>
      <c r="W160" s="25"/>
      <c r="X160" s="25"/>
      <c r="Y160" s="25"/>
    </row>
    <row r="161" s="120" customFormat="true" ht="9" hidden="false" customHeight="true" outlineLevel="0" collapsed="false">
      <c r="B161" s="152" t="s">
        <v>588</v>
      </c>
      <c r="C161" s="152"/>
      <c r="D161" s="256" t="n">
        <f aca="false">SUM(F161:K161)</f>
        <v>23706</v>
      </c>
      <c r="E161" s="175" t="n">
        <f aca="false">SUM(D161/$D$163*100)</f>
        <v>7.31237854344674</v>
      </c>
      <c r="F161" s="142" t="n">
        <v>10250</v>
      </c>
      <c r="G161" s="142" t="n">
        <v>4332</v>
      </c>
      <c r="H161" s="142" t="n">
        <v>2372</v>
      </c>
      <c r="I161" s="142" t="n">
        <v>2207</v>
      </c>
      <c r="J161" s="142" t="n">
        <v>914</v>
      </c>
      <c r="K161" s="142" t="n">
        <v>3631</v>
      </c>
      <c r="W161" s="25"/>
      <c r="X161" s="25"/>
      <c r="Y161" s="25"/>
    </row>
    <row r="162" s="120" customFormat="true" ht="9" hidden="false" customHeight="true" outlineLevel="0" collapsed="false">
      <c r="B162" s="152" t="s">
        <v>589</v>
      </c>
      <c r="C162" s="152"/>
      <c r="D162" s="256" t="n">
        <f aca="false">SUM(F162:K162)</f>
        <v>181721</v>
      </c>
      <c r="E162" s="175" t="n">
        <f aca="false">SUM(D162/$D$163*100)</f>
        <v>56.0538573059009</v>
      </c>
      <c r="F162" s="142" t="n">
        <v>49407</v>
      </c>
      <c r="G162" s="142" t="n">
        <v>29939</v>
      </c>
      <c r="H162" s="142" t="n">
        <v>22360</v>
      </c>
      <c r="I162" s="142" t="n">
        <v>21853</v>
      </c>
      <c r="J162" s="142" t="n">
        <v>11096</v>
      </c>
      <c r="K162" s="142" t="n">
        <v>47066</v>
      </c>
      <c r="W162" s="25"/>
      <c r="X162" s="25"/>
      <c r="Y162" s="25"/>
    </row>
    <row r="163" s="120" customFormat="true" ht="12.75" hidden="false" customHeight="false" outlineLevel="0" collapsed="false">
      <c r="C163" s="144" t="s">
        <v>224</v>
      </c>
      <c r="D163" s="256" t="n">
        <f aca="false">SUM(F163:K163)</f>
        <v>324190</v>
      </c>
      <c r="E163" s="252" t="n">
        <v>100</v>
      </c>
      <c r="F163" s="146" t="n">
        <f aca="false">SUM(F154:F162)</f>
        <v>101437</v>
      </c>
      <c r="G163" s="146" t="n">
        <f aca="false">SUM(G154:G162)</f>
        <v>51608</v>
      </c>
      <c r="H163" s="146" t="n">
        <f aca="false">SUM(H154:H162)</f>
        <v>35455</v>
      </c>
      <c r="I163" s="146" t="n">
        <f aca="false">SUM(I154:I162)</f>
        <v>37315</v>
      </c>
      <c r="J163" s="146" t="n">
        <f aca="false">SUM(J154:J162)</f>
        <v>16011</v>
      </c>
      <c r="K163" s="146" t="n">
        <f aca="false">SUM(K154:K162)</f>
        <v>82364</v>
      </c>
      <c r="W163" s="25"/>
      <c r="X163" s="25"/>
      <c r="Y163" s="25"/>
    </row>
    <row r="164" s="120" customFormat="true" ht="7.5" hidden="false" customHeight="true" outlineLevel="0" collapsed="false">
      <c r="D164" s="257"/>
      <c r="E164" s="175"/>
      <c r="F164" s="147"/>
      <c r="G164" s="147"/>
      <c r="H164" s="147"/>
      <c r="I164" s="147"/>
      <c r="J164" s="147"/>
      <c r="K164" s="147"/>
      <c r="W164" s="25"/>
      <c r="X164" s="25"/>
      <c r="Y164" s="25"/>
    </row>
    <row r="165" s="120" customFormat="true" ht="12.75" hidden="false" customHeight="false" outlineLevel="0" collapsed="false">
      <c r="A165" s="150" t="s">
        <v>479</v>
      </c>
      <c r="B165" s="150"/>
      <c r="D165" s="257"/>
      <c r="E165" s="175"/>
      <c r="F165" s="147"/>
      <c r="G165" s="147"/>
      <c r="H165" s="147"/>
      <c r="I165" s="147"/>
      <c r="J165" s="147"/>
      <c r="K165" s="147"/>
      <c r="W165" s="25"/>
      <c r="X165" s="25"/>
      <c r="Y165" s="25"/>
    </row>
    <row r="166" s="120" customFormat="true" ht="7.5" hidden="false" customHeight="true" outlineLevel="0" collapsed="false">
      <c r="D166" s="257"/>
      <c r="E166" s="175"/>
      <c r="F166" s="147"/>
      <c r="G166" s="147"/>
      <c r="H166" s="147"/>
      <c r="I166" s="147"/>
      <c r="J166" s="147"/>
      <c r="K166" s="147"/>
      <c r="W166" s="25"/>
      <c r="X166" s="25"/>
      <c r="Y166" s="25"/>
    </row>
    <row r="167" s="120" customFormat="true" ht="9" hidden="false" customHeight="true" outlineLevel="0" collapsed="false">
      <c r="B167" s="152" t="s">
        <v>581</v>
      </c>
      <c r="C167" s="152"/>
      <c r="D167" s="256" t="n">
        <f aca="false">SUM(F167:K167)</f>
        <v>1762</v>
      </c>
      <c r="E167" s="175" t="n">
        <f aca="false">SUM(D167/$D$176*100)</f>
        <v>2.05507412029532</v>
      </c>
      <c r="F167" s="142" t="n">
        <v>375</v>
      </c>
      <c r="G167" s="142" t="n">
        <v>106</v>
      </c>
      <c r="H167" s="142" t="n">
        <v>144</v>
      </c>
      <c r="I167" s="142" t="n">
        <v>287</v>
      </c>
      <c r="J167" s="142" t="n">
        <v>67</v>
      </c>
      <c r="K167" s="142" t="n">
        <v>783</v>
      </c>
      <c r="W167" s="25"/>
      <c r="X167" s="25"/>
      <c r="Y167" s="25"/>
    </row>
    <row r="168" s="120" customFormat="true" ht="9" hidden="false" customHeight="true" outlineLevel="0" collapsed="false">
      <c r="B168" s="152" t="s">
        <v>582</v>
      </c>
      <c r="C168" s="152"/>
      <c r="D168" s="256" t="n">
        <f aca="false">SUM(F168:K168)</f>
        <v>1212</v>
      </c>
      <c r="E168" s="175" t="n">
        <f aca="false">SUM(D168/$D$176*100)</f>
        <v>1.41359241418724</v>
      </c>
      <c r="F168" s="142" t="n">
        <v>311</v>
      </c>
      <c r="G168" s="142" t="n">
        <v>103</v>
      </c>
      <c r="H168" s="142" t="n">
        <v>104</v>
      </c>
      <c r="I168" s="142" t="n">
        <v>142</v>
      </c>
      <c r="J168" s="142" t="n">
        <v>38</v>
      </c>
      <c r="K168" s="142" t="n">
        <v>514</v>
      </c>
      <c r="W168" s="25"/>
      <c r="X168" s="25"/>
      <c r="Y168" s="25"/>
    </row>
    <row r="169" s="120" customFormat="true" ht="9" hidden="false" customHeight="true" outlineLevel="0" collapsed="false">
      <c r="B169" s="152" t="s">
        <v>583</v>
      </c>
      <c r="C169" s="152"/>
      <c r="D169" s="256" t="n">
        <f aca="false">SUM(F169:K169)</f>
        <v>2102</v>
      </c>
      <c r="E169" s="175" t="n">
        <f aca="false">SUM(D169/$D$176*100)</f>
        <v>2.45162644770758</v>
      </c>
      <c r="F169" s="142" t="n">
        <v>585</v>
      </c>
      <c r="G169" s="142" t="n">
        <v>255</v>
      </c>
      <c r="H169" s="142" t="n">
        <v>189</v>
      </c>
      <c r="I169" s="142" t="n">
        <v>237</v>
      </c>
      <c r="J169" s="142" t="n">
        <v>52</v>
      </c>
      <c r="K169" s="142" t="n">
        <v>784</v>
      </c>
      <c r="W169" s="25"/>
      <c r="X169" s="25"/>
      <c r="Y169" s="25"/>
    </row>
    <row r="170" s="120" customFormat="true" ht="9" hidden="false" customHeight="true" outlineLevel="0" collapsed="false">
      <c r="B170" s="152" t="s">
        <v>584</v>
      </c>
      <c r="C170" s="152"/>
      <c r="D170" s="256" t="n">
        <f aca="false">SUM(F170:K170)</f>
        <v>5875</v>
      </c>
      <c r="E170" s="175" t="n">
        <f aca="false">SUM(D170/$D$176*100)</f>
        <v>6.85219095160895</v>
      </c>
      <c r="F170" s="142" t="n">
        <v>1707</v>
      </c>
      <c r="G170" s="142" t="n">
        <v>774</v>
      </c>
      <c r="H170" s="142" t="n">
        <v>515</v>
      </c>
      <c r="I170" s="142" t="n">
        <v>702</v>
      </c>
      <c r="J170" s="142" t="n">
        <v>222</v>
      </c>
      <c r="K170" s="142" t="n">
        <v>1955</v>
      </c>
      <c r="W170" s="25"/>
      <c r="X170" s="25"/>
      <c r="Y170" s="25"/>
    </row>
    <row r="171" s="120" customFormat="true" ht="9" hidden="false" customHeight="true" outlineLevel="0" collapsed="false">
      <c r="B171" s="152" t="s">
        <v>585</v>
      </c>
      <c r="C171" s="152"/>
      <c r="D171" s="256" t="n">
        <f aca="false">SUM(F171:K171)</f>
        <v>10654</v>
      </c>
      <c r="E171" s="175" t="n">
        <f aca="false">SUM(D171/$D$176*100)</f>
        <v>12.4260838125007</v>
      </c>
      <c r="F171" s="142" t="n">
        <v>3603</v>
      </c>
      <c r="G171" s="142" t="n">
        <v>1759</v>
      </c>
      <c r="H171" s="142" t="n">
        <v>1068</v>
      </c>
      <c r="I171" s="142" t="n">
        <v>1195</v>
      </c>
      <c r="J171" s="142" t="n">
        <v>468</v>
      </c>
      <c r="K171" s="142" t="n">
        <v>2561</v>
      </c>
      <c r="W171" s="25"/>
      <c r="X171" s="25"/>
      <c r="Y171" s="25"/>
    </row>
    <row r="172" s="120" customFormat="true" ht="9" hidden="false" customHeight="true" outlineLevel="0" collapsed="false">
      <c r="B172" s="152" t="s">
        <v>586</v>
      </c>
      <c r="C172" s="152"/>
      <c r="D172" s="256" t="n">
        <f aca="false">SUM(F172:K172)</f>
        <v>7736</v>
      </c>
      <c r="E172" s="175" t="n">
        <f aca="false">SUM(D172/$D$176*100)</f>
        <v>9.02273177900372</v>
      </c>
      <c r="F172" s="142" t="n">
        <v>2913</v>
      </c>
      <c r="G172" s="142" t="n">
        <v>1426</v>
      </c>
      <c r="H172" s="142" t="n">
        <v>862</v>
      </c>
      <c r="I172" s="142" t="n">
        <v>798</v>
      </c>
      <c r="J172" s="142" t="n">
        <v>335</v>
      </c>
      <c r="K172" s="142" t="n">
        <v>1402</v>
      </c>
      <c r="W172" s="25"/>
      <c r="X172" s="25"/>
      <c r="Y172" s="25"/>
    </row>
    <row r="173" s="120" customFormat="true" ht="9" hidden="false" customHeight="true" outlineLevel="0" collapsed="false">
      <c r="B173" s="152" t="s">
        <v>587</v>
      </c>
      <c r="C173" s="152"/>
      <c r="D173" s="256" t="n">
        <f aca="false">SUM(F173:K173)</f>
        <v>3274</v>
      </c>
      <c r="E173" s="175" t="n">
        <f aca="false">SUM(D173/$D$176*100)</f>
        <v>3.81856564690514</v>
      </c>
      <c r="F173" s="142" t="n">
        <v>1349</v>
      </c>
      <c r="G173" s="142" t="n">
        <v>637</v>
      </c>
      <c r="H173" s="142" t="n">
        <v>334</v>
      </c>
      <c r="I173" s="142" t="n">
        <v>306</v>
      </c>
      <c r="J173" s="142" t="n">
        <v>140</v>
      </c>
      <c r="K173" s="142" t="n">
        <v>508</v>
      </c>
      <c r="W173" s="25"/>
      <c r="X173" s="25"/>
      <c r="Y173" s="25"/>
    </row>
    <row r="174" s="120" customFormat="true" ht="9" hidden="false" customHeight="true" outlineLevel="0" collapsed="false">
      <c r="B174" s="152" t="s">
        <v>588</v>
      </c>
      <c r="C174" s="152"/>
      <c r="D174" s="256" t="n">
        <f aca="false">SUM(F174:K174)</f>
        <v>6536</v>
      </c>
      <c r="E174" s="175" t="n">
        <f aca="false">SUM(D174/$D$176*100)</f>
        <v>7.62313532931338</v>
      </c>
      <c r="F174" s="142" t="n">
        <v>2600</v>
      </c>
      <c r="G174" s="142" t="n">
        <v>1211</v>
      </c>
      <c r="H174" s="142" t="n">
        <v>753</v>
      </c>
      <c r="I174" s="142" t="n">
        <v>625</v>
      </c>
      <c r="J174" s="142" t="n">
        <v>292</v>
      </c>
      <c r="K174" s="142" t="n">
        <v>1055</v>
      </c>
      <c r="W174" s="25"/>
      <c r="X174" s="25"/>
      <c r="Y174" s="25"/>
    </row>
    <row r="175" s="120" customFormat="true" ht="9" hidden="false" customHeight="true" outlineLevel="0" collapsed="false">
      <c r="B175" s="152" t="s">
        <v>589</v>
      </c>
      <c r="C175" s="152"/>
      <c r="D175" s="256" t="n">
        <f aca="false">SUM(F175:K175)</f>
        <v>46588</v>
      </c>
      <c r="E175" s="175" t="n">
        <f aca="false">SUM(D175/$D$176*100)</f>
        <v>54.3369994984779</v>
      </c>
      <c r="F175" s="142" t="n">
        <v>11747</v>
      </c>
      <c r="G175" s="142" t="n">
        <v>7823</v>
      </c>
      <c r="H175" s="142" t="n">
        <v>5854</v>
      </c>
      <c r="I175" s="142" t="n">
        <v>5662</v>
      </c>
      <c r="J175" s="142" t="n">
        <v>3174</v>
      </c>
      <c r="K175" s="142" t="n">
        <v>12328</v>
      </c>
      <c r="W175" s="25"/>
      <c r="X175" s="25"/>
      <c r="Y175" s="25"/>
    </row>
    <row r="176" s="120" customFormat="true" ht="12.75" hidden="false" customHeight="false" outlineLevel="0" collapsed="false">
      <c r="C176" s="144" t="s">
        <v>224</v>
      </c>
      <c r="D176" s="256" t="n">
        <f aca="false">SUM(F176:K176)</f>
        <v>85739</v>
      </c>
      <c r="E176" s="252" t="n">
        <v>100</v>
      </c>
      <c r="F176" s="146" t="n">
        <f aca="false">SUM(F167:F175)</f>
        <v>25190</v>
      </c>
      <c r="G176" s="146" t="n">
        <f aca="false">SUM(G167:G175)</f>
        <v>14094</v>
      </c>
      <c r="H176" s="146" t="n">
        <f aca="false">SUM(H167:H175)</f>
        <v>9823</v>
      </c>
      <c r="I176" s="146" t="n">
        <f aca="false">SUM(I167:I175)</f>
        <v>9954</v>
      </c>
      <c r="J176" s="146" t="n">
        <f aca="false">SUM(J167:J175)</f>
        <v>4788</v>
      </c>
      <c r="K176" s="146" t="n">
        <f aca="false">SUM(K167:K175)</f>
        <v>21890</v>
      </c>
      <c r="W176" s="25"/>
      <c r="X176" s="25"/>
      <c r="Y176" s="25"/>
    </row>
    <row r="177" s="120" customFormat="true" ht="7.5" hidden="false" customHeight="true" outlineLevel="0" collapsed="false">
      <c r="D177" s="257"/>
      <c r="E177" s="175"/>
      <c r="F177" s="147"/>
      <c r="G177" s="147"/>
      <c r="H177" s="147"/>
      <c r="I177" s="147"/>
      <c r="J177" s="147"/>
      <c r="K177" s="147"/>
      <c r="W177" s="25"/>
      <c r="X177" s="25"/>
      <c r="Y177" s="25"/>
    </row>
    <row r="178" s="120" customFormat="true" ht="12.75" hidden="false" customHeight="false" outlineLevel="0" collapsed="false">
      <c r="A178" s="150" t="s">
        <v>480</v>
      </c>
      <c r="B178" s="150"/>
      <c r="D178" s="257"/>
      <c r="E178" s="175"/>
      <c r="F178" s="147"/>
      <c r="G178" s="147"/>
      <c r="H178" s="147"/>
      <c r="I178" s="147"/>
      <c r="J178" s="147"/>
      <c r="K178" s="147"/>
      <c r="W178" s="25"/>
      <c r="X178" s="25"/>
      <c r="Y178" s="25"/>
    </row>
    <row r="179" s="120" customFormat="true" ht="7.5" hidden="false" customHeight="true" outlineLevel="0" collapsed="false">
      <c r="D179" s="257"/>
      <c r="E179" s="175"/>
      <c r="F179" s="147"/>
      <c r="G179" s="147"/>
      <c r="H179" s="147"/>
      <c r="I179" s="147"/>
      <c r="J179" s="147"/>
      <c r="K179" s="147"/>
      <c r="W179" s="25"/>
      <c r="X179" s="25"/>
      <c r="Y179" s="25"/>
    </row>
    <row r="180" s="120" customFormat="true" ht="9" hidden="false" customHeight="true" outlineLevel="0" collapsed="false">
      <c r="B180" s="152" t="s">
        <v>581</v>
      </c>
      <c r="C180" s="152"/>
      <c r="D180" s="256" t="n">
        <f aca="false">SUM(F180:K180)</f>
        <v>7647</v>
      </c>
      <c r="E180" s="175" t="n">
        <f aca="false">SUM(D180/$D$189*100)</f>
        <v>2.54485189141699</v>
      </c>
      <c r="F180" s="142" t="n">
        <v>1777</v>
      </c>
      <c r="G180" s="142" t="n">
        <v>639</v>
      </c>
      <c r="H180" s="142" t="n">
        <v>632</v>
      </c>
      <c r="I180" s="142" t="n">
        <v>1404</v>
      </c>
      <c r="J180" s="142" t="n">
        <v>220</v>
      </c>
      <c r="K180" s="142" t="n">
        <v>2975</v>
      </c>
      <c r="W180" s="25"/>
      <c r="X180" s="25"/>
      <c r="Y180" s="25"/>
    </row>
    <row r="181" s="120" customFormat="true" ht="9" hidden="false" customHeight="true" outlineLevel="0" collapsed="false">
      <c r="B181" s="152" t="s">
        <v>582</v>
      </c>
      <c r="C181" s="152"/>
      <c r="D181" s="256" t="n">
        <f aca="false">SUM(F181:K181)</f>
        <v>8324</v>
      </c>
      <c r="E181" s="175" t="n">
        <f aca="false">SUM(D181/$D$189*100)</f>
        <v>2.77015132001504</v>
      </c>
      <c r="F181" s="142" t="n">
        <v>2172</v>
      </c>
      <c r="G181" s="142" t="n">
        <v>825</v>
      </c>
      <c r="H181" s="142" t="n">
        <v>767</v>
      </c>
      <c r="I181" s="142" t="n">
        <v>990</v>
      </c>
      <c r="J181" s="142" t="n">
        <v>186</v>
      </c>
      <c r="K181" s="142" t="n">
        <v>3384</v>
      </c>
      <c r="W181" s="25"/>
      <c r="X181" s="25"/>
      <c r="Y181" s="25"/>
    </row>
    <row r="182" s="120" customFormat="true" ht="9" hidden="false" customHeight="true" outlineLevel="0" collapsed="false">
      <c r="B182" s="152" t="s">
        <v>583</v>
      </c>
      <c r="C182" s="152"/>
      <c r="D182" s="256" t="n">
        <f aca="false">SUM(F182:K182)</f>
        <v>12081</v>
      </c>
      <c r="E182" s="175" t="n">
        <f aca="false">SUM(D182/$D$189*100)</f>
        <v>4.02044667192476</v>
      </c>
      <c r="F182" s="142" t="n">
        <v>3432</v>
      </c>
      <c r="G182" s="142" t="n">
        <v>1304</v>
      </c>
      <c r="H182" s="142" t="n">
        <v>1080</v>
      </c>
      <c r="I182" s="142" t="n">
        <v>1227</v>
      </c>
      <c r="J182" s="142" t="n">
        <v>312</v>
      </c>
      <c r="K182" s="142" t="n">
        <v>4726</v>
      </c>
      <c r="W182" s="25"/>
      <c r="X182" s="25"/>
      <c r="Y182" s="25"/>
    </row>
    <row r="183" s="120" customFormat="true" ht="9" hidden="false" customHeight="true" outlineLevel="0" collapsed="false">
      <c r="B183" s="152" t="s">
        <v>584</v>
      </c>
      <c r="C183" s="152"/>
      <c r="D183" s="256" t="n">
        <f aca="false">SUM(F183:K183)</f>
        <v>22676</v>
      </c>
      <c r="E183" s="175" t="n">
        <f aca="false">SUM(D183/$D$189*100)</f>
        <v>7.54636608994006</v>
      </c>
      <c r="F183" s="142" t="n">
        <v>7584</v>
      </c>
      <c r="G183" s="142" t="n">
        <v>3020</v>
      </c>
      <c r="H183" s="142" t="n">
        <v>2141</v>
      </c>
      <c r="I183" s="142" t="n">
        <v>2524</v>
      </c>
      <c r="J183" s="142" t="n">
        <v>617</v>
      </c>
      <c r="K183" s="142" t="n">
        <v>6790</v>
      </c>
      <c r="W183" s="25"/>
      <c r="X183" s="25"/>
      <c r="Y183" s="25"/>
    </row>
    <row r="184" s="120" customFormat="true" ht="9" hidden="false" customHeight="true" outlineLevel="0" collapsed="false">
      <c r="B184" s="152" t="s">
        <v>585</v>
      </c>
      <c r="C184" s="152"/>
      <c r="D184" s="256" t="n">
        <f aca="false">SUM(F184:K184)</f>
        <v>39981</v>
      </c>
      <c r="E184" s="175" t="n">
        <f aca="false">SUM(D184/$D$189*100)</f>
        <v>13.3053123408844</v>
      </c>
      <c r="F184" s="142" t="n">
        <v>14257</v>
      </c>
      <c r="G184" s="142" t="n">
        <v>6506</v>
      </c>
      <c r="H184" s="142" t="n">
        <v>4061</v>
      </c>
      <c r="I184" s="142" t="n">
        <v>4645</v>
      </c>
      <c r="J184" s="142" t="n">
        <v>1399</v>
      </c>
      <c r="K184" s="142" t="n">
        <v>9113</v>
      </c>
      <c r="W184" s="25"/>
      <c r="X184" s="25"/>
      <c r="Y184" s="25"/>
    </row>
    <row r="185" s="120" customFormat="true" ht="9" hidden="false" customHeight="true" outlineLevel="0" collapsed="false">
      <c r="B185" s="152" t="s">
        <v>586</v>
      </c>
      <c r="C185" s="152"/>
      <c r="D185" s="256" t="n">
        <f aca="false">SUM(F185:K185)</f>
        <v>24318</v>
      </c>
      <c r="E185" s="175" t="n">
        <f aca="false">SUM(D185/$D$189*100)</f>
        <v>8.09280872178349</v>
      </c>
      <c r="F185" s="142" t="n">
        <v>9321</v>
      </c>
      <c r="G185" s="142" t="n">
        <v>4249</v>
      </c>
      <c r="H185" s="142" t="n">
        <v>2421</v>
      </c>
      <c r="I185" s="142" t="n">
        <v>2822</v>
      </c>
      <c r="J185" s="142" t="n">
        <v>917</v>
      </c>
      <c r="K185" s="142" t="n">
        <v>4588</v>
      </c>
      <c r="W185" s="25"/>
      <c r="X185" s="25"/>
      <c r="Y185" s="25"/>
    </row>
    <row r="186" s="120" customFormat="true" ht="9" hidden="false" customHeight="true" outlineLevel="0" collapsed="false">
      <c r="B186" s="152" t="s">
        <v>587</v>
      </c>
      <c r="C186" s="152"/>
      <c r="D186" s="256" t="n">
        <f aca="false">SUM(F186:K186)</f>
        <v>12987</v>
      </c>
      <c r="E186" s="175" t="n">
        <f aca="false">SUM(D186/$D$189*100)</f>
        <v>4.32195521300281</v>
      </c>
      <c r="F186" s="142" t="n">
        <v>5184</v>
      </c>
      <c r="G186" s="142" t="n">
        <v>2344</v>
      </c>
      <c r="H186" s="142" t="n">
        <v>1206</v>
      </c>
      <c r="I186" s="142" t="n">
        <v>1425</v>
      </c>
      <c r="J186" s="142" t="n">
        <v>507</v>
      </c>
      <c r="K186" s="142" t="n">
        <v>2321</v>
      </c>
      <c r="W186" s="25"/>
      <c r="X186" s="25"/>
      <c r="Y186" s="25"/>
    </row>
    <row r="187" s="120" customFormat="true" ht="9" hidden="false" customHeight="true" outlineLevel="0" collapsed="false">
      <c r="B187" s="152" t="s">
        <v>588</v>
      </c>
      <c r="C187" s="152"/>
      <c r="D187" s="256" t="n">
        <f aca="false">SUM(F187:K187)</f>
        <v>23537</v>
      </c>
      <c r="E187" s="175" t="n">
        <f aca="false">SUM(D187/$D$189*100)</f>
        <v>7.83289904122946</v>
      </c>
      <c r="F187" s="142" t="n">
        <v>8870</v>
      </c>
      <c r="G187" s="142" t="n">
        <v>4239</v>
      </c>
      <c r="H187" s="142" t="n">
        <v>2349</v>
      </c>
      <c r="I187" s="142" t="n">
        <v>2728</v>
      </c>
      <c r="J187" s="142" t="n">
        <v>989</v>
      </c>
      <c r="K187" s="142" t="n">
        <v>4362</v>
      </c>
      <c r="W187" s="25"/>
      <c r="X187" s="25"/>
      <c r="Y187" s="25"/>
    </row>
    <row r="188" s="120" customFormat="true" ht="9" hidden="false" customHeight="true" outlineLevel="0" collapsed="false">
      <c r="B188" s="152" t="s">
        <v>589</v>
      </c>
      <c r="C188" s="152"/>
      <c r="D188" s="256" t="n">
        <f aca="false">SUM(F188:K188)</f>
        <v>148938</v>
      </c>
      <c r="E188" s="175" t="n">
        <f aca="false">SUM(D188/$D$189*100)</f>
        <v>49.565208709803</v>
      </c>
      <c r="F188" s="142" t="n">
        <v>31514</v>
      </c>
      <c r="G188" s="142" t="n">
        <v>23428</v>
      </c>
      <c r="H188" s="142" t="n">
        <v>18316</v>
      </c>
      <c r="I188" s="142" t="n">
        <v>20277</v>
      </c>
      <c r="J188" s="142" t="n">
        <v>10560</v>
      </c>
      <c r="K188" s="142" t="n">
        <v>44843</v>
      </c>
      <c r="W188" s="25"/>
      <c r="X188" s="25"/>
      <c r="Y188" s="25"/>
    </row>
    <row r="189" s="120" customFormat="true" ht="12.75" hidden="false" customHeight="false" outlineLevel="0" collapsed="false">
      <c r="C189" s="144" t="s">
        <v>224</v>
      </c>
      <c r="D189" s="256" t="n">
        <f aca="false">SUM(F189:K189)</f>
        <v>300489</v>
      </c>
      <c r="E189" s="252" t="n">
        <v>100</v>
      </c>
      <c r="F189" s="146" t="n">
        <f aca="false">SUM(F180:F188)</f>
        <v>84111</v>
      </c>
      <c r="G189" s="146" t="n">
        <f aca="false">SUM(G180:G188)</f>
        <v>46554</v>
      </c>
      <c r="H189" s="146" t="n">
        <f aca="false">SUM(H180:H188)</f>
        <v>32973</v>
      </c>
      <c r="I189" s="146" t="n">
        <f aca="false">SUM(I180:I188)</f>
        <v>38042</v>
      </c>
      <c r="J189" s="146" t="n">
        <f aca="false">SUM(J180:J188)</f>
        <v>15707</v>
      </c>
      <c r="K189" s="146" t="n">
        <f aca="false">SUM(K180:K188)</f>
        <v>83102</v>
      </c>
      <c r="W189" s="25"/>
      <c r="X189" s="25"/>
      <c r="Y189" s="25"/>
    </row>
    <row r="190" s="120" customFormat="true" ht="7.5" hidden="false" customHeight="true" outlineLevel="0" collapsed="false">
      <c r="D190" s="257"/>
      <c r="E190" s="175"/>
      <c r="F190" s="147"/>
      <c r="G190" s="147"/>
      <c r="H190" s="147"/>
      <c r="I190" s="147"/>
      <c r="J190" s="147"/>
      <c r="K190" s="147"/>
      <c r="W190" s="25"/>
      <c r="X190" s="25"/>
      <c r="Y190" s="25"/>
    </row>
    <row r="191" s="120" customFormat="true" ht="12.75" hidden="false" customHeight="false" outlineLevel="0" collapsed="false">
      <c r="A191" s="150" t="s">
        <v>577</v>
      </c>
      <c r="B191" s="150"/>
      <c r="D191" s="257"/>
      <c r="E191" s="175"/>
      <c r="F191" s="147"/>
      <c r="G191" s="147"/>
      <c r="H191" s="147"/>
      <c r="I191" s="147"/>
      <c r="J191" s="147"/>
      <c r="K191" s="147"/>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5"/>
      <c r="AK191" s="25"/>
      <c r="AL191" s="25"/>
      <c r="AM191" s="25"/>
      <c r="AN191" s="25"/>
      <c r="AO191" s="25"/>
      <c r="AP191" s="25"/>
      <c r="AQ191" s="25"/>
      <c r="AR191" s="25"/>
      <c r="AS191" s="25"/>
      <c r="AT191" s="25"/>
      <c r="AU191" s="25"/>
    </row>
    <row r="192" s="120" customFormat="true" ht="7.5" hidden="false" customHeight="true" outlineLevel="0" collapsed="false">
      <c r="D192" s="257"/>
      <c r="E192" s="175"/>
      <c r="F192" s="147"/>
      <c r="G192" s="147"/>
      <c r="H192" s="147"/>
      <c r="I192" s="147"/>
      <c r="J192" s="147"/>
      <c r="K192" s="147"/>
      <c r="W192" s="25"/>
      <c r="X192" s="25"/>
      <c r="Y192" s="25"/>
    </row>
    <row r="193" s="120" customFormat="true" ht="9" hidden="false" customHeight="true" outlineLevel="0" collapsed="false">
      <c r="B193" s="152" t="s">
        <v>581</v>
      </c>
      <c r="C193" s="152"/>
      <c r="D193" s="256" t="n">
        <f aca="false">SUM(F193:K193)</f>
        <v>4763</v>
      </c>
      <c r="E193" s="175" t="n">
        <f aca="false">SUM(D193/$D$202*100)</f>
        <v>2.68472642620807</v>
      </c>
      <c r="F193" s="142" t="n">
        <v>1075</v>
      </c>
      <c r="G193" s="142" t="n">
        <v>330</v>
      </c>
      <c r="H193" s="142" t="n">
        <v>251</v>
      </c>
      <c r="I193" s="142" t="n">
        <v>1003</v>
      </c>
      <c r="J193" s="142" t="n">
        <v>194</v>
      </c>
      <c r="K193" s="142" t="n">
        <v>1910</v>
      </c>
      <c r="W193" s="25"/>
      <c r="X193" s="25"/>
      <c r="Y193" s="25"/>
    </row>
    <row r="194" s="120" customFormat="true" ht="9" hidden="false" customHeight="true" outlineLevel="0" collapsed="false">
      <c r="B194" s="152" t="s">
        <v>582</v>
      </c>
      <c r="C194" s="152"/>
      <c r="D194" s="256" t="n">
        <f aca="false">SUM(F194:K194)</f>
        <v>4904</v>
      </c>
      <c r="E194" s="175" t="n">
        <f aca="false">SUM(D194/$D$202*100)</f>
        <v>2.76420289610002</v>
      </c>
      <c r="F194" s="142" t="n">
        <v>1188</v>
      </c>
      <c r="G194" s="142" t="n">
        <v>375</v>
      </c>
      <c r="H194" s="142" t="n">
        <v>371</v>
      </c>
      <c r="I194" s="142" t="n">
        <v>715</v>
      </c>
      <c r="J194" s="142" t="n">
        <v>141</v>
      </c>
      <c r="K194" s="142" t="n">
        <v>2114</v>
      </c>
      <c r="W194" s="25"/>
      <c r="X194" s="25"/>
      <c r="Y194" s="25"/>
    </row>
    <row r="195" s="120" customFormat="true" ht="9" hidden="false" customHeight="true" outlineLevel="0" collapsed="false">
      <c r="B195" s="152" t="s">
        <v>583</v>
      </c>
      <c r="C195" s="152"/>
      <c r="D195" s="256" t="n">
        <f aca="false">SUM(F195:K195)</f>
        <v>6890</v>
      </c>
      <c r="E195" s="175" t="n">
        <f aca="false">SUM(D195/$D$202*100)</f>
        <v>3.88363742947168</v>
      </c>
      <c r="F195" s="142" t="n">
        <v>1859</v>
      </c>
      <c r="G195" s="142" t="n">
        <v>634</v>
      </c>
      <c r="H195" s="142" t="n">
        <v>534</v>
      </c>
      <c r="I195" s="142" t="n">
        <v>853</v>
      </c>
      <c r="J195" s="142" t="n">
        <v>229</v>
      </c>
      <c r="K195" s="142" t="n">
        <v>2781</v>
      </c>
      <c r="W195" s="25"/>
      <c r="X195" s="25"/>
      <c r="Y195" s="25"/>
    </row>
    <row r="196" s="120" customFormat="true" ht="9" hidden="false" customHeight="true" outlineLevel="0" collapsed="false">
      <c r="B196" s="152" t="s">
        <v>584</v>
      </c>
      <c r="C196" s="152"/>
      <c r="D196" s="256" t="n">
        <f aca="false">SUM(F196:K196)</f>
        <v>13391</v>
      </c>
      <c r="E196" s="175" t="n">
        <f aca="false">SUM(D196/$D$202*100)</f>
        <v>7.54800998810671</v>
      </c>
      <c r="F196" s="142" t="n">
        <v>4343</v>
      </c>
      <c r="G196" s="142" t="n">
        <v>1599</v>
      </c>
      <c r="H196" s="142" t="n">
        <v>1192</v>
      </c>
      <c r="I196" s="142" t="n">
        <v>1594</v>
      </c>
      <c r="J196" s="142" t="n">
        <v>464</v>
      </c>
      <c r="K196" s="142" t="n">
        <v>4199</v>
      </c>
      <c r="W196" s="25"/>
      <c r="X196" s="25"/>
      <c r="Y196" s="25"/>
    </row>
    <row r="197" s="120" customFormat="true" ht="9" hidden="false" customHeight="true" outlineLevel="0" collapsed="false">
      <c r="B197" s="152" t="s">
        <v>585</v>
      </c>
      <c r="C197" s="152"/>
      <c r="D197" s="256" t="n">
        <f aca="false">SUM(F197:K197)</f>
        <v>22960</v>
      </c>
      <c r="E197" s="175" t="n">
        <f aca="false">SUM(D197/$D$202*100)</f>
        <v>12.9417003455254</v>
      </c>
      <c r="F197" s="142" t="n">
        <v>8345</v>
      </c>
      <c r="G197" s="142" t="n">
        <v>3358</v>
      </c>
      <c r="H197" s="142" t="n">
        <v>2175</v>
      </c>
      <c r="I197" s="142" t="n">
        <v>2823</v>
      </c>
      <c r="J197" s="142" t="n">
        <v>850</v>
      </c>
      <c r="K197" s="142" t="n">
        <v>5409</v>
      </c>
      <c r="W197" s="25"/>
      <c r="X197" s="25"/>
      <c r="Y197" s="25"/>
    </row>
    <row r="198" s="120" customFormat="true" ht="9" hidden="false" customHeight="true" outlineLevel="0" collapsed="false">
      <c r="B198" s="152" t="s">
        <v>586</v>
      </c>
      <c r="C198" s="152"/>
      <c r="D198" s="256" t="n">
        <f aca="false">SUM(F198:K198)</f>
        <v>13518</v>
      </c>
      <c r="E198" s="175" t="n">
        <f aca="false">SUM(D198/$D$202*100)</f>
        <v>7.61959517730017</v>
      </c>
      <c r="F198" s="142" t="n">
        <v>5272</v>
      </c>
      <c r="G198" s="142" t="n">
        <v>2264</v>
      </c>
      <c r="H198" s="142" t="n">
        <v>1246</v>
      </c>
      <c r="I198" s="142" t="n">
        <v>1663</v>
      </c>
      <c r="J198" s="142" t="n">
        <v>492</v>
      </c>
      <c r="K198" s="142" t="n">
        <v>2581</v>
      </c>
      <c r="W198" s="25"/>
      <c r="X198" s="25"/>
      <c r="Y198" s="25"/>
    </row>
    <row r="199" s="120" customFormat="true" ht="9" hidden="false" customHeight="true" outlineLevel="0" collapsed="false">
      <c r="B199" s="152" t="s">
        <v>587</v>
      </c>
      <c r="C199" s="152"/>
      <c r="D199" s="256" t="n">
        <f aca="false">SUM(F199:K199)</f>
        <v>6528</v>
      </c>
      <c r="E199" s="175" t="n">
        <f aca="false">SUM(D199/$D$202*100)</f>
        <v>3.67959145712498</v>
      </c>
      <c r="F199" s="142" t="n">
        <v>2693</v>
      </c>
      <c r="G199" s="142" t="n">
        <v>1079</v>
      </c>
      <c r="H199" s="142" t="n">
        <v>647</v>
      </c>
      <c r="I199" s="142" t="n">
        <v>764</v>
      </c>
      <c r="J199" s="142" t="n">
        <v>242</v>
      </c>
      <c r="K199" s="142" t="n">
        <v>1103</v>
      </c>
      <c r="W199" s="25"/>
      <c r="X199" s="25"/>
      <c r="Y199" s="25"/>
    </row>
    <row r="200" s="120" customFormat="true" ht="9" hidden="false" customHeight="true" outlineLevel="0" collapsed="false">
      <c r="B200" s="152" t="s">
        <v>588</v>
      </c>
      <c r="C200" s="152"/>
      <c r="D200" s="256" t="n">
        <f aca="false">SUM(F200:K200)</f>
        <v>13962</v>
      </c>
      <c r="E200" s="175" t="n">
        <f aca="false">SUM(D200/$D$202*100)</f>
        <v>7.86986150802374</v>
      </c>
      <c r="F200" s="142" t="n">
        <v>5498</v>
      </c>
      <c r="G200" s="142" t="n">
        <v>2508</v>
      </c>
      <c r="H200" s="142" t="n">
        <v>1400</v>
      </c>
      <c r="I200" s="142" t="n">
        <v>1701</v>
      </c>
      <c r="J200" s="142" t="n">
        <v>565</v>
      </c>
      <c r="K200" s="142" t="n">
        <v>2290</v>
      </c>
      <c r="W200" s="25"/>
      <c r="X200" s="25"/>
      <c r="Y200" s="25"/>
    </row>
    <row r="201" s="120" customFormat="true" ht="9" hidden="false" customHeight="true" outlineLevel="0" collapsed="false">
      <c r="B201" s="152" t="s">
        <v>589</v>
      </c>
      <c r="C201" s="152"/>
      <c r="D201" s="256" t="n">
        <f aca="false">SUM(F201:K201)</f>
        <v>90495</v>
      </c>
      <c r="E201" s="175" t="n">
        <f aca="false">SUM(D201/$D$202*100)</f>
        <v>51.0086747721393</v>
      </c>
      <c r="F201" s="142" t="n">
        <v>22517</v>
      </c>
      <c r="G201" s="142" t="n">
        <v>15701</v>
      </c>
      <c r="H201" s="142" t="n">
        <v>12520</v>
      </c>
      <c r="I201" s="142" t="n">
        <v>12735</v>
      </c>
      <c r="J201" s="142" t="n">
        <v>6177</v>
      </c>
      <c r="K201" s="142" t="n">
        <v>20845</v>
      </c>
      <c r="W201" s="25"/>
      <c r="X201" s="25"/>
      <c r="Y201" s="25"/>
    </row>
    <row r="202" s="120" customFormat="true" ht="12.75" hidden="false" customHeight="false" outlineLevel="0" collapsed="false">
      <c r="C202" s="144" t="s">
        <v>224</v>
      </c>
      <c r="D202" s="256" t="n">
        <f aca="false">SUM(F202:K202)</f>
        <v>177411</v>
      </c>
      <c r="E202" s="252" t="n">
        <v>100</v>
      </c>
      <c r="F202" s="146" t="n">
        <f aca="false">SUM(F193:F201)</f>
        <v>52790</v>
      </c>
      <c r="G202" s="146" t="n">
        <f aca="false">SUM(G193:G201)</f>
        <v>27848</v>
      </c>
      <c r="H202" s="146" t="n">
        <f aca="false">SUM(H193:H201)</f>
        <v>20336</v>
      </c>
      <c r="I202" s="146" t="n">
        <f aca="false">SUM(I193:I201)</f>
        <v>23851</v>
      </c>
      <c r="J202" s="146" t="n">
        <f aca="false">SUM(J193:J201)</f>
        <v>9354</v>
      </c>
      <c r="K202" s="146" t="n">
        <f aca="false">SUM(K193:K201)</f>
        <v>43232</v>
      </c>
      <c r="L202" s="25"/>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5"/>
      <c r="AK202" s="25"/>
      <c r="AL202" s="25"/>
      <c r="AM202" s="25"/>
      <c r="AN202" s="25"/>
      <c r="AO202" s="25"/>
      <c r="AP202" s="25"/>
      <c r="AQ202" s="25"/>
      <c r="AR202" s="25"/>
      <c r="AS202" s="25"/>
      <c r="AT202" s="25"/>
      <c r="AU202" s="25"/>
    </row>
    <row r="203" s="120" customFormat="true" ht="7.5" hidden="false" customHeight="true" outlineLevel="0" collapsed="false">
      <c r="D203" s="257"/>
      <c r="E203" s="175"/>
      <c r="F203" s="147"/>
      <c r="G203" s="147"/>
      <c r="H203" s="147"/>
      <c r="I203" s="147"/>
      <c r="J203" s="147"/>
      <c r="K203" s="147"/>
      <c r="W203" s="25"/>
      <c r="X203" s="25"/>
      <c r="Y203" s="25"/>
    </row>
    <row r="204" s="120" customFormat="true" ht="12.75" hidden="false" customHeight="false" outlineLevel="0" collapsed="false">
      <c r="A204" s="150" t="s">
        <v>578</v>
      </c>
      <c r="B204" s="150"/>
      <c r="D204" s="257"/>
      <c r="E204" s="175"/>
      <c r="F204" s="147"/>
      <c r="G204" s="147"/>
      <c r="H204" s="147"/>
      <c r="I204" s="147"/>
      <c r="J204" s="147"/>
      <c r="K204" s="147"/>
      <c r="L204" s="25"/>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5"/>
      <c r="AK204" s="25"/>
      <c r="AL204" s="25"/>
      <c r="AM204" s="25"/>
      <c r="AN204" s="25"/>
      <c r="AO204" s="25"/>
      <c r="AP204" s="25"/>
      <c r="AQ204" s="25"/>
      <c r="AR204" s="25"/>
      <c r="AS204" s="25"/>
      <c r="AT204" s="25"/>
      <c r="AU204" s="25"/>
    </row>
    <row r="205" s="120" customFormat="true" ht="7.5" hidden="false" customHeight="true" outlineLevel="0" collapsed="false">
      <c r="D205" s="257"/>
      <c r="E205" s="175"/>
      <c r="F205" s="147"/>
      <c r="G205" s="147"/>
      <c r="H205" s="147"/>
      <c r="I205" s="147"/>
      <c r="J205" s="147"/>
      <c r="K205" s="147"/>
      <c r="W205" s="25"/>
      <c r="X205" s="25"/>
      <c r="Y205" s="25"/>
    </row>
    <row r="206" s="120" customFormat="true" ht="9" hidden="false" customHeight="true" outlineLevel="0" collapsed="false">
      <c r="B206" s="152" t="s">
        <v>581</v>
      </c>
      <c r="C206" s="152"/>
      <c r="D206" s="256" t="n">
        <f aca="false">SUM(F206:K206)</f>
        <v>6278</v>
      </c>
      <c r="E206" s="175" t="n">
        <f aca="false">SUM(D206/$D$215*100)</f>
        <v>2.64013356266638</v>
      </c>
      <c r="F206" s="142" t="n">
        <v>1466</v>
      </c>
      <c r="G206" s="142" t="n">
        <v>508</v>
      </c>
      <c r="H206" s="142" t="n">
        <v>550</v>
      </c>
      <c r="I206" s="142" t="n">
        <v>1183</v>
      </c>
      <c r="J206" s="142" t="n">
        <v>236</v>
      </c>
      <c r="K206" s="142" t="n">
        <v>2335</v>
      </c>
      <c r="W206" s="25"/>
      <c r="X206" s="25"/>
      <c r="Y206" s="25"/>
    </row>
    <row r="207" s="120" customFormat="true" ht="9" hidden="false" customHeight="true" outlineLevel="0" collapsed="false">
      <c r="B207" s="152" t="s">
        <v>582</v>
      </c>
      <c r="C207" s="152"/>
      <c r="D207" s="256" t="n">
        <f aca="false">SUM(F207:K207)</f>
        <v>3932</v>
      </c>
      <c r="E207" s="175" t="n">
        <f aca="false">SUM(D207/$D$215*100)</f>
        <v>1.65355290990828</v>
      </c>
      <c r="F207" s="142" t="n">
        <v>962</v>
      </c>
      <c r="G207" s="142" t="n">
        <v>340</v>
      </c>
      <c r="H207" s="142" t="n">
        <v>297</v>
      </c>
      <c r="I207" s="142" t="n">
        <v>709</v>
      </c>
      <c r="J207" s="142" t="n">
        <v>118</v>
      </c>
      <c r="K207" s="142" t="n">
        <v>1506</v>
      </c>
      <c r="W207" s="25"/>
      <c r="X207" s="25"/>
      <c r="Y207" s="25"/>
    </row>
    <row r="208" s="120" customFormat="true" ht="9" hidden="false" customHeight="true" outlineLevel="0" collapsed="false">
      <c r="B208" s="152" t="s">
        <v>583</v>
      </c>
      <c r="C208" s="152"/>
      <c r="D208" s="256" t="n">
        <f aca="false">SUM(F208:K208)</f>
        <v>7591</v>
      </c>
      <c r="E208" s="175" t="n">
        <f aca="false">SUM(D208/$D$215*100)</f>
        <v>3.1922991198153</v>
      </c>
      <c r="F208" s="142" t="n">
        <v>2190</v>
      </c>
      <c r="G208" s="142" t="n">
        <v>814</v>
      </c>
      <c r="H208" s="142" t="n">
        <v>691</v>
      </c>
      <c r="I208" s="142" t="n">
        <v>1121</v>
      </c>
      <c r="J208" s="142" t="n">
        <v>238</v>
      </c>
      <c r="K208" s="142" t="n">
        <v>2537</v>
      </c>
      <c r="W208" s="25"/>
      <c r="X208" s="25"/>
      <c r="Y208" s="25"/>
    </row>
    <row r="209" s="120" customFormat="true" ht="9" hidden="false" customHeight="true" outlineLevel="0" collapsed="false">
      <c r="B209" s="152" t="s">
        <v>584</v>
      </c>
      <c r="C209" s="152"/>
      <c r="D209" s="256" t="n">
        <f aca="false">SUM(F209:K209)</f>
        <v>17687</v>
      </c>
      <c r="E209" s="175" t="n">
        <f aca="false">SUM(D209/$D$215*100)</f>
        <v>7.43804433304877</v>
      </c>
      <c r="F209" s="142" t="n">
        <v>5884</v>
      </c>
      <c r="G209" s="142" t="n">
        <v>2237</v>
      </c>
      <c r="H209" s="142" t="n">
        <v>1565</v>
      </c>
      <c r="I209" s="142" t="n">
        <v>2428</v>
      </c>
      <c r="J209" s="142" t="n">
        <v>604</v>
      </c>
      <c r="K209" s="142" t="n">
        <v>4969</v>
      </c>
      <c r="W209" s="25"/>
      <c r="X209" s="25"/>
      <c r="Y209" s="25"/>
    </row>
    <row r="210" s="120" customFormat="true" ht="9" hidden="false" customHeight="true" outlineLevel="0" collapsed="false">
      <c r="B210" s="152" t="s">
        <v>585</v>
      </c>
      <c r="C210" s="152"/>
      <c r="D210" s="256" t="n">
        <f aca="false">SUM(F210:K210)</f>
        <v>25101</v>
      </c>
      <c r="E210" s="175" t="n">
        <f aca="false">SUM(D210/$D$215*100)</f>
        <v>10.5559083396764</v>
      </c>
      <c r="F210" s="142" t="n">
        <v>9375</v>
      </c>
      <c r="G210" s="142" t="n">
        <v>3926</v>
      </c>
      <c r="H210" s="142" t="n">
        <v>2432</v>
      </c>
      <c r="I210" s="142" t="n">
        <v>3171</v>
      </c>
      <c r="J210" s="142" t="n">
        <v>886</v>
      </c>
      <c r="K210" s="142" t="n">
        <v>5311</v>
      </c>
      <c r="W210" s="25"/>
      <c r="X210" s="25"/>
      <c r="Y210" s="25"/>
    </row>
    <row r="211" s="120" customFormat="true" ht="9" hidden="false" customHeight="true" outlineLevel="0" collapsed="false">
      <c r="B211" s="152" t="s">
        <v>586</v>
      </c>
      <c r="C211" s="152"/>
      <c r="D211" s="256" t="n">
        <f aca="false">SUM(F211:K211)</f>
        <v>20156</v>
      </c>
      <c r="E211" s="175" t="n">
        <f aca="false">SUM(D211/$D$215*100)</f>
        <v>8.47635108141183</v>
      </c>
      <c r="F211" s="142" t="n">
        <v>8323</v>
      </c>
      <c r="G211" s="142" t="n">
        <v>3612</v>
      </c>
      <c r="H211" s="142" t="n">
        <v>2002</v>
      </c>
      <c r="I211" s="142" t="n">
        <v>2317</v>
      </c>
      <c r="J211" s="142" t="n">
        <v>683</v>
      </c>
      <c r="K211" s="142" t="n">
        <v>3219</v>
      </c>
      <c r="W211" s="25"/>
      <c r="X211" s="25"/>
      <c r="Y211" s="25"/>
    </row>
    <row r="212" s="120" customFormat="true" ht="9" hidden="false" customHeight="true" outlineLevel="0" collapsed="false">
      <c r="B212" s="152" t="s">
        <v>587</v>
      </c>
      <c r="C212" s="152"/>
      <c r="D212" s="256" t="n">
        <f aca="false">SUM(F212:K212)</f>
        <v>9491</v>
      </c>
      <c r="E212" s="175" t="n">
        <f aca="false">SUM(D212/$D$215*100)</f>
        <v>3.99132010883507</v>
      </c>
      <c r="F212" s="142" t="n">
        <v>4146</v>
      </c>
      <c r="G212" s="142" t="n">
        <v>1716</v>
      </c>
      <c r="H212" s="142" t="n">
        <v>930</v>
      </c>
      <c r="I212" s="142" t="n">
        <v>1030</v>
      </c>
      <c r="J212" s="142" t="n">
        <v>356</v>
      </c>
      <c r="K212" s="142" t="n">
        <v>1313</v>
      </c>
      <c r="W212" s="25"/>
      <c r="X212" s="25"/>
      <c r="Y212" s="25"/>
    </row>
    <row r="213" s="120" customFormat="true" ht="9" hidden="false" customHeight="true" outlineLevel="0" collapsed="false">
      <c r="B213" s="152" t="s">
        <v>588</v>
      </c>
      <c r="C213" s="152"/>
      <c r="D213" s="256" t="n">
        <f aca="false">SUM(F213:K213)</f>
        <v>19486</v>
      </c>
      <c r="E213" s="175" t="n">
        <f aca="false">SUM(D213/$D$215*100)</f>
        <v>8.1945910484417</v>
      </c>
      <c r="F213" s="142" t="n">
        <v>8464</v>
      </c>
      <c r="G213" s="142" t="n">
        <v>3396</v>
      </c>
      <c r="H213" s="142" t="n">
        <v>1959</v>
      </c>
      <c r="I213" s="142" t="n">
        <v>2148</v>
      </c>
      <c r="J213" s="142" t="n">
        <v>801</v>
      </c>
      <c r="K213" s="142" t="n">
        <v>2718</v>
      </c>
      <c r="W213" s="25"/>
      <c r="X213" s="25"/>
      <c r="Y213" s="25"/>
    </row>
    <row r="214" s="120" customFormat="true" ht="9" hidden="false" customHeight="true" outlineLevel="0" collapsed="false">
      <c r="B214" s="152" t="s">
        <v>589</v>
      </c>
      <c r="C214" s="152"/>
      <c r="D214" s="256" t="n">
        <f aca="false">SUM(F214:K214)</f>
        <v>128069</v>
      </c>
      <c r="E214" s="175" t="n">
        <f aca="false">SUM(D214/$D$215*100)</f>
        <v>53.8577994961962</v>
      </c>
      <c r="F214" s="142" t="n">
        <v>34418</v>
      </c>
      <c r="G214" s="142" t="n">
        <v>20938</v>
      </c>
      <c r="H214" s="142" t="n">
        <v>17141</v>
      </c>
      <c r="I214" s="142" t="n">
        <v>18603</v>
      </c>
      <c r="J214" s="142" t="n">
        <v>8616</v>
      </c>
      <c r="K214" s="142" t="n">
        <v>28353</v>
      </c>
      <c r="W214" s="25"/>
      <c r="X214" s="25"/>
      <c r="Y214" s="25"/>
    </row>
    <row r="215" s="120" customFormat="true" ht="12.75" hidden="false" customHeight="false" outlineLevel="0" collapsed="false">
      <c r="C215" s="144" t="s">
        <v>224</v>
      </c>
      <c r="D215" s="256" t="n">
        <f aca="false">SUM(F215:K215)</f>
        <v>237791</v>
      </c>
      <c r="E215" s="252" t="n">
        <v>100</v>
      </c>
      <c r="F215" s="146" t="n">
        <f aca="false">SUM(F206:F214)</f>
        <v>75228</v>
      </c>
      <c r="G215" s="146" t="n">
        <f aca="false">SUM(G206:G214)</f>
        <v>37487</v>
      </c>
      <c r="H215" s="146" t="n">
        <f aca="false">SUM(H206:H214)</f>
        <v>27567</v>
      </c>
      <c r="I215" s="146" t="n">
        <f aca="false">SUM(I206:I214)</f>
        <v>32710</v>
      </c>
      <c r="J215" s="146" t="n">
        <f aca="false">SUM(J206:J214)</f>
        <v>12538</v>
      </c>
      <c r="K215" s="146" t="n">
        <f aca="false">SUM(K206:K214)</f>
        <v>52261</v>
      </c>
      <c r="L215" s="25"/>
      <c r="M215" s="25"/>
      <c r="N215" s="25"/>
      <c r="O215" s="25"/>
      <c r="P215" s="25"/>
      <c r="Q215" s="25"/>
      <c r="R215" s="25"/>
      <c r="S215" s="25"/>
      <c r="T215" s="25"/>
      <c r="U215" s="25"/>
      <c r="V215" s="25"/>
      <c r="W215" s="25"/>
      <c r="X215" s="25"/>
      <c r="Y215" s="25"/>
      <c r="Z215" s="25"/>
      <c r="AA215" s="25"/>
      <c r="AB215" s="25"/>
      <c r="AC215" s="25"/>
      <c r="AD215" s="25"/>
      <c r="AE215" s="25"/>
      <c r="AF215" s="25"/>
      <c r="AG215" s="25"/>
      <c r="AH215" s="25"/>
      <c r="AI215" s="25"/>
      <c r="AJ215" s="25"/>
      <c r="AK215" s="25"/>
      <c r="AL215" s="25"/>
      <c r="AM215" s="25"/>
      <c r="AN215" s="25"/>
      <c r="AO215" s="25"/>
      <c r="AP215" s="25"/>
      <c r="AQ215" s="25"/>
      <c r="AR215" s="25"/>
      <c r="AS215" s="25"/>
      <c r="AT215" s="25"/>
      <c r="AU215" s="25"/>
    </row>
    <row r="216" s="120" customFormat="true" ht="7.5" hidden="false" customHeight="true" outlineLevel="0" collapsed="false">
      <c r="D216" s="257"/>
      <c r="E216" s="175"/>
      <c r="F216" s="147"/>
      <c r="G216" s="147"/>
      <c r="H216" s="147"/>
      <c r="I216" s="147"/>
      <c r="J216" s="147"/>
      <c r="K216" s="147"/>
      <c r="W216" s="25"/>
      <c r="X216" s="25"/>
      <c r="Y216" s="25"/>
    </row>
    <row r="217" s="120" customFormat="true" ht="12.75" hidden="false" customHeight="false" outlineLevel="0" collapsed="false">
      <c r="A217" s="150" t="s">
        <v>483</v>
      </c>
      <c r="B217" s="150"/>
      <c r="D217" s="257"/>
      <c r="E217" s="175"/>
      <c r="F217" s="147"/>
      <c r="G217" s="147"/>
      <c r="H217" s="147"/>
      <c r="I217" s="147"/>
      <c r="J217" s="147"/>
      <c r="K217" s="147"/>
      <c r="L217" s="25"/>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c r="AK217" s="25"/>
      <c r="AL217" s="25"/>
      <c r="AM217" s="25"/>
      <c r="AN217" s="25"/>
      <c r="AO217" s="25"/>
      <c r="AP217" s="25"/>
      <c r="AQ217" s="25"/>
      <c r="AR217" s="25"/>
      <c r="AS217" s="25"/>
      <c r="AT217" s="25"/>
      <c r="AU217" s="25"/>
    </row>
    <row r="218" s="120" customFormat="true" ht="7.5" hidden="false" customHeight="true" outlineLevel="0" collapsed="false">
      <c r="D218" s="257"/>
      <c r="E218" s="175"/>
      <c r="F218" s="147"/>
      <c r="G218" s="147"/>
      <c r="H218" s="147"/>
      <c r="I218" s="147"/>
      <c r="J218" s="147"/>
      <c r="K218" s="147"/>
      <c r="W218" s="25"/>
      <c r="X218" s="25"/>
      <c r="Y218" s="25"/>
    </row>
    <row r="219" s="120" customFormat="true" ht="9" hidden="false" customHeight="true" outlineLevel="0" collapsed="false">
      <c r="B219" s="152" t="s">
        <v>581</v>
      </c>
      <c r="C219" s="152"/>
      <c r="D219" s="256" t="n">
        <f aca="false">SUM(F219:K219)</f>
        <v>3870</v>
      </c>
      <c r="E219" s="175" t="n">
        <f aca="false">SUM(D219/$D$228*100)</f>
        <v>2.04423362368142</v>
      </c>
      <c r="F219" s="142" t="n">
        <v>934</v>
      </c>
      <c r="G219" s="142" t="n">
        <v>276</v>
      </c>
      <c r="H219" s="142" t="n">
        <v>335</v>
      </c>
      <c r="I219" s="142" t="n">
        <v>551</v>
      </c>
      <c r="J219" s="142" t="n">
        <v>138</v>
      </c>
      <c r="K219" s="142" t="n">
        <v>1636</v>
      </c>
      <c r="W219" s="25"/>
      <c r="X219" s="25"/>
      <c r="Y219" s="25"/>
    </row>
    <row r="220" s="120" customFormat="true" ht="9" hidden="false" customHeight="true" outlineLevel="0" collapsed="false">
      <c r="B220" s="152" t="s">
        <v>582</v>
      </c>
      <c r="C220" s="152"/>
      <c r="D220" s="256" t="n">
        <f aca="false">SUM(F220:K220)</f>
        <v>4225</v>
      </c>
      <c r="E220" s="175" t="n">
        <f aca="false">SUM(D220/$D$228*100)</f>
        <v>2.23175376228785</v>
      </c>
      <c r="F220" s="142" t="n">
        <v>1105</v>
      </c>
      <c r="G220" s="142" t="n">
        <v>375</v>
      </c>
      <c r="H220" s="142" t="n">
        <v>389</v>
      </c>
      <c r="I220" s="142" t="n">
        <v>513</v>
      </c>
      <c r="J220" s="142" t="n">
        <v>118</v>
      </c>
      <c r="K220" s="142" t="n">
        <v>1725</v>
      </c>
      <c r="W220" s="25"/>
      <c r="X220" s="25"/>
      <c r="Y220" s="25"/>
    </row>
    <row r="221" s="120" customFormat="true" ht="9" hidden="false" customHeight="true" outlineLevel="0" collapsed="false">
      <c r="B221" s="152" t="s">
        <v>583</v>
      </c>
      <c r="C221" s="152"/>
      <c r="D221" s="256" t="n">
        <f aca="false">SUM(F221:K221)</f>
        <v>6729</v>
      </c>
      <c r="E221" s="175" t="n">
        <f aca="false">SUM(D221/$D$228*100)</f>
        <v>3.55443102164141</v>
      </c>
      <c r="F221" s="142" t="n">
        <v>2016</v>
      </c>
      <c r="G221" s="142" t="n">
        <v>671</v>
      </c>
      <c r="H221" s="142" t="n">
        <v>616</v>
      </c>
      <c r="I221" s="142" t="n">
        <v>726</v>
      </c>
      <c r="J221" s="142" t="n">
        <v>192</v>
      </c>
      <c r="K221" s="142" t="n">
        <v>2508</v>
      </c>
      <c r="W221" s="25"/>
      <c r="X221" s="25"/>
      <c r="Y221" s="25"/>
    </row>
    <row r="222" s="120" customFormat="true" ht="9" hidden="false" customHeight="true" outlineLevel="0" collapsed="false">
      <c r="B222" s="152" t="s">
        <v>584</v>
      </c>
      <c r="C222" s="152"/>
      <c r="D222" s="256" t="n">
        <f aca="false">SUM(F222:K222)</f>
        <v>13825</v>
      </c>
      <c r="E222" s="175" t="n">
        <f aca="false">SUM(D222/$D$228*100)</f>
        <v>7.30272089079989</v>
      </c>
      <c r="F222" s="142" t="n">
        <v>4830</v>
      </c>
      <c r="G222" s="142" t="n">
        <v>1793</v>
      </c>
      <c r="H222" s="142" t="n">
        <v>1425</v>
      </c>
      <c r="I222" s="142" t="n">
        <v>1480</v>
      </c>
      <c r="J222" s="142" t="n">
        <v>480</v>
      </c>
      <c r="K222" s="142" t="n">
        <v>3817</v>
      </c>
      <c r="W222" s="25"/>
      <c r="X222" s="25"/>
      <c r="Y222" s="25"/>
    </row>
    <row r="223" s="120" customFormat="true" ht="9" hidden="false" customHeight="true" outlineLevel="0" collapsed="false">
      <c r="B223" s="152" t="s">
        <v>585</v>
      </c>
      <c r="C223" s="152"/>
      <c r="D223" s="256" t="n">
        <f aca="false">SUM(F223:K223)</f>
        <v>25597</v>
      </c>
      <c r="E223" s="175" t="n">
        <f aca="false">SUM(D223/$D$228*100)</f>
        <v>13.5209943321378</v>
      </c>
      <c r="F223" s="142" t="n">
        <v>9457</v>
      </c>
      <c r="G223" s="142" t="n">
        <v>4114</v>
      </c>
      <c r="H223" s="142" t="n">
        <v>2905</v>
      </c>
      <c r="I223" s="142" t="n">
        <v>2940</v>
      </c>
      <c r="J223" s="142" t="n">
        <v>983</v>
      </c>
      <c r="K223" s="142" t="n">
        <v>5198</v>
      </c>
      <c r="W223" s="25"/>
      <c r="X223" s="25"/>
      <c r="Y223" s="25"/>
    </row>
    <row r="224" s="120" customFormat="true" ht="9" hidden="false" customHeight="true" outlineLevel="0" collapsed="false">
      <c r="B224" s="152" t="s">
        <v>586</v>
      </c>
      <c r="C224" s="152"/>
      <c r="D224" s="256" t="n">
        <f aca="false">SUM(F224:K224)</f>
        <v>16859</v>
      </c>
      <c r="E224" s="175" t="n">
        <f aca="false">SUM(D224/$D$228*100)</f>
        <v>8.90535779370672</v>
      </c>
      <c r="F224" s="142" t="n">
        <v>6759</v>
      </c>
      <c r="G224" s="142" t="n">
        <v>3066</v>
      </c>
      <c r="H224" s="142" t="n">
        <v>1977</v>
      </c>
      <c r="I224" s="142" t="n">
        <v>1699</v>
      </c>
      <c r="J224" s="142" t="n">
        <v>658</v>
      </c>
      <c r="K224" s="142" t="n">
        <v>2700</v>
      </c>
      <c r="W224" s="25"/>
      <c r="X224" s="25"/>
      <c r="Y224" s="25"/>
    </row>
    <row r="225" s="120" customFormat="true" ht="9" hidden="false" customHeight="true" outlineLevel="0" collapsed="false">
      <c r="B225" s="152" t="s">
        <v>587</v>
      </c>
      <c r="C225" s="152"/>
      <c r="D225" s="256" t="n">
        <f aca="false">SUM(F225:K225)</f>
        <v>8139</v>
      </c>
      <c r="E225" s="175" t="n">
        <f aca="false">SUM(D225/$D$228*100)</f>
        <v>4.29922931864162</v>
      </c>
      <c r="F225" s="142" t="n">
        <v>3546</v>
      </c>
      <c r="G225" s="142" t="n">
        <v>1444</v>
      </c>
      <c r="H225" s="142" t="n">
        <v>946</v>
      </c>
      <c r="I225" s="142" t="n">
        <v>748</v>
      </c>
      <c r="J225" s="142" t="n">
        <v>290</v>
      </c>
      <c r="K225" s="142" t="n">
        <v>1165</v>
      </c>
      <c r="W225" s="25"/>
      <c r="X225" s="25"/>
      <c r="Y225" s="25"/>
    </row>
    <row r="226" s="120" customFormat="true" ht="9" hidden="false" customHeight="true" outlineLevel="0" collapsed="false">
      <c r="B226" s="152" t="s">
        <v>588</v>
      </c>
      <c r="C226" s="152"/>
      <c r="D226" s="256" t="n">
        <f aca="false">SUM(F226:K226)</f>
        <v>15410</v>
      </c>
      <c r="E226" s="175" t="n">
        <f aca="false">SUM(D226/$D$228*100)</f>
        <v>8.13995869274693</v>
      </c>
      <c r="F226" s="142" t="n">
        <v>6424</v>
      </c>
      <c r="G226" s="142" t="n">
        <v>2875</v>
      </c>
      <c r="H226" s="142" t="n">
        <v>1684</v>
      </c>
      <c r="I226" s="142" t="n">
        <v>1482</v>
      </c>
      <c r="J226" s="142" t="n">
        <v>621</v>
      </c>
      <c r="K226" s="142" t="n">
        <v>2324</v>
      </c>
      <c r="W226" s="25"/>
      <c r="X226" s="25"/>
      <c r="Y226" s="25"/>
    </row>
    <row r="227" s="120" customFormat="true" ht="9" hidden="false" customHeight="true" outlineLevel="0" collapsed="false">
      <c r="B227" s="152" t="s">
        <v>589</v>
      </c>
      <c r="C227" s="152"/>
      <c r="D227" s="256" t="n">
        <f aca="false">SUM(F227:K227)</f>
        <v>94659</v>
      </c>
      <c r="E227" s="175" t="n">
        <f aca="false">SUM(D227/$D$228*100)</f>
        <v>50.0013205643564</v>
      </c>
      <c r="F227" s="142" t="n">
        <v>22928</v>
      </c>
      <c r="G227" s="142" t="n">
        <v>15751</v>
      </c>
      <c r="H227" s="142" t="n">
        <v>13438</v>
      </c>
      <c r="I227" s="142" t="n">
        <v>12110</v>
      </c>
      <c r="J227" s="142" t="n">
        <v>6761</v>
      </c>
      <c r="K227" s="142" t="n">
        <v>23671</v>
      </c>
      <c r="W227" s="25"/>
      <c r="X227" s="25"/>
      <c r="Y227" s="25"/>
    </row>
    <row r="228" s="120" customFormat="true" ht="12.75" hidden="false" customHeight="false" outlineLevel="0" collapsed="false">
      <c r="C228" s="144" t="s">
        <v>224</v>
      </c>
      <c r="D228" s="256" t="n">
        <f aca="false">SUM(F228:K228)</f>
        <v>189313</v>
      </c>
      <c r="E228" s="252" t="n">
        <v>100</v>
      </c>
      <c r="F228" s="146" t="n">
        <f aca="false">SUM(F219:F227)</f>
        <v>57999</v>
      </c>
      <c r="G228" s="146" t="n">
        <f aca="false">SUM(G219:G227)</f>
        <v>30365</v>
      </c>
      <c r="H228" s="146" t="n">
        <f aca="false">SUM(H219:H227)</f>
        <v>23715</v>
      </c>
      <c r="I228" s="146" t="n">
        <f aca="false">SUM(I219:I227)</f>
        <v>22249</v>
      </c>
      <c r="J228" s="146" t="n">
        <f aca="false">SUM(J219:J227)</f>
        <v>10241</v>
      </c>
      <c r="K228" s="146" t="n">
        <f aca="false">SUM(K219:K227)</f>
        <v>44744</v>
      </c>
      <c r="L228" s="25"/>
      <c r="M228" s="25"/>
      <c r="N228" s="25"/>
      <c r="O228" s="25"/>
      <c r="P228" s="25"/>
      <c r="Q228" s="25"/>
      <c r="R228" s="25"/>
      <c r="S228" s="25"/>
      <c r="T228" s="25"/>
      <c r="U228" s="25"/>
      <c r="V228" s="25"/>
      <c r="W228" s="25"/>
      <c r="X228" s="25"/>
      <c r="Y228" s="25"/>
      <c r="Z228" s="25"/>
      <c r="AA228" s="25"/>
      <c r="AB228" s="25"/>
      <c r="AC228" s="25"/>
      <c r="AD228" s="25"/>
      <c r="AE228" s="25"/>
      <c r="AF228" s="25"/>
      <c r="AG228" s="25"/>
      <c r="AH228" s="25"/>
      <c r="AI228" s="25"/>
      <c r="AJ228" s="25"/>
      <c r="AK228" s="25"/>
      <c r="AL228" s="25"/>
      <c r="AM228" s="25"/>
      <c r="AN228" s="25"/>
      <c r="AO228" s="25"/>
      <c r="AP228" s="25"/>
      <c r="AQ228" s="25"/>
      <c r="AR228" s="25"/>
      <c r="AS228" s="25"/>
      <c r="AT228" s="25"/>
      <c r="AU228" s="25"/>
    </row>
    <row r="229" s="120" customFormat="true" ht="12.75" hidden="false" customHeight="false" outlineLevel="0" collapsed="false">
      <c r="A229" s="25"/>
      <c r="B229" s="25"/>
      <c r="C229" s="25"/>
      <c r="D229" s="258"/>
      <c r="E229" s="259"/>
      <c r="F229" s="25"/>
      <c r="G229" s="25"/>
      <c r="H229" s="25"/>
      <c r="I229" s="25"/>
      <c r="J229" s="25"/>
      <c r="K229" s="25"/>
      <c r="L229" s="25"/>
      <c r="M229" s="25"/>
      <c r="N229" s="25"/>
      <c r="O229" s="25"/>
      <c r="P229" s="25"/>
      <c r="Q229" s="25"/>
      <c r="R229" s="25"/>
      <c r="S229" s="25"/>
      <c r="T229" s="25"/>
      <c r="U229" s="25"/>
      <c r="V229" s="25"/>
      <c r="W229" s="25"/>
      <c r="X229" s="25"/>
      <c r="Y229" s="25"/>
      <c r="Z229" s="25"/>
      <c r="AA229" s="25"/>
      <c r="AB229" s="25"/>
      <c r="AC229" s="25"/>
      <c r="AD229" s="25"/>
      <c r="AE229" s="25"/>
      <c r="AF229" s="25"/>
      <c r="AG229" s="25"/>
      <c r="AH229" s="25"/>
      <c r="AI229" s="25"/>
      <c r="AJ229" s="25"/>
      <c r="AK229" s="25"/>
      <c r="AL229" s="25"/>
      <c r="AM229" s="25"/>
      <c r="AN229" s="25"/>
      <c r="AO229" s="25"/>
      <c r="AP229" s="25"/>
      <c r="AQ229" s="25"/>
      <c r="AR229" s="25"/>
      <c r="AS229" s="25"/>
      <c r="AT229" s="25"/>
      <c r="AU229" s="25"/>
      <c r="AV229" s="25"/>
    </row>
    <row r="230" s="120" customFormat="true" ht="12.75" hidden="false" customHeight="false" outlineLevel="0" collapsed="false">
      <c r="A230" s="25"/>
      <c r="B230" s="25"/>
      <c r="C230" s="25"/>
      <c r="D230" s="258"/>
      <c r="E230" s="259"/>
      <c r="F230" s="25"/>
      <c r="G230" s="25"/>
      <c r="H230" s="25"/>
      <c r="I230" s="25"/>
      <c r="J230" s="25"/>
      <c r="K230" s="25"/>
      <c r="L230" s="25"/>
      <c r="M230" s="25"/>
      <c r="N230" s="25"/>
      <c r="O230" s="25"/>
      <c r="P230" s="25"/>
      <c r="Q230" s="25"/>
      <c r="R230" s="25"/>
      <c r="S230" s="25"/>
      <c r="T230" s="25"/>
      <c r="U230" s="25"/>
      <c r="V230" s="25"/>
      <c r="W230" s="25"/>
      <c r="X230" s="25"/>
      <c r="Y230" s="25"/>
      <c r="Z230" s="25"/>
      <c r="AA230" s="25"/>
      <c r="AB230" s="25"/>
      <c r="AC230" s="25"/>
      <c r="AD230" s="25"/>
      <c r="AE230" s="25"/>
      <c r="AF230" s="25"/>
      <c r="AG230" s="25"/>
      <c r="AH230" s="25"/>
      <c r="AI230" s="25"/>
      <c r="AJ230" s="25"/>
      <c r="AK230" s="25"/>
      <c r="AL230" s="25"/>
      <c r="AM230" s="25"/>
      <c r="AN230" s="25"/>
      <c r="AO230" s="25"/>
      <c r="AP230" s="25"/>
      <c r="AQ230" s="25"/>
      <c r="AR230" s="25"/>
      <c r="AS230" s="25"/>
      <c r="AT230" s="25"/>
      <c r="AU230" s="25"/>
      <c r="AV230" s="25"/>
    </row>
    <row r="231" s="120" customFormat="true" ht="12.75" hidden="false" customHeight="false" outlineLevel="0" collapsed="false">
      <c r="A231" s="25"/>
      <c r="B231" s="25"/>
      <c r="C231" s="25"/>
      <c r="D231" s="258"/>
      <c r="E231" s="259"/>
      <c r="F231" s="25"/>
      <c r="G231" s="25"/>
      <c r="H231" s="25"/>
      <c r="I231" s="25"/>
      <c r="J231" s="25"/>
      <c r="K231" s="25"/>
      <c r="L231" s="25"/>
      <c r="M231" s="25"/>
      <c r="N231" s="25"/>
      <c r="O231" s="25"/>
      <c r="P231" s="25"/>
      <c r="Q231" s="25"/>
      <c r="R231" s="25"/>
      <c r="S231" s="25"/>
      <c r="T231" s="25"/>
      <c r="U231" s="25"/>
      <c r="V231" s="25"/>
      <c r="W231" s="25"/>
      <c r="X231" s="25"/>
      <c r="Y231" s="25"/>
      <c r="Z231" s="25"/>
      <c r="AA231" s="25"/>
      <c r="AB231" s="25"/>
      <c r="AC231" s="25"/>
      <c r="AD231" s="25"/>
      <c r="AE231" s="25"/>
      <c r="AF231" s="25"/>
      <c r="AG231" s="25"/>
      <c r="AH231" s="25"/>
      <c r="AI231" s="25"/>
      <c r="AJ231" s="25"/>
      <c r="AK231" s="25"/>
      <c r="AL231" s="25"/>
      <c r="AM231" s="25"/>
      <c r="AN231" s="25"/>
      <c r="AO231" s="25"/>
      <c r="AP231" s="25"/>
      <c r="AQ231" s="25"/>
      <c r="AR231" s="25"/>
      <c r="AS231" s="25"/>
      <c r="AT231" s="25"/>
      <c r="AU231" s="25"/>
      <c r="AV231" s="25"/>
    </row>
    <row r="232" s="120" customFormat="true" ht="12.75" hidden="false" customHeight="false" outlineLevel="0" collapsed="false">
      <c r="A232" s="25"/>
      <c r="B232" s="25"/>
      <c r="C232" s="25"/>
      <c r="D232" s="258"/>
      <c r="E232" s="259"/>
      <c r="F232" s="25"/>
      <c r="G232" s="25"/>
      <c r="H232" s="25"/>
      <c r="I232" s="25"/>
      <c r="J232" s="25"/>
      <c r="K232" s="25"/>
      <c r="L232" s="25"/>
      <c r="M232" s="25"/>
      <c r="N232" s="25"/>
      <c r="O232" s="25"/>
      <c r="P232" s="25"/>
      <c r="Q232" s="25"/>
      <c r="R232" s="25"/>
      <c r="S232" s="25"/>
      <c r="T232" s="25"/>
      <c r="U232" s="25"/>
      <c r="V232" s="25"/>
      <c r="W232" s="25"/>
      <c r="X232" s="25"/>
      <c r="Y232" s="25"/>
      <c r="Z232" s="25"/>
      <c r="AA232" s="25"/>
      <c r="AB232" s="25"/>
      <c r="AC232" s="25"/>
      <c r="AD232" s="25"/>
      <c r="AE232" s="25"/>
      <c r="AF232" s="25"/>
      <c r="AG232" s="25"/>
      <c r="AH232" s="25"/>
      <c r="AI232" s="25"/>
      <c r="AJ232" s="25"/>
      <c r="AK232" s="25"/>
      <c r="AL232" s="25"/>
      <c r="AM232" s="25"/>
      <c r="AN232" s="25"/>
      <c r="AO232" s="25"/>
      <c r="AP232" s="25"/>
      <c r="AQ232" s="25"/>
      <c r="AR232" s="25"/>
      <c r="AS232" s="25"/>
      <c r="AT232" s="25"/>
      <c r="AU232" s="25"/>
      <c r="AV232" s="25"/>
    </row>
    <row r="233" s="120" customFormat="true" ht="12.75" hidden="false" customHeight="false" outlineLevel="0" collapsed="false">
      <c r="A233" s="25"/>
      <c r="B233" s="25"/>
      <c r="C233" s="25"/>
      <c r="D233" s="258"/>
      <c r="E233" s="259"/>
      <c r="F233" s="25"/>
      <c r="G233" s="25"/>
      <c r="H233" s="25"/>
      <c r="I233" s="25"/>
      <c r="J233" s="25"/>
      <c r="K233" s="25"/>
      <c r="L233" s="25"/>
      <c r="M233" s="25"/>
      <c r="N233" s="25"/>
      <c r="O233" s="25"/>
      <c r="P233" s="25"/>
      <c r="Q233" s="25"/>
      <c r="R233" s="25"/>
      <c r="S233" s="25"/>
      <c r="T233" s="25"/>
      <c r="U233" s="25"/>
      <c r="V233" s="25"/>
      <c r="W233" s="25"/>
      <c r="X233" s="25"/>
      <c r="Y233" s="25"/>
      <c r="Z233" s="25"/>
      <c r="AA233" s="25"/>
      <c r="AB233" s="25"/>
      <c r="AC233" s="25"/>
      <c r="AD233" s="25"/>
      <c r="AE233" s="25"/>
      <c r="AF233" s="25"/>
      <c r="AG233" s="25"/>
      <c r="AH233" s="25"/>
      <c r="AI233" s="25"/>
      <c r="AJ233" s="25"/>
      <c r="AK233" s="25"/>
      <c r="AL233" s="25"/>
      <c r="AM233" s="25"/>
      <c r="AN233" s="25"/>
      <c r="AO233" s="25"/>
      <c r="AP233" s="25"/>
      <c r="AQ233" s="25"/>
      <c r="AR233" s="25"/>
      <c r="AS233" s="25"/>
      <c r="AT233" s="25"/>
      <c r="AU233" s="25"/>
      <c r="AV233" s="25"/>
    </row>
    <row r="234" s="120" customFormat="true" ht="12.75" hidden="false" customHeight="false" outlineLevel="0" collapsed="false">
      <c r="A234" s="25"/>
      <c r="B234" s="25"/>
      <c r="C234" s="25"/>
      <c r="D234" s="258"/>
      <c r="E234" s="259"/>
      <c r="F234" s="25"/>
      <c r="G234" s="25"/>
      <c r="H234" s="25"/>
      <c r="I234" s="25"/>
      <c r="J234" s="25"/>
      <c r="K234" s="25"/>
      <c r="L234" s="25"/>
      <c r="M234" s="25"/>
      <c r="N234" s="25"/>
      <c r="O234" s="25"/>
      <c r="P234" s="25"/>
      <c r="Q234" s="25"/>
      <c r="R234" s="25"/>
      <c r="S234" s="25"/>
      <c r="T234" s="25"/>
      <c r="U234" s="25"/>
      <c r="V234" s="25"/>
      <c r="W234" s="25"/>
      <c r="X234" s="25"/>
      <c r="Y234" s="25"/>
      <c r="Z234" s="25"/>
      <c r="AA234" s="25"/>
      <c r="AB234" s="25"/>
      <c r="AC234" s="25"/>
      <c r="AD234" s="25"/>
      <c r="AE234" s="25"/>
      <c r="AF234" s="25"/>
      <c r="AG234" s="25"/>
      <c r="AH234" s="25"/>
      <c r="AI234" s="25"/>
      <c r="AJ234" s="25"/>
      <c r="AK234" s="25"/>
      <c r="AL234" s="25"/>
      <c r="AM234" s="25"/>
      <c r="AN234" s="25"/>
      <c r="AO234" s="25"/>
      <c r="AP234" s="25"/>
      <c r="AQ234" s="25"/>
      <c r="AR234" s="25"/>
      <c r="AS234" s="25"/>
      <c r="AT234" s="25"/>
      <c r="AU234" s="25"/>
      <c r="AV234" s="25"/>
    </row>
    <row r="235" s="120" customFormat="true" ht="12.75" hidden="false" customHeight="false" outlineLevel="0" collapsed="false">
      <c r="A235" s="25"/>
      <c r="B235" s="25"/>
      <c r="C235" s="25"/>
      <c r="D235" s="25"/>
      <c r="E235" s="259"/>
      <c r="F235" s="25"/>
      <c r="G235" s="25"/>
      <c r="H235" s="25"/>
      <c r="I235" s="25"/>
      <c r="J235" s="25"/>
      <c r="K235" s="25"/>
      <c r="L235" s="25"/>
      <c r="M235" s="25"/>
      <c r="N235" s="25"/>
      <c r="O235" s="25"/>
      <c r="P235" s="25"/>
      <c r="Q235" s="25"/>
      <c r="R235" s="25"/>
      <c r="S235" s="25"/>
      <c r="T235" s="25"/>
      <c r="U235" s="25"/>
      <c r="V235" s="25"/>
      <c r="W235" s="25"/>
      <c r="X235" s="25"/>
      <c r="Y235" s="25"/>
      <c r="Z235" s="25"/>
      <c r="AA235" s="25"/>
      <c r="AB235" s="25"/>
      <c r="AC235" s="25"/>
      <c r="AD235" s="25"/>
      <c r="AE235" s="25"/>
      <c r="AF235" s="25"/>
      <c r="AG235" s="25"/>
      <c r="AH235" s="25"/>
      <c r="AI235" s="25"/>
      <c r="AJ235" s="25"/>
      <c r="AK235" s="25"/>
      <c r="AL235" s="25"/>
      <c r="AM235" s="25"/>
      <c r="AN235" s="25"/>
      <c r="AO235" s="25"/>
      <c r="AP235" s="25"/>
      <c r="AQ235" s="25"/>
      <c r="AR235" s="25"/>
      <c r="AS235" s="25"/>
      <c r="AT235" s="25"/>
      <c r="AU235" s="25"/>
      <c r="AV235" s="25"/>
    </row>
    <row r="236" s="120" customFormat="true" ht="12.75" hidden="false" customHeight="false" outlineLevel="0" collapsed="false">
      <c r="A236" s="25"/>
      <c r="B236" s="25"/>
      <c r="C236" s="25"/>
      <c r="D236" s="25"/>
      <c r="E236" s="259"/>
      <c r="F236" s="25"/>
      <c r="G236" s="25"/>
      <c r="H236" s="25"/>
      <c r="I236" s="25"/>
      <c r="J236" s="25"/>
      <c r="K236" s="25"/>
      <c r="L236" s="25"/>
      <c r="M236" s="25"/>
      <c r="N236" s="25"/>
      <c r="O236" s="25"/>
      <c r="P236" s="25"/>
      <c r="Q236" s="25"/>
      <c r="R236" s="25"/>
      <c r="S236" s="25"/>
      <c r="T236" s="25"/>
      <c r="U236" s="25"/>
      <c r="V236" s="25"/>
      <c r="W236" s="25"/>
      <c r="X236" s="25"/>
      <c r="Y236" s="25"/>
      <c r="Z236" s="25"/>
      <c r="AA236" s="25"/>
      <c r="AB236" s="25"/>
      <c r="AC236" s="25"/>
      <c r="AD236" s="25"/>
      <c r="AE236" s="25"/>
      <c r="AF236" s="25"/>
      <c r="AG236" s="25"/>
      <c r="AH236" s="25"/>
      <c r="AI236" s="25"/>
      <c r="AJ236" s="25"/>
      <c r="AK236" s="25"/>
      <c r="AL236" s="25"/>
      <c r="AM236" s="25"/>
      <c r="AN236" s="25"/>
      <c r="AO236" s="25"/>
      <c r="AP236" s="25"/>
      <c r="AQ236" s="25"/>
      <c r="AR236" s="25"/>
      <c r="AS236" s="25"/>
      <c r="AT236" s="25"/>
      <c r="AU236" s="25"/>
      <c r="AV236" s="25"/>
    </row>
    <row r="237" s="120" customFormat="true" ht="12.75" hidden="false" customHeight="false" outlineLevel="0" collapsed="false">
      <c r="A237" s="25"/>
      <c r="B237" s="25"/>
      <c r="C237" s="25"/>
      <c r="D237" s="25"/>
      <c r="E237" s="259"/>
      <c r="F237" s="25"/>
      <c r="G237" s="25"/>
      <c r="H237" s="25"/>
      <c r="I237" s="25"/>
      <c r="J237" s="25"/>
      <c r="K237" s="25"/>
      <c r="L237" s="25"/>
      <c r="M237" s="25"/>
      <c r="N237" s="25"/>
      <c r="O237" s="25"/>
      <c r="P237" s="25"/>
      <c r="Q237" s="25"/>
      <c r="R237" s="25"/>
      <c r="S237" s="25"/>
      <c r="T237" s="25"/>
      <c r="U237" s="25"/>
      <c r="V237" s="25"/>
      <c r="W237" s="25"/>
      <c r="X237" s="25"/>
      <c r="Y237" s="25"/>
      <c r="Z237" s="25"/>
      <c r="AA237" s="25"/>
      <c r="AB237" s="25"/>
      <c r="AC237" s="25"/>
      <c r="AD237" s="25"/>
      <c r="AE237" s="25"/>
      <c r="AF237" s="25"/>
      <c r="AG237" s="25"/>
      <c r="AH237" s="25"/>
      <c r="AI237" s="25"/>
      <c r="AJ237" s="25"/>
      <c r="AK237" s="25"/>
      <c r="AL237" s="25"/>
      <c r="AM237" s="25"/>
      <c r="AN237" s="25"/>
      <c r="AO237" s="25"/>
      <c r="AP237" s="25"/>
      <c r="AQ237" s="25"/>
      <c r="AR237" s="25"/>
      <c r="AS237" s="25"/>
      <c r="AT237" s="25"/>
      <c r="AU237" s="25"/>
      <c r="AV237" s="25"/>
    </row>
    <row r="238" s="120" customFormat="true" ht="12.75" hidden="false" customHeight="false" outlineLevel="0" collapsed="false">
      <c r="A238" s="25"/>
      <c r="B238" s="25"/>
      <c r="C238" s="25"/>
      <c r="D238" s="25"/>
      <c r="E238" s="259"/>
      <c r="F238" s="25"/>
      <c r="G238" s="25"/>
      <c r="H238" s="25"/>
      <c r="I238" s="25"/>
      <c r="J238" s="25"/>
      <c r="K238" s="25"/>
      <c r="L238" s="25"/>
      <c r="M238" s="25"/>
      <c r="N238" s="25"/>
      <c r="O238" s="25"/>
      <c r="P238" s="25"/>
      <c r="Q238" s="25"/>
      <c r="R238" s="25"/>
      <c r="S238" s="25"/>
      <c r="T238" s="25"/>
      <c r="U238" s="25"/>
      <c r="V238" s="25"/>
      <c r="W238" s="25"/>
      <c r="X238" s="25"/>
      <c r="Y238" s="25"/>
      <c r="Z238" s="25"/>
      <c r="AA238" s="25"/>
      <c r="AB238" s="25"/>
      <c r="AC238" s="25"/>
      <c r="AD238" s="25"/>
      <c r="AE238" s="25"/>
      <c r="AF238" s="25"/>
      <c r="AG238" s="25"/>
      <c r="AH238" s="25"/>
      <c r="AI238" s="25"/>
      <c r="AJ238" s="25"/>
      <c r="AK238" s="25"/>
      <c r="AL238" s="25"/>
      <c r="AM238" s="25"/>
      <c r="AN238" s="25"/>
      <c r="AO238" s="25"/>
      <c r="AP238" s="25"/>
      <c r="AQ238" s="25"/>
      <c r="AR238" s="25"/>
      <c r="AS238" s="25"/>
      <c r="AT238" s="25"/>
      <c r="AU238" s="25"/>
      <c r="AV238" s="25"/>
    </row>
    <row r="239" s="120" customFormat="true" ht="12.75" hidden="false" customHeight="false" outlineLevel="0" collapsed="false">
      <c r="A239" s="25"/>
      <c r="B239" s="25"/>
      <c r="C239" s="25"/>
      <c r="D239" s="25"/>
      <c r="E239" s="259"/>
      <c r="F239" s="25"/>
      <c r="G239" s="25"/>
      <c r="H239" s="25"/>
      <c r="I239" s="25"/>
      <c r="J239" s="25"/>
      <c r="K239" s="25"/>
      <c r="L239" s="25"/>
      <c r="M239" s="25"/>
      <c r="N239" s="25"/>
      <c r="O239" s="25"/>
      <c r="P239" s="25"/>
      <c r="Q239" s="25"/>
      <c r="R239" s="25"/>
      <c r="S239" s="25"/>
      <c r="T239" s="25"/>
      <c r="U239" s="25"/>
      <c r="V239" s="25"/>
      <c r="W239" s="25"/>
      <c r="X239" s="25"/>
      <c r="Y239" s="25"/>
      <c r="Z239" s="25"/>
      <c r="AA239" s="25"/>
      <c r="AB239" s="25"/>
      <c r="AC239" s="25"/>
      <c r="AD239" s="25"/>
      <c r="AE239" s="25"/>
      <c r="AF239" s="25"/>
      <c r="AG239" s="25"/>
      <c r="AH239" s="25"/>
      <c r="AI239" s="25"/>
      <c r="AJ239" s="25"/>
      <c r="AK239" s="25"/>
      <c r="AL239" s="25"/>
      <c r="AM239" s="25"/>
      <c r="AN239" s="25"/>
      <c r="AO239" s="25"/>
      <c r="AP239" s="25"/>
      <c r="AQ239" s="25"/>
      <c r="AR239" s="25"/>
      <c r="AS239" s="25"/>
      <c r="AT239" s="25"/>
      <c r="AU239" s="25"/>
      <c r="AV239" s="25"/>
    </row>
    <row r="240" s="120" customFormat="true" ht="12.75" hidden="false" customHeight="false" outlineLevel="0" collapsed="false">
      <c r="A240" s="25"/>
      <c r="B240" s="25"/>
      <c r="C240" s="25"/>
      <c r="D240" s="25"/>
      <c r="E240" s="259"/>
      <c r="F240" s="25"/>
      <c r="G240" s="25"/>
      <c r="H240" s="25"/>
      <c r="I240" s="25"/>
      <c r="J240" s="25"/>
      <c r="K240" s="25"/>
      <c r="L240" s="25"/>
      <c r="M240" s="25"/>
      <c r="N240" s="25"/>
      <c r="O240" s="25"/>
      <c r="P240" s="25"/>
      <c r="Q240" s="25"/>
      <c r="R240" s="25"/>
      <c r="S240" s="25"/>
      <c r="T240" s="25"/>
      <c r="U240" s="25"/>
      <c r="V240" s="25"/>
      <c r="W240" s="25"/>
      <c r="X240" s="25"/>
      <c r="Y240" s="25"/>
      <c r="Z240" s="25"/>
      <c r="AA240" s="25"/>
      <c r="AB240" s="25"/>
      <c r="AC240" s="25"/>
      <c r="AD240" s="25"/>
      <c r="AE240" s="25"/>
      <c r="AF240" s="25"/>
      <c r="AG240" s="25"/>
      <c r="AH240" s="25"/>
      <c r="AI240" s="25"/>
      <c r="AJ240" s="25"/>
      <c r="AK240" s="25"/>
      <c r="AL240" s="25"/>
      <c r="AM240" s="25"/>
      <c r="AN240" s="25"/>
      <c r="AO240" s="25"/>
      <c r="AP240" s="25"/>
      <c r="AQ240" s="25"/>
      <c r="AR240" s="25"/>
      <c r="AS240" s="25"/>
      <c r="AT240" s="25"/>
      <c r="AU240" s="25"/>
      <c r="AV240" s="25"/>
    </row>
    <row r="241" s="120" customFormat="true" ht="12.75" hidden="false" customHeight="false" outlineLevel="0" collapsed="false">
      <c r="A241" s="25"/>
      <c r="B241" s="25"/>
      <c r="C241" s="25"/>
      <c r="D241" s="25"/>
      <c r="E241" s="259"/>
      <c r="F241" s="25"/>
      <c r="G241" s="25"/>
      <c r="H241" s="25"/>
      <c r="I241" s="25"/>
      <c r="J241" s="25"/>
      <c r="K241" s="25"/>
      <c r="L241" s="25"/>
      <c r="M241" s="25"/>
      <c r="N241" s="25"/>
      <c r="O241" s="25"/>
      <c r="P241" s="25"/>
      <c r="Q241" s="25"/>
      <c r="R241" s="25"/>
      <c r="S241" s="25"/>
      <c r="T241" s="25"/>
      <c r="U241" s="25"/>
      <c r="V241" s="25"/>
      <c r="W241" s="25"/>
      <c r="X241" s="25"/>
      <c r="Y241" s="25"/>
      <c r="Z241" s="25"/>
      <c r="AA241" s="25"/>
      <c r="AB241" s="25"/>
      <c r="AC241" s="25"/>
      <c r="AD241" s="25"/>
      <c r="AE241" s="25"/>
      <c r="AF241" s="25"/>
      <c r="AG241" s="25"/>
      <c r="AH241" s="25"/>
      <c r="AI241" s="25"/>
      <c r="AJ241" s="25"/>
      <c r="AK241" s="25"/>
      <c r="AL241" s="25"/>
      <c r="AM241" s="25"/>
      <c r="AN241" s="25"/>
      <c r="AO241" s="25"/>
      <c r="AP241" s="25"/>
      <c r="AQ241" s="25"/>
      <c r="AR241" s="25"/>
      <c r="AS241" s="25"/>
      <c r="AT241" s="25"/>
      <c r="AU241" s="25"/>
      <c r="AV241" s="25"/>
    </row>
    <row r="242" s="120" customFormat="true" ht="12.75" hidden="false" customHeight="false" outlineLevel="0" collapsed="false">
      <c r="A242" s="25"/>
      <c r="B242" s="25"/>
      <c r="C242" s="25"/>
      <c r="D242" s="25"/>
      <c r="E242" s="259"/>
      <c r="F242" s="25"/>
      <c r="G242" s="25"/>
      <c r="H242" s="25"/>
      <c r="I242" s="25"/>
      <c r="J242" s="25"/>
      <c r="K242" s="25"/>
      <c r="L242" s="25"/>
      <c r="M242" s="25"/>
      <c r="N242" s="25"/>
      <c r="O242" s="25"/>
      <c r="P242" s="25"/>
      <c r="Q242" s="25"/>
      <c r="R242" s="25"/>
      <c r="S242" s="25"/>
      <c r="T242" s="25"/>
      <c r="U242" s="25"/>
      <c r="V242" s="25"/>
      <c r="W242" s="25"/>
      <c r="X242" s="25"/>
      <c r="Y242" s="25"/>
      <c r="Z242" s="25"/>
      <c r="AA242" s="25"/>
      <c r="AB242" s="25"/>
      <c r="AC242" s="25"/>
      <c r="AD242" s="25"/>
      <c r="AE242" s="25"/>
      <c r="AF242" s="25"/>
      <c r="AG242" s="25"/>
      <c r="AH242" s="25"/>
      <c r="AI242" s="25"/>
      <c r="AJ242" s="25"/>
      <c r="AK242" s="25"/>
      <c r="AL242" s="25"/>
      <c r="AM242" s="25"/>
      <c r="AN242" s="25"/>
      <c r="AO242" s="25"/>
      <c r="AP242" s="25"/>
      <c r="AQ242" s="25"/>
      <c r="AR242" s="25"/>
      <c r="AS242" s="25"/>
      <c r="AT242" s="25"/>
      <c r="AU242" s="25"/>
      <c r="AV242" s="25"/>
    </row>
    <row r="243" customFormat="false" ht="12.75" hidden="false" customHeight="false" outlineLevel="0" collapsed="false">
      <c r="E243" s="259"/>
    </row>
    <row r="244" customFormat="false" ht="12.75" hidden="false" customHeight="false" outlineLevel="0" collapsed="false">
      <c r="E244" s="259"/>
    </row>
    <row r="245" customFormat="false" ht="12.75" hidden="false" customHeight="false" outlineLevel="0" collapsed="false">
      <c r="E245" s="259"/>
    </row>
    <row r="246" customFormat="false" ht="12.75" hidden="false" customHeight="false" outlineLevel="0" collapsed="false">
      <c r="E246" s="259"/>
    </row>
    <row r="247" customFormat="false" ht="12.75" hidden="false" customHeight="false" outlineLevel="0" collapsed="false">
      <c r="E247" s="259"/>
    </row>
    <row r="248" customFormat="false" ht="12.75" hidden="false" customHeight="false" outlineLevel="0" collapsed="false">
      <c r="E248" s="259"/>
    </row>
    <row r="249" customFormat="false" ht="12.75" hidden="false" customHeight="false" outlineLevel="0" collapsed="false">
      <c r="E249" s="259"/>
    </row>
    <row r="250" customFormat="false" ht="12.75" hidden="false" customHeight="false" outlineLevel="0" collapsed="false">
      <c r="E250" s="259"/>
    </row>
    <row r="251" customFormat="false" ht="12.75" hidden="false" customHeight="false" outlineLevel="0" collapsed="false">
      <c r="E251" s="259"/>
    </row>
    <row r="252" customFormat="false" ht="12.75" hidden="false" customHeight="false" outlineLevel="0" collapsed="false">
      <c r="E252" s="259"/>
    </row>
    <row r="253" customFormat="false" ht="12.75" hidden="false" customHeight="false" outlineLevel="0" collapsed="false">
      <c r="E253" s="259"/>
    </row>
    <row r="254" customFormat="false" ht="12.75" hidden="false" customHeight="false" outlineLevel="0" collapsed="false">
      <c r="E254" s="259"/>
    </row>
    <row r="255" customFormat="false" ht="12.75" hidden="false" customHeight="false" outlineLevel="0" collapsed="false">
      <c r="E255" s="259"/>
    </row>
    <row r="256" customFormat="false" ht="12.75" hidden="false" customHeight="false" outlineLevel="0" collapsed="false">
      <c r="E256" s="259"/>
    </row>
    <row r="257" customFormat="false" ht="12.75" hidden="false" customHeight="false" outlineLevel="0" collapsed="false">
      <c r="E257" s="259"/>
    </row>
    <row r="258" customFormat="false" ht="12.75" hidden="false" customHeight="false" outlineLevel="0" collapsed="false">
      <c r="E258" s="259"/>
    </row>
    <row r="259" customFormat="false" ht="12.75" hidden="false" customHeight="false" outlineLevel="0" collapsed="false">
      <c r="E259" s="259"/>
    </row>
    <row r="260" customFormat="false" ht="12.75" hidden="false" customHeight="false" outlineLevel="0" collapsed="false">
      <c r="E260" s="259"/>
    </row>
    <row r="261" customFormat="false" ht="12.75" hidden="false" customHeight="false" outlineLevel="0" collapsed="false">
      <c r="E261" s="259"/>
    </row>
    <row r="262" customFormat="false" ht="12.75" hidden="false" customHeight="false" outlineLevel="0" collapsed="false">
      <c r="E262" s="259"/>
    </row>
    <row r="263" customFormat="false" ht="12.75" hidden="false" customHeight="false" outlineLevel="0" collapsed="false">
      <c r="E263" s="259"/>
    </row>
    <row r="264" customFormat="false" ht="12.75" hidden="false" customHeight="false" outlineLevel="0" collapsed="false">
      <c r="E264" s="259"/>
    </row>
    <row r="265" customFormat="false" ht="12.75" hidden="false" customHeight="false" outlineLevel="0" collapsed="false">
      <c r="E265" s="259"/>
    </row>
    <row r="266" customFormat="false" ht="12.75" hidden="false" customHeight="false" outlineLevel="0" collapsed="false">
      <c r="E266" s="259"/>
    </row>
    <row r="267" customFormat="false" ht="12.75" hidden="false" customHeight="false" outlineLevel="0" collapsed="false">
      <c r="E267" s="259"/>
    </row>
    <row r="268" customFormat="false" ht="12.75" hidden="false" customHeight="false" outlineLevel="0" collapsed="false">
      <c r="E268" s="259"/>
    </row>
    <row r="269" customFormat="false" ht="12.75" hidden="false" customHeight="false" outlineLevel="0" collapsed="false">
      <c r="E269" s="259"/>
    </row>
    <row r="270" customFormat="false" ht="12.75" hidden="false" customHeight="false" outlineLevel="0" collapsed="false">
      <c r="E270" s="259"/>
    </row>
    <row r="271" customFormat="false" ht="12.75" hidden="false" customHeight="false" outlineLevel="0" collapsed="false">
      <c r="E271" s="259"/>
    </row>
    <row r="272" customFormat="false" ht="12.75" hidden="false" customHeight="false" outlineLevel="0" collapsed="false">
      <c r="E272" s="259"/>
    </row>
    <row r="273" customFormat="false" ht="12.75" hidden="false" customHeight="false" outlineLevel="0" collapsed="false">
      <c r="E273" s="259"/>
    </row>
    <row r="274" customFormat="false" ht="12.75" hidden="false" customHeight="false" outlineLevel="0" collapsed="false">
      <c r="E274" s="259"/>
    </row>
    <row r="275" customFormat="false" ht="12.75" hidden="false" customHeight="false" outlineLevel="0" collapsed="false">
      <c r="E275" s="259"/>
    </row>
    <row r="276" customFormat="false" ht="12.75" hidden="false" customHeight="false" outlineLevel="0" collapsed="false">
      <c r="E276" s="259"/>
    </row>
    <row r="277" customFormat="false" ht="12.75" hidden="false" customHeight="false" outlineLevel="0" collapsed="false">
      <c r="E277" s="259"/>
    </row>
    <row r="278" customFormat="false" ht="12.75" hidden="false" customHeight="false" outlineLevel="0" collapsed="false">
      <c r="E278" s="259"/>
    </row>
    <row r="279" customFormat="false" ht="12.75" hidden="false" customHeight="false" outlineLevel="0" collapsed="false">
      <c r="E279" s="259"/>
    </row>
    <row r="280" customFormat="false" ht="12.75" hidden="false" customHeight="false" outlineLevel="0" collapsed="false">
      <c r="E280" s="259"/>
    </row>
    <row r="281" customFormat="false" ht="12.75" hidden="false" customHeight="false" outlineLevel="0" collapsed="false">
      <c r="E281" s="259"/>
    </row>
    <row r="282" customFormat="false" ht="12.75" hidden="false" customHeight="false" outlineLevel="0" collapsed="false">
      <c r="E282" s="259"/>
    </row>
    <row r="283" customFormat="false" ht="12.75" hidden="false" customHeight="false" outlineLevel="0" collapsed="false">
      <c r="E283" s="259"/>
    </row>
    <row r="284" customFormat="false" ht="12.75" hidden="false" customHeight="false" outlineLevel="0" collapsed="false">
      <c r="E284" s="259"/>
    </row>
    <row r="285" customFormat="false" ht="12.75" hidden="false" customHeight="false" outlineLevel="0" collapsed="false">
      <c r="E285" s="259"/>
    </row>
    <row r="286" customFormat="false" ht="12.75" hidden="false" customHeight="false" outlineLevel="0" collapsed="false">
      <c r="E286" s="259"/>
    </row>
    <row r="287" customFormat="false" ht="12.75" hidden="false" customHeight="false" outlineLevel="0" collapsed="false">
      <c r="E287" s="259"/>
    </row>
    <row r="288" customFormat="false" ht="12.75" hidden="false" customHeight="false" outlineLevel="0" collapsed="false">
      <c r="E288" s="259"/>
    </row>
    <row r="289" customFormat="false" ht="12.75" hidden="false" customHeight="false" outlineLevel="0" collapsed="false">
      <c r="E289" s="259"/>
    </row>
    <row r="290" customFormat="false" ht="12.75" hidden="false" customHeight="false" outlineLevel="0" collapsed="false">
      <c r="E290" s="259"/>
    </row>
    <row r="291" customFormat="false" ht="12.75" hidden="false" customHeight="false" outlineLevel="0" collapsed="false">
      <c r="E291" s="259"/>
    </row>
    <row r="292" customFormat="false" ht="12.75" hidden="false" customHeight="false" outlineLevel="0" collapsed="false">
      <c r="E292" s="259"/>
    </row>
    <row r="293" customFormat="false" ht="12.75" hidden="false" customHeight="false" outlineLevel="0" collapsed="false">
      <c r="E293" s="259"/>
    </row>
    <row r="294" customFormat="false" ht="12.75" hidden="false" customHeight="false" outlineLevel="0" collapsed="false">
      <c r="E294" s="259"/>
    </row>
    <row r="295" customFormat="false" ht="12.75" hidden="false" customHeight="false" outlineLevel="0" collapsed="false">
      <c r="E295" s="259"/>
    </row>
    <row r="296" customFormat="false" ht="12.75" hidden="false" customHeight="false" outlineLevel="0" collapsed="false">
      <c r="E296" s="259"/>
    </row>
    <row r="297" customFormat="false" ht="12.75" hidden="false" customHeight="false" outlineLevel="0" collapsed="false">
      <c r="E297" s="259"/>
    </row>
    <row r="298" customFormat="false" ht="12.75" hidden="false" customHeight="false" outlineLevel="0" collapsed="false">
      <c r="E298" s="259"/>
    </row>
    <row r="299" customFormat="false" ht="12.75" hidden="false" customHeight="false" outlineLevel="0" collapsed="false">
      <c r="E299" s="259"/>
    </row>
    <row r="300" customFormat="false" ht="12.75" hidden="false" customHeight="false" outlineLevel="0" collapsed="false">
      <c r="E300" s="259"/>
    </row>
    <row r="301" customFormat="false" ht="12.75" hidden="false" customHeight="false" outlineLevel="0" collapsed="false">
      <c r="E301" s="259"/>
    </row>
    <row r="302" customFormat="false" ht="12.75" hidden="false" customHeight="false" outlineLevel="0" collapsed="false">
      <c r="E302" s="259"/>
    </row>
    <row r="303" customFormat="false" ht="12.75" hidden="false" customHeight="false" outlineLevel="0" collapsed="false">
      <c r="E303" s="259"/>
    </row>
    <row r="304" customFormat="false" ht="12.75" hidden="false" customHeight="false" outlineLevel="0" collapsed="false">
      <c r="E304" s="259"/>
    </row>
    <row r="305" customFormat="false" ht="12.75" hidden="false" customHeight="false" outlineLevel="0" collapsed="false">
      <c r="E305" s="259"/>
    </row>
    <row r="306" customFormat="false" ht="12.75" hidden="false" customHeight="false" outlineLevel="0" collapsed="false">
      <c r="E306" s="259"/>
    </row>
    <row r="307" customFormat="false" ht="12.75" hidden="false" customHeight="false" outlineLevel="0" collapsed="false">
      <c r="E307" s="259"/>
    </row>
    <row r="308" customFormat="false" ht="12.75" hidden="false" customHeight="false" outlineLevel="0" collapsed="false">
      <c r="E308" s="259"/>
    </row>
    <row r="309" customFormat="false" ht="12.75" hidden="false" customHeight="false" outlineLevel="0" collapsed="false">
      <c r="E309" s="259"/>
    </row>
    <row r="310" customFormat="false" ht="12.75" hidden="false" customHeight="false" outlineLevel="0" collapsed="false">
      <c r="E310" s="259"/>
    </row>
    <row r="311" customFormat="false" ht="12.75" hidden="false" customHeight="false" outlineLevel="0" collapsed="false">
      <c r="E311" s="259"/>
    </row>
    <row r="312" customFormat="false" ht="12.75" hidden="false" customHeight="false" outlineLevel="0" collapsed="false">
      <c r="E312" s="259"/>
    </row>
    <row r="313" customFormat="false" ht="12.75" hidden="false" customHeight="false" outlineLevel="0" collapsed="false">
      <c r="E313" s="259"/>
    </row>
    <row r="314" customFormat="false" ht="12.75" hidden="false" customHeight="false" outlineLevel="0" collapsed="false">
      <c r="E314" s="259"/>
    </row>
    <row r="315" customFormat="false" ht="12.75" hidden="false" customHeight="false" outlineLevel="0" collapsed="false">
      <c r="E315" s="259"/>
    </row>
    <row r="316" customFormat="false" ht="12.75" hidden="false" customHeight="false" outlineLevel="0" collapsed="false">
      <c r="E316" s="259"/>
    </row>
    <row r="317" customFormat="false" ht="12.75" hidden="false" customHeight="false" outlineLevel="0" collapsed="false">
      <c r="E317" s="259"/>
    </row>
    <row r="318" customFormat="false" ht="12.75" hidden="false" customHeight="false" outlineLevel="0" collapsed="false">
      <c r="E318" s="259"/>
    </row>
    <row r="319" customFormat="false" ht="12.75" hidden="false" customHeight="false" outlineLevel="0" collapsed="false">
      <c r="E319" s="259"/>
    </row>
    <row r="320" customFormat="false" ht="12.75" hidden="false" customHeight="false" outlineLevel="0" collapsed="false">
      <c r="E320" s="259"/>
    </row>
    <row r="321" customFormat="false" ht="12.75" hidden="false" customHeight="false" outlineLevel="0" collapsed="false">
      <c r="E321" s="259"/>
    </row>
    <row r="322" customFormat="false" ht="12.75" hidden="false" customHeight="false" outlineLevel="0" collapsed="false">
      <c r="E322" s="259"/>
    </row>
    <row r="323" customFormat="false" ht="12.75" hidden="false" customHeight="false" outlineLevel="0" collapsed="false">
      <c r="E323" s="259"/>
    </row>
    <row r="324" customFormat="false" ht="12.75" hidden="false" customHeight="false" outlineLevel="0" collapsed="false">
      <c r="E324" s="259"/>
    </row>
    <row r="325" customFormat="false" ht="12.75" hidden="false" customHeight="false" outlineLevel="0" collapsed="false">
      <c r="E325" s="259"/>
    </row>
    <row r="326" customFormat="false" ht="12.75" hidden="false" customHeight="false" outlineLevel="0" collapsed="false">
      <c r="E326" s="259"/>
    </row>
    <row r="327" customFormat="false" ht="12.75" hidden="false" customHeight="false" outlineLevel="0" collapsed="false">
      <c r="E327" s="259"/>
    </row>
    <row r="328" customFormat="false" ht="12.75" hidden="false" customHeight="false" outlineLevel="0" collapsed="false">
      <c r="E328" s="259"/>
    </row>
    <row r="329" customFormat="false" ht="12.75" hidden="false" customHeight="false" outlineLevel="0" collapsed="false">
      <c r="E329" s="259"/>
    </row>
    <row r="330" customFormat="false" ht="12.75" hidden="false" customHeight="false" outlineLevel="0" collapsed="false">
      <c r="E330" s="259"/>
    </row>
    <row r="331" customFormat="false" ht="12.75" hidden="false" customHeight="false" outlineLevel="0" collapsed="false">
      <c r="E331" s="259"/>
    </row>
    <row r="332" customFormat="false" ht="12.75" hidden="false" customHeight="false" outlineLevel="0" collapsed="false">
      <c r="E332" s="259"/>
    </row>
    <row r="333" customFormat="false" ht="12.75" hidden="false" customHeight="false" outlineLevel="0" collapsed="false">
      <c r="E333" s="259"/>
    </row>
    <row r="334" customFormat="false" ht="12.75" hidden="false" customHeight="false" outlineLevel="0" collapsed="false">
      <c r="E334" s="259"/>
    </row>
    <row r="335" customFormat="false" ht="12.75" hidden="false" customHeight="false" outlineLevel="0" collapsed="false">
      <c r="E335" s="259"/>
    </row>
    <row r="336" customFormat="false" ht="12.75" hidden="false" customHeight="false" outlineLevel="0" collapsed="false">
      <c r="E336" s="259"/>
    </row>
    <row r="337" customFormat="false" ht="12.75" hidden="false" customHeight="false" outlineLevel="0" collapsed="false">
      <c r="E337" s="259"/>
    </row>
    <row r="338" customFormat="false" ht="12.75" hidden="false" customHeight="false" outlineLevel="0" collapsed="false">
      <c r="E338" s="259"/>
    </row>
    <row r="339" customFormat="false" ht="12.75" hidden="false" customHeight="false" outlineLevel="0" collapsed="false">
      <c r="E339" s="259"/>
    </row>
    <row r="340" customFormat="false" ht="12.75" hidden="false" customHeight="false" outlineLevel="0" collapsed="false">
      <c r="E340" s="259"/>
    </row>
    <row r="341" customFormat="false" ht="12.75" hidden="false" customHeight="false" outlineLevel="0" collapsed="false">
      <c r="E341" s="259"/>
    </row>
    <row r="342" customFormat="false" ht="12.75" hidden="false" customHeight="false" outlineLevel="0" collapsed="false">
      <c r="E342" s="259"/>
    </row>
    <row r="343" customFormat="false" ht="12.75" hidden="false" customHeight="false" outlineLevel="0" collapsed="false">
      <c r="E343" s="259"/>
    </row>
    <row r="344" customFormat="false" ht="12.75" hidden="false" customHeight="false" outlineLevel="0" collapsed="false">
      <c r="E344" s="259"/>
    </row>
    <row r="345" customFormat="false" ht="12.75" hidden="false" customHeight="false" outlineLevel="0" collapsed="false">
      <c r="E345" s="259"/>
    </row>
    <row r="346" customFormat="false" ht="12.75" hidden="false" customHeight="false" outlineLevel="0" collapsed="false">
      <c r="E346" s="259"/>
    </row>
    <row r="347" customFormat="false" ht="12.75" hidden="false" customHeight="false" outlineLevel="0" collapsed="false">
      <c r="E347" s="259"/>
    </row>
    <row r="348" customFormat="false" ht="12.75" hidden="false" customHeight="false" outlineLevel="0" collapsed="false">
      <c r="E348" s="259"/>
    </row>
    <row r="349" customFormat="false" ht="12.75" hidden="false" customHeight="false" outlineLevel="0" collapsed="false">
      <c r="E349" s="259"/>
    </row>
    <row r="350" customFormat="false" ht="12.75" hidden="false" customHeight="false" outlineLevel="0" collapsed="false">
      <c r="E350" s="259"/>
    </row>
    <row r="351" customFormat="false" ht="12.75" hidden="false" customHeight="false" outlineLevel="0" collapsed="false">
      <c r="E351" s="259"/>
    </row>
    <row r="352" customFormat="false" ht="12.75" hidden="false" customHeight="false" outlineLevel="0" collapsed="false">
      <c r="E352" s="259"/>
    </row>
    <row r="353" customFormat="false" ht="12.75" hidden="false" customHeight="false" outlineLevel="0" collapsed="false">
      <c r="E353" s="259"/>
    </row>
    <row r="354" customFormat="false" ht="12.75" hidden="false" customHeight="false" outlineLevel="0" collapsed="false">
      <c r="E354" s="259"/>
    </row>
    <row r="355" customFormat="false" ht="12.75" hidden="false" customHeight="false" outlineLevel="0" collapsed="false">
      <c r="E355" s="259"/>
    </row>
    <row r="356" customFormat="false" ht="12.75" hidden="false" customHeight="false" outlineLevel="0" collapsed="false">
      <c r="E356" s="259"/>
    </row>
    <row r="357" customFormat="false" ht="12.75" hidden="false" customHeight="false" outlineLevel="0" collapsed="false">
      <c r="E357" s="259"/>
    </row>
    <row r="358" customFormat="false" ht="12.75" hidden="false" customHeight="false" outlineLevel="0" collapsed="false">
      <c r="E358" s="259"/>
    </row>
    <row r="359" customFormat="false" ht="12.75" hidden="false" customHeight="false" outlineLevel="0" collapsed="false">
      <c r="E359" s="259"/>
    </row>
    <row r="360" customFormat="false" ht="12.75" hidden="false" customHeight="false" outlineLevel="0" collapsed="false">
      <c r="E360" s="259"/>
    </row>
    <row r="361" customFormat="false" ht="12.75" hidden="false" customHeight="false" outlineLevel="0" collapsed="false">
      <c r="E361" s="259"/>
    </row>
    <row r="362" customFormat="false" ht="12.75" hidden="false" customHeight="false" outlineLevel="0" collapsed="false">
      <c r="E362" s="259"/>
    </row>
    <row r="363" customFormat="false" ht="12.75" hidden="false" customHeight="false" outlineLevel="0" collapsed="false">
      <c r="E363" s="259"/>
    </row>
    <row r="364" customFormat="false" ht="12.75" hidden="false" customHeight="false" outlineLevel="0" collapsed="false">
      <c r="E364" s="259"/>
    </row>
    <row r="365" customFormat="false" ht="12.75" hidden="false" customHeight="false" outlineLevel="0" collapsed="false">
      <c r="E365" s="259"/>
    </row>
    <row r="366" customFormat="false" ht="12.75" hidden="false" customHeight="false" outlineLevel="0" collapsed="false">
      <c r="E366" s="259"/>
    </row>
    <row r="367" customFormat="false" ht="12.75" hidden="false" customHeight="false" outlineLevel="0" collapsed="false">
      <c r="E367" s="259"/>
    </row>
    <row r="368" customFormat="false" ht="12.75" hidden="false" customHeight="false" outlineLevel="0" collapsed="false">
      <c r="E368" s="259"/>
    </row>
    <row r="369" customFormat="false" ht="12.75" hidden="false" customHeight="false" outlineLevel="0" collapsed="false">
      <c r="E369" s="259"/>
    </row>
    <row r="370" customFormat="false" ht="12.75" hidden="false" customHeight="false" outlineLevel="0" collapsed="false">
      <c r="E370" s="259"/>
    </row>
    <row r="371" customFormat="false" ht="12.75" hidden="false" customHeight="false" outlineLevel="0" collapsed="false">
      <c r="E371" s="259"/>
    </row>
    <row r="372" customFormat="false" ht="12.75" hidden="false" customHeight="false" outlineLevel="0" collapsed="false">
      <c r="E372" s="259"/>
    </row>
    <row r="373" customFormat="false" ht="12.75" hidden="false" customHeight="false" outlineLevel="0" collapsed="false">
      <c r="E373" s="259"/>
    </row>
  </sheetData>
  <mergeCells count="160">
    <mergeCell ref="A1:K1"/>
    <mergeCell ref="A2:K2"/>
    <mergeCell ref="A3:K3"/>
    <mergeCell ref="A5:C7"/>
    <mergeCell ref="D5:E6"/>
    <mergeCell ref="F5:K5"/>
    <mergeCell ref="F7:K7"/>
    <mergeCell ref="B11:C11"/>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5:C45"/>
    <mergeCell ref="B50:C50"/>
    <mergeCell ref="B51:C51"/>
    <mergeCell ref="B52:C52"/>
    <mergeCell ref="B53:C53"/>
    <mergeCell ref="B54:C54"/>
    <mergeCell ref="B55:C55"/>
    <mergeCell ref="B56:C56"/>
    <mergeCell ref="B57:C57"/>
    <mergeCell ref="B58:C58"/>
    <mergeCell ref="B63:C63"/>
    <mergeCell ref="B64:C64"/>
    <mergeCell ref="B65:C65"/>
    <mergeCell ref="B66:C66"/>
    <mergeCell ref="B67:C67"/>
    <mergeCell ref="B68:C68"/>
    <mergeCell ref="B69:C69"/>
    <mergeCell ref="B70:C70"/>
    <mergeCell ref="B71:C71"/>
    <mergeCell ref="B76:C76"/>
    <mergeCell ref="B77:C77"/>
    <mergeCell ref="B78:C78"/>
    <mergeCell ref="B79:C79"/>
    <mergeCell ref="B80:C80"/>
    <mergeCell ref="B81:C81"/>
    <mergeCell ref="B82:C82"/>
    <mergeCell ref="B83:C83"/>
    <mergeCell ref="B84:C84"/>
    <mergeCell ref="B89:C89"/>
    <mergeCell ref="B90:C90"/>
    <mergeCell ref="B91:C91"/>
    <mergeCell ref="B92:C92"/>
    <mergeCell ref="B93:C93"/>
    <mergeCell ref="B94:C94"/>
    <mergeCell ref="B95:C95"/>
    <mergeCell ref="B96:C96"/>
    <mergeCell ref="B97:C97"/>
    <mergeCell ref="B102:C102"/>
    <mergeCell ref="B103:C103"/>
    <mergeCell ref="B104:C104"/>
    <mergeCell ref="B105:C105"/>
    <mergeCell ref="B106:C106"/>
    <mergeCell ref="B107:C107"/>
    <mergeCell ref="B108:C108"/>
    <mergeCell ref="B109:C109"/>
    <mergeCell ref="B110:C110"/>
    <mergeCell ref="B115:C115"/>
    <mergeCell ref="B116:C116"/>
    <mergeCell ref="B117:C117"/>
    <mergeCell ref="B118:C118"/>
    <mergeCell ref="B119:C119"/>
    <mergeCell ref="B120:C120"/>
    <mergeCell ref="B121:C121"/>
    <mergeCell ref="B122:C122"/>
    <mergeCell ref="B123:C123"/>
    <mergeCell ref="B128:C128"/>
    <mergeCell ref="B129:C129"/>
    <mergeCell ref="B130:C130"/>
    <mergeCell ref="B131:C131"/>
    <mergeCell ref="B132:C132"/>
    <mergeCell ref="B133:C133"/>
    <mergeCell ref="B134:C134"/>
    <mergeCell ref="B135:C135"/>
    <mergeCell ref="B136:C136"/>
    <mergeCell ref="B141:C141"/>
    <mergeCell ref="B142:C142"/>
    <mergeCell ref="B143:C143"/>
    <mergeCell ref="B144:C144"/>
    <mergeCell ref="B145:C145"/>
    <mergeCell ref="B146:C146"/>
    <mergeCell ref="B147:C147"/>
    <mergeCell ref="B148:C148"/>
    <mergeCell ref="B149:C149"/>
    <mergeCell ref="B154:C154"/>
    <mergeCell ref="B155:C155"/>
    <mergeCell ref="B156:C156"/>
    <mergeCell ref="B157:C157"/>
    <mergeCell ref="B158:C158"/>
    <mergeCell ref="B159:C159"/>
    <mergeCell ref="B160:C160"/>
    <mergeCell ref="B161:C161"/>
    <mergeCell ref="B162:C162"/>
    <mergeCell ref="B167:C167"/>
    <mergeCell ref="B168:C168"/>
    <mergeCell ref="B169:C169"/>
    <mergeCell ref="B170:C170"/>
    <mergeCell ref="B171:C171"/>
    <mergeCell ref="B172:C172"/>
    <mergeCell ref="B173:C173"/>
    <mergeCell ref="B174:C174"/>
    <mergeCell ref="B175:C175"/>
    <mergeCell ref="B180:C180"/>
    <mergeCell ref="B181:C181"/>
    <mergeCell ref="B182:C182"/>
    <mergeCell ref="B183:C183"/>
    <mergeCell ref="B184:C184"/>
    <mergeCell ref="B185:C185"/>
    <mergeCell ref="B186:C186"/>
    <mergeCell ref="B187:C187"/>
    <mergeCell ref="B188:C188"/>
    <mergeCell ref="B193:C193"/>
    <mergeCell ref="B194:C194"/>
    <mergeCell ref="B195:C195"/>
    <mergeCell ref="B196:C196"/>
    <mergeCell ref="B197:C197"/>
    <mergeCell ref="B198:C198"/>
    <mergeCell ref="B199:C199"/>
    <mergeCell ref="B200:C200"/>
    <mergeCell ref="B201:C201"/>
    <mergeCell ref="B206:C206"/>
    <mergeCell ref="B207:C207"/>
    <mergeCell ref="B208:C208"/>
    <mergeCell ref="B209:C209"/>
    <mergeCell ref="B210:C210"/>
    <mergeCell ref="B211:C211"/>
    <mergeCell ref="B212:C212"/>
    <mergeCell ref="B213:C213"/>
    <mergeCell ref="B214:C214"/>
    <mergeCell ref="B219:C219"/>
    <mergeCell ref="B220:C220"/>
    <mergeCell ref="B221:C221"/>
    <mergeCell ref="B222:C222"/>
    <mergeCell ref="B223:C223"/>
    <mergeCell ref="B224:C224"/>
    <mergeCell ref="B225:C225"/>
    <mergeCell ref="B226:C226"/>
    <mergeCell ref="B227:C227"/>
  </mergeCells>
  <hyperlinks>
    <hyperlink ref="A1" location="Inhaltsverzeichnis!A1" display="Inhaltsverzeichnis"/>
  </hyperlinks>
  <printOptions headings="false" gridLines="false" gridLinesSet="true" horizontalCentered="false" verticalCentered="false"/>
  <pageMargins left="0.669444444444445" right="0.551388888888889" top="0.275694444444444" bottom="0.472916666666667"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5</oddFooter>
  </headerFooter>
  <rowBreaks count="2" manualBreakCount="2">
    <brk id="98" man="true" max="16383" min="0"/>
    <brk id="18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 min="1" style="23" width="11.42"/>
    <col collapsed="false" customWidth="true" hidden="false" outlineLevel="0" max="3" min="3" style="23" width="11.99"/>
    <col collapsed="false" customWidth="false" hidden="false" outlineLevel="0" max="257" min="4" style="23" width="11.42"/>
  </cols>
  <sheetData>
    <row r="1" s="59" customFormat="true" ht="12.75" hidden="false" customHeight="false" outlineLevel="0" collapsed="false">
      <c r="A1" s="58" t="s">
        <v>110</v>
      </c>
      <c r="B1" s="58"/>
      <c r="C1" s="58"/>
      <c r="D1" s="58"/>
      <c r="E1" s="58"/>
      <c r="F1" s="58"/>
      <c r="G1" s="58"/>
      <c r="H1" s="58"/>
    </row>
    <row r="2" customFormat="false" ht="12.75" hidden="false" customHeight="false" outlineLevel="0" collapsed="false">
      <c r="A2" s="34"/>
      <c r="B2" s="34"/>
      <c r="C2" s="34"/>
      <c r="D2" s="34"/>
      <c r="E2" s="34"/>
      <c r="F2" s="34"/>
      <c r="G2" s="34"/>
    </row>
    <row r="3" customFormat="false" ht="14.25" hidden="false" customHeight="false" outlineLevel="0" collapsed="false">
      <c r="A3" s="60"/>
      <c r="B3" s="60"/>
      <c r="C3" s="60"/>
      <c r="D3" s="60"/>
      <c r="E3" s="60"/>
      <c r="F3" s="60"/>
      <c r="G3" s="60"/>
      <c r="H3" s="60"/>
    </row>
    <row r="4" customFormat="false" ht="14.25" hidden="false" customHeight="false" outlineLevel="0" collapsed="false">
      <c r="A4" s="61"/>
      <c r="B4" s="61"/>
      <c r="C4" s="61"/>
      <c r="D4" s="61"/>
      <c r="E4" s="61"/>
      <c r="F4" s="61"/>
      <c r="G4" s="61"/>
      <c r="H4" s="61"/>
    </row>
    <row r="5" customFormat="false" ht="25.5" hidden="false" customHeight="true" outlineLevel="0" collapsed="false">
      <c r="A5" s="69" t="s">
        <v>16</v>
      </c>
      <c r="B5" s="69"/>
      <c r="C5" s="69"/>
      <c r="D5" s="69"/>
      <c r="E5" s="69"/>
      <c r="F5" s="69"/>
      <c r="G5" s="69"/>
      <c r="H5" s="69"/>
    </row>
    <row r="6" customFormat="false" ht="25.5" hidden="false" customHeight="true" outlineLevel="0" collapsed="false">
      <c r="A6" s="69" t="s">
        <v>136</v>
      </c>
      <c r="B6" s="69"/>
      <c r="C6" s="69"/>
      <c r="D6" s="69"/>
      <c r="E6" s="69"/>
      <c r="F6" s="69"/>
      <c r="G6" s="69"/>
      <c r="H6" s="69"/>
    </row>
    <row r="7" s="28" customFormat="true" ht="25.5" hidden="false" customHeight="false" outlineLevel="0" collapsed="false">
      <c r="A7" s="70" t="s">
        <v>137</v>
      </c>
      <c r="B7" s="70"/>
      <c r="C7" s="70"/>
      <c r="D7" s="70"/>
      <c r="E7" s="70"/>
      <c r="F7" s="70"/>
      <c r="G7" s="70"/>
      <c r="H7" s="70"/>
    </row>
    <row r="8" s="28" customFormat="true" ht="25.5" hidden="false" customHeight="true" outlineLevel="0" collapsed="false">
      <c r="A8" s="69" t="s">
        <v>138</v>
      </c>
      <c r="B8" s="69"/>
      <c r="C8" s="69"/>
      <c r="D8" s="69"/>
      <c r="E8" s="69"/>
      <c r="F8" s="69"/>
      <c r="G8" s="69"/>
      <c r="H8" s="69"/>
    </row>
    <row r="9" s="28" customFormat="true" ht="8.25" hidden="false" customHeight="true" outlineLevel="0" collapsed="false"/>
    <row r="10" s="28" customFormat="true" ht="12" hidden="false" customHeight="false" outlineLevel="0" collapsed="false">
      <c r="A10" s="67" t="s">
        <v>139</v>
      </c>
      <c r="B10" s="67"/>
      <c r="C10" s="67"/>
      <c r="D10" s="67"/>
      <c r="E10" s="67"/>
      <c r="F10" s="67"/>
      <c r="G10" s="67"/>
      <c r="H10" s="67"/>
    </row>
    <row r="11" s="64" customFormat="true" ht="12" hidden="false" customHeight="false" outlineLevel="0" collapsed="false">
      <c r="A11" s="67" t="s">
        <v>140</v>
      </c>
      <c r="B11" s="67"/>
      <c r="C11" s="67"/>
      <c r="D11" s="67"/>
      <c r="E11" s="67"/>
      <c r="F11" s="67"/>
      <c r="G11" s="67"/>
      <c r="H11" s="67"/>
    </row>
    <row r="12" s="42" customFormat="true" ht="25.5" hidden="false" customHeight="false" outlineLevel="0" collapsed="false">
      <c r="A12" s="71"/>
      <c r="B12" s="71"/>
      <c r="C12" s="71"/>
      <c r="D12" s="71"/>
      <c r="E12" s="71"/>
      <c r="F12" s="71"/>
      <c r="G12" s="71"/>
      <c r="H12" s="71"/>
    </row>
    <row r="13" s="42" customFormat="true" ht="14.25" hidden="false" customHeight="false" outlineLevel="0" collapsed="false">
      <c r="A13" s="66"/>
      <c r="B13" s="66"/>
      <c r="C13" s="66"/>
      <c r="D13" s="66"/>
      <c r="E13" s="66"/>
      <c r="F13" s="66"/>
      <c r="G13" s="66"/>
      <c r="H13" s="66"/>
    </row>
    <row r="15" s="28" customFormat="true" ht="12" hidden="false" customHeight="false" outlineLevel="0" collapsed="false">
      <c r="A15" s="67"/>
      <c r="B15" s="67"/>
      <c r="C15" s="67"/>
      <c r="D15" s="67"/>
      <c r="E15" s="67"/>
      <c r="F15" s="67"/>
      <c r="G15" s="67"/>
      <c r="H15" s="67"/>
    </row>
    <row r="16" s="28" customFormat="true" ht="12" hidden="false" customHeight="false" outlineLevel="0" collapsed="false"/>
    <row r="17" s="28" customFormat="true" ht="12" hidden="false" customHeight="false" outlineLevel="0" collapsed="false"/>
    <row r="18" s="28" customFormat="true" ht="12" hidden="false" customHeight="false" outlineLevel="0" collapsed="false"/>
    <row r="20" customFormat="false" ht="12.75" hidden="false" customHeight="false" outlineLevel="0" collapsed="false">
      <c r="A20" s="58"/>
      <c r="B20" s="58"/>
      <c r="C20" s="58"/>
      <c r="D20" s="58"/>
      <c r="E20" s="58"/>
      <c r="F20" s="58"/>
      <c r="G20" s="58"/>
      <c r="H20" s="58"/>
    </row>
    <row r="22" s="28" customFormat="true" ht="12" hidden="false" customHeight="false" outlineLevel="0" collapsed="false"/>
    <row r="23" s="28" customFormat="true" ht="12" hidden="false" customHeight="false" outlineLevel="0" collapsed="false"/>
    <row r="24" s="28" customFormat="true" ht="12" hidden="false" customHeight="false" outlineLevel="0" collapsed="false"/>
    <row r="25" s="28" customFormat="true" ht="12" hidden="false" customHeight="false" outlineLevel="0" collapsed="false"/>
    <row r="26" s="28" customFormat="true" ht="12" hidden="false" customHeight="false" outlineLevel="0" collapsed="false"/>
    <row r="28" customFormat="false" ht="14.25" hidden="false" customHeight="false" outlineLevel="0" collapsed="false">
      <c r="A28" s="68"/>
      <c r="B28" s="68"/>
      <c r="C28" s="68"/>
      <c r="D28" s="68"/>
      <c r="E28" s="68"/>
      <c r="F28" s="68"/>
      <c r="G28" s="68"/>
      <c r="H28" s="68"/>
    </row>
    <row r="30" s="28" customFormat="true" ht="12" hidden="false" customHeight="false" outlineLevel="0" collapsed="false"/>
    <row r="31" s="28" customFormat="true" ht="12" hidden="false" customHeight="false" outlineLevel="0" collapsed="false"/>
    <row r="32" s="28" customFormat="true" ht="12" hidden="false" customHeight="false" outlineLevel="0" collapsed="false"/>
    <row r="33" s="28" customFormat="true" ht="12" hidden="false" customHeight="false" outlineLevel="0" collapsed="false"/>
    <row r="34" s="28" customFormat="true" ht="12" hidden="false" customHeight="false" outlineLevel="0" collapsed="false"/>
    <row r="35" s="28" customFormat="true" ht="12" hidden="false" customHeight="false" outlineLevel="0" collapsed="false"/>
    <row r="36" s="28" customFormat="true" ht="12" hidden="false" customHeight="false" outlineLevel="0" collapsed="false"/>
    <row r="37" s="28" customFormat="true" ht="12" hidden="false" customHeight="false" outlineLevel="0" collapsed="false"/>
    <row r="38" s="28" customFormat="true" ht="12" hidden="false" customHeight="false" outlineLevel="0" collapsed="false"/>
    <row r="39" s="28" customFormat="true" ht="12" hidden="false" customHeight="false" outlineLevel="0" collapsed="false"/>
    <row r="40" s="28" customFormat="true" ht="12" hidden="false" customHeight="false" outlineLevel="0" collapsed="false"/>
    <row r="41" s="28" customFormat="true" ht="28.5" hidden="false" customHeight="true" outlineLevel="0" collapsed="false">
      <c r="A41" s="62"/>
      <c r="B41" s="62"/>
      <c r="C41" s="62"/>
      <c r="D41" s="62"/>
      <c r="E41" s="62"/>
      <c r="F41" s="62"/>
      <c r="G41" s="62"/>
      <c r="H41" s="62"/>
    </row>
  </sheetData>
  <mergeCells count="13">
    <mergeCell ref="A1:H1"/>
    <mergeCell ref="A3:H3"/>
    <mergeCell ref="A5:H5"/>
    <mergeCell ref="A6:H6"/>
    <mergeCell ref="A7:H7"/>
    <mergeCell ref="A8:H8"/>
    <mergeCell ref="A10:H10"/>
    <mergeCell ref="A11:H11"/>
    <mergeCell ref="A13:H13"/>
    <mergeCell ref="A15:H15"/>
    <mergeCell ref="A20:H20"/>
    <mergeCell ref="A28:H28"/>
    <mergeCell ref="A41:H41"/>
  </mergeCells>
  <hyperlinks>
    <hyperlink ref="A1" location="Inhaltsverzeichnis!A1" display="Inhaltsverzeichnis"/>
  </hyperlinks>
  <printOptions headings="false" gridLines="false" gridLinesSet="true" horizontalCentered="false" verticalCentered="false"/>
  <pageMargins left="0.511805555555556" right="0.433333333333333" top="0.551388888888889" bottom="0.5604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125" width="20.56"/>
    <col collapsed="false" customWidth="true" hidden="false" outlineLevel="0" max="2" min="2" style="125" width="14.56"/>
    <col collapsed="false" customWidth="true" hidden="false" outlineLevel="0" max="8" min="3" style="125" width="10.13"/>
    <col collapsed="false" customWidth="false" hidden="false" outlineLevel="0" max="257" min="9" style="125" width="11.42"/>
  </cols>
  <sheetData>
    <row r="1" customFormat="false" ht="12.75" hidden="false" customHeight="false" outlineLevel="0" collapsed="false">
      <c r="A1" s="29" t="s">
        <v>110</v>
      </c>
      <c r="B1" s="29"/>
      <c r="C1" s="29"/>
      <c r="D1" s="29"/>
      <c r="E1" s="29"/>
      <c r="F1" s="29"/>
      <c r="G1" s="29"/>
      <c r="H1" s="29"/>
    </row>
    <row r="2" customFormat="false" ht="11.25" hidden="false" customHeight="false" outlineLevel="0" collapsed="false">
      <c r="A2" s="260" t="s">
        <v>590</v>
      </c>
      <c r="B2" s="260"/>
      <c r="C2" s="260"/>
      <c r="D2" s="260"/>
      <c r="E2" s="260"/>
      <c r="F2" s="260"/>
      <c r="G2" s="260"/>
      <c r="H2" s="260"/>
    </row>
    <row r="3" customFormat="false" ht="12.75" hidden="false" customHeight="true" outlineLevel="0" collapsed="false">
      <c r="A3" s="260" t="s">
        <v>591</v>
      </c>
      <c r="B3" s="260"/>
      <c r="C3" s="260"/>
      <c r="D3" s="260"/>
      <c r="E3" s="260"/>
      <c r="F3" s="260"/>
      <c r="G3" s="260"/>
      <c r="H3" s="260"/>
    </row>
    <row r="4" customFormat="false" ht="12.75" hidden="false" customHeight="true" outlineLevel="0" collapsed="false">
      <c r="A4" s="260" t="s">
        <v>80</v>
      </c>
      <c r="B4" s="260"/>
      <c r="C4" s="260"/>
      <c r="D4" s="260"/>
      <c r="E4" s="260"/>
      <c r="F4" s="260"/>
      <c r="G4" s="260"/>
      <c r="H4" s="260"/>
    </row>
    <row r="5" customFormat="false" ht="11.25" hidden="false" customHeight="false" outlineLevel="0" collapsed="false">
      <c r="A5" s="261"/>
      <c r="B5" s="261"/>
      <c r="C5" s="261"/>
      <c r="D5" s="261"/>
      <c r="E5" s="261"/>
      <c r="F5" s="261"/>
      <c r="G5" s="261"/>
      <c r="H5" s="261"/>
    </row>
    <row r="6" customFormat="false" ht="3.95" hidden="false" customHeight="true" outlineLevel="0" collapsed="false">
      <c r="A6" s="262" t="s">
        <v>592</v>
      </c>
      <c r="B6" s="263" t="s">
        <v>150</v>
      </c>
      <c r="C6" s="264"/>
      <c r="D6" s="265"/>
      <c r="E6" s="265"/>
      <c r="F6" s="265"/>
      <c r="G6" s="265"/>
      <c r="H6" s="265"/>
    </row>
    <row r="7" customFormat="false" ht="11.25" hidden="false" customHeight="false" outlineLevel="0" collapsed="false">
      <c r="A7" s="262"/>
      <c r="B7" s="263"/>
      <c r="C7" s="266" t="s">
        <v>593</v>
      </c>
      <c r="D7" s="266"/>
      <c r="E7" s="266"/>
      <c r="F7" s="266"/>
      <c r="G7" s="266"/>
      <c r="H7" s="266"/>
    </row>
    <row r="8" customFormat="false" ht="3.95" hidden="false" customHeight="true" outlineLevel="0" collapsed="false">
      <c r="A8" s="262"/>
      <c r="B8" s="263"/>
      <c r="C8" s="267"/>
      <c r="D8" s="268"/>
      <c r="E8" s="268"/>
      <c r="F8" s="268"/>
      <c r="G8" s="268"/>
      <c r="H8" s="268"/>
    </row>
    <row r="9" customFormat="false" ht="3.95" hidden="false" customHeight="true" outlineLevel="0" collapsed="false">
      <c r="A9" s="262"/>
      <c r="B9" s="263"/>
      <c r="C9" s="269"/>
      <c r="D9" s="270"/>
      <c r="E9" s="270"/>
      <c r="F9" s="270"/>
      <c r="G9" s="270"/>
      <c r="H9" s="271"/>
    </row>
    <row r="10" customFormat="false" ht="11.25" hidden="false" customHeight="false" outlineLevel="0" collapsed="false">
      <c r="A10" s="262"/>
      <c r="B10" s="263"/>
      <c r="C10" s="272" t="n">
        <v>50</v>
      </c>
      <c r="D10" s="273" t="n">
        <v>60</v>
      </c>
      <c r="E10" s="273" t="n">
        <v>70</v>
      </c>
      <c r="F10" s="273" t="n">
        <v>80</v>
      </c>
      <c r="G10" s="273" t="n">
        <v>90</v>
      </c>
      <c r="H10" s="274" t="n">
        <v>100</v>
      </c>
    </row>
    <row r="11" customFormat="false" ht="3.95" hidden="false" customHeight="true" outlineLevel="0" collapsed="false">
      <c r="A11" s="262"/>
      <c r="B11" s="263"/>
      <c r="C11" s="275"/>
      <c r="D11" s="276"/>
      <c r="E11" s="276"/>
      <c r="F11" s="276"/>
      <c r="G11" s="276"/>
      <c r="H11" s="277"/>
    </row>
    <row r="12" customFormat="false" ht="3.95" hidden="false" customHeight="true" outlineLevel="0" collapsed="false">
      <c r="A12" s="278"/>
      <c r="B12" s="279"/>
      <c r="C12" s="280"/>
      <c r="D12" s="280"/>
      <c r="E12" s="280"/>
      <c r="F12" s="280"/>
      <c r="G12" s="280"/>
      <c r="H12" s="280"/>
    </row>
    <row r="13" customFormat="false" ht="3.95" hidden="false" customHeight="true" outlineLevel="0" collapsed="false">
      <c r="A13" s="279"/>
      <c r="B13" s="279"/>
      <c r="C13" s="280"/>
      <c r="D13" s="280"/>
      <c r="E13" s="280"/>
      <c r="F13" s="280"/>
      <c r="G13" s="280"/>
      <c r="H13" s="280"/>
    </row>
    <row r="14" s="282" customFormat="true" ht="10.5" hidden="false" customHeight="true" outlineLevel="0" collapsed="false">
      <c r="A14" s="281" t="s">
        <v>151</v>
      </c>
      <c r="B14" s="281"/>
      <c r="C14" s="281"/>
      <c r="D14" s="281"/>
      <c r="E14" s="281"/>
      <c r="F14" s="281"/>
      <c r="G14" s="281"/>
      <c r="H14" s="281"/>
    </row>
    <row r="15" customFormat="false" ht="11.25" hidden="false" customHeight="false" outlineLevel="0" collapsed="false">
      <c r="A15" s="280"/>
      <c r="B15" s="283"/>
      <c r="C15" s="283"/>
      <c r="D15" s="283"/>
      <c r="E15" s="283"/>
      <c r="F15" s="283"/>
      <c r="G15" s="283"/>
      <c r="H15" s="283"/>
      <c r="I15" s="284"/>
    </row>
    <row r="16" customFormat="false" ht="11.25" hidden="false" customHeight="false" outlineLevel="0" collapsed="false">
      <c r="A16" s="285" t="s">
        <v>594</v>
      </c>
      <c r="B16" s="286" t="n">
        <f aca="false">SUM(C16:H16)</f>
        <v>6471234</v>
      </c>
      <c r="C16" s="146" t="n">
        <f aca="false">SUM(C18:C33)</f>
        <v>1943817</v>
      </c>
      <c r="D16" s="146" t="n">
        <f aca="false">SUM(D18:D33)</f>
        <v>1045626</v>
      </c>
      <c r="E16" s="146" t="n">
        <f aca="false">SUM(E18:E33)</f>
        <v>736686</v>
      </c>
      <c r="F16" s="146" t="n">
        <f aca="false">SUM(F18:F33)</f>
        <v>796181</v>
      </c>
      <c r="G16" s="146" t="n">
        <f aca="false">SUM(G18:G33)</f>
        <v>339165</v>
      </c>
      <c r="H16" s="146" t="n">
        <f aca="false">SUM(H18:H33)</f>
        <v>1609759</v>
      </c>
    </row>
    <row r="17" customFormat="false" ht="11.25" hidden="false" customHeight="false" outlineLevel="0" collapsed="false">
      <c r="A17" s="287"/>
      <c r="B17" s="286"/>
      <c r="C17" s="142"/>
      <c r="D17" s="142"/>
      <c r="E17" s="142"/>
      <c r="F17" s="142"/>
      <c r="G17" s="142"/>
      <c r="H17" s="142"/>
    </row>
    <row r="18" customFormat="false" ht="11.25" hidden="false" customHeight="false" outlineLevel="0" collapsed="false">
      <c r="A18" s="288" t="s">
        <v>169</v>
      </c>
      <c r="B18" s="289" t="n">
        <f aca="false">SUM(C18:H18)</f>
        <v>667642</v>
      </c>
      <c r="C18" s="142" t="n">
        <v>196461</v>
      </c>
      <c r="D18" s="142" t="n">
        <v>103050</v>
      </c>
      <c r="E18" s="142" t="n">
        <v>72606</v>
      </c>
      <c r="F18" s="142" t="n">
        <v>79945</v>
      </c>
      <c r="G18" s="142" t="n">
        <v>33780</v>
      </c>
      <c r="H18" s="142" t="n">
        <v>181800</v>
      </c>
    </row>
    <row r="19" customFormat="false" ht="11.25" hidden="false" customHeight="false" outlineLevel="0" collapsed="false">
      <c r="A19" s="288" t="s">
        <v>170</v>
      </c>
      <c r="B19" s="289" t="n">
        <f aca="false">SUM(C19:H19)</f>
        <v>1002687</v>
      </c>
      <c r="C19" s="142" t="n">
        <v>304992</v>
      </c>
      <c r="D19" s="142" t="n">
        <v>159247</v>
      </c>
      <c r="E19" s="142" t="n">
        <v>106315</v>
      </c>
      <c r="F19" s="142" t="n">
        <v>114412</v>
      </c>
      <c r="G19" s="142" t="n">
        <v>51355</v>
      </c>
      <c r="H19" s="142" t="n">
        <v>266366</v>
      </c>
    </row>
    <row r="20" customFormat="false" ht="11.25" hidden="false" customHeight="false" outlineLevel="0" collapsed="false">
      <c r="A20" s="288" t="s">
        <v>171</v>
      </c>
      <c r="B20" s="289" t="n">
        <f aca="false">SUM(C20:H20)</f>
        <v>291050</v>
      </c>
      <c r="C20" s="142" t="n">
        <v>94612</v>
      </c>
      <c r="D20" s="142" t="n">
        <v>51204</v>
      </c>
      <c r="E20" s="142" t="n">
        <v>38054</v>
      </c>
      <c r="F20" s="142" t="n">
        <v>37487</v>
      </c>
      <c r="G20" s="142" t="n">
        <v>16214</v>
      </c>
      <c r="H20" s="142" t="n">
        <v>53479</v>
      </c>
    </row>
    <row r="21" customFormat="false" ht="11.25" hidden="false" customHeight="false" outlineLevel="0" collapsed="false">
      <c r="A21" s="288" t="s">
        <v>172</v>
      </c>
      <c r="B21" s="289" t="n">
        <f aca="false">SUM(C21:H21)</f>
        <v>209311</v>
      </c>
      <c r="C21" s="142" t="n">
        <v>58598</v>
      </c>
      <c r="D21" s="142" t="n">
        <v>33920</v>
      </c>
      <c r="E21" s="142" t="n">
        <v>24120</v>
      </c>
      <c r="F21" s="142" t="n">
        <v>26932</v>
      </c>
      <c r="G21" s="142" t="n">
        <v>12117</v>
      </c>
      <c r="H21" s="142" t="n">
        <v>53624</v>
      </c>
    </row>
    <row r="22" customFormat="false" ht="11.25" hidden="false" customHeight="false" outlineLevel="0" collapsed="false">
      <c r="A22" s="288" t="s">
        <v>173</v>
      </c>
      <c r="B22" s="289" t="n">
        <f aca="false">SUM(C22:H22)</f>
        <v>56013</v>
      </c>
      <c r="C22" s="142" t="n">
        <v>16601</v>
      </c>
      <c r="D22" s="142" t="n">
        <v>8974</v>
      </c>
      <c r="E22" s="142" t="n">
        <v>6847</v>
      </c>
      <c r="F22" s="142" t="n">
        <v>7610</v>
      </c>
      <c r="G22" s="142" t="n">
        <v>2815</v>
      </c>
      <c r="H22" s="142" t="n">
        <v>13166</v>
      </c>
    </row>
    <row r="23" customFormat="false" ht="11.25" hidden="false" customHeight="false" outlineLevel="0" collapsed="false">
      <c r="A23" s="288" t="s">
        <v>174</v>
      </c>
      <c r="B23" s="289" t="n">
        <f aca="false">SUM(C23:H23)</f>
        <v>124429</v>
      </c>
      <c r="C23" s="142" t="n">
        <v>36994</v>
      </c>
      <c r="D23" s="142" t="n">
        <v>20202</v>
      </c>
      <c r="E23" s="142" t="n">
        <v>13641</v>
      </c>
      <c r="F23" s="142" t="n">
        <v>17036</v>
      </c>
      <c r="G23" s="142" t="n">
        <v>7034</v>
      </c>
      <c r="H23" s="142" t="n">
        <v>29522</v>
      </c>
    </row>
    <row r="24" customFormat="false" ht="11.25" hidden="false" customHeight="false" outlineLevel="0" collapsed="false">
      <c r="A24" s="288" t="s">
        <v>175</v>
      </c>
      <c r="B24" s="289" t="n">
        <f aca="false">SUM(C24:H24)</f>
        <v>488527</v>
      </c>
      <c r="C24" s="142" t="n">
        <v>167604</v>
      </c>
      <c r="D24" s="142" t="n">
        <v>77044</v>
      </c>
      <c r="E24" s="142" t="n">
        <v>53302</v>
      </c>
      <c r="F24" s="142" t="n">
        <v>54863</v>
      </c>
      <c r="G24" s="142" t="n">
        <v>22752</v>
      </c>
      <c r="H24" s="142" t="n">
        <v>112962</v>
      </c>
    </row>
    <row r="25" customFormat="false" ht="11.25" hidden="false" customHeight="false" outlineLevel="0" collapsed="false">
      <c r="A25" s="288" t="s">
        <v>176</v>
      </c>
      <c r="B25" s="289" t="n">
        <f aca="false">SUM(C25:H25)</f>
        <v>141699</v>
      </c>
      <c r="C25" s="142" t="n">
        <v>40671</v>
      </c>
      <c r="D25" s="142" t="n">
        <v>23723</v>
      </c>
      <c r="E25" s="142" t="n">
        <v>17360</v>
      </c>
      <c r="F25" s="142" t="n">
        <v>19225</v>
      </c>
      <c r="G25" s="142" t="n">
        <v>7285</v>
      </c>
      <c r="H25" s="142" t="n">
        <v>33435</v>
      </c>
    </row>
    <row r="26" customFormat="false" ht="11.25" hidden="false" customHeight="false" outlineLevel="0" collapsed="false">
      <c r="A26" s="288" t="s">
        <v>177</v>
      </c>
      <c r="B26" s="289" t="n">
        <f aca="false">SUM(C26:H26)</f>
        <v>633252</v>
      </c>
      <c r="C26" s="142" t="n">
        <v>189535</v>
      </c>
      <c r="D26" s="142" t="n">
        <v>104424</v>
      </c>
      <c r="E26" s="142" t="n">
        <v>73745</v>
      </c>
      <c r="F26" s="142" t="n">
        <v>77620</v>
      </c>
      <c r="G26" s="142" t="n">
        <v>34622</v>
      </c>
      <c r="H26" s="142" t="n">
        <v>153306</v>
      </c>
    </row>
    <row r="27" customFormat="false" ht="11.25" hidden="false" customHeight="false" outlineLevel="0" collapsed="false">
      <c r="A27" s="288" t="s">
        <v>178</v>
      </c>
      <c r="B27" s="289" t="n">
        <f aca="false">SUM(C27:H27)</f>
        <v>1560425</v>
      </c>
      <c r="C27" s="142" t="n">
        <v>447050</v>
      </c>
      <c r="D27" s="142" t="n">
        <v>258971</v>
      </c>
      <c r="E27" s="142" t="n">
        <v>182908</v>
      </c>
      <c r="F27" s="142" t="n">
        <v>199081</v>
      </c>
      <c r="G27" s="142" t="n">
        <v>83362</v>
      </c>
      <c r="H27" s="142" t="n">
        <v>389053</v>
      </c>
    </row>
    <row r="28" customFormat="false" ht="11.25" hidden="false" customHeight="false" outlineLevel="0" collapsed="false">
      <c r="A28" s="288" t="s">
        <v>179</v>
      </c>
      <c r="B28" s="289" t="n">
        <f aca="false">SUM(C28:H28)</f>
        <v>314279</v>
      </c>
      <c r="C28" s="142" t="n">
        <v>98040</v>
      </c>
      <c r="D28" s="142" t="n">
        <v>49965</v>
      </c>
      <c r="E28" s="142" t="n">
        <v>34417</v>
      </c>
      <c r="F28" s="142" t="n">
        <v>36270</v>
      </c>
      <c r="G28" s="142" t="n">
        <v>15620</v>
      </c>
      <c r="H28" s="142" t="n">
        <v>79967</v>
      </c>
    </row>
    <row r="29" customFormat="false" ht="11.25" hidden="false" customHeight="false" outlineLevel="0" collapsed="false">
      <c r="A29" s="288" t="s">
        <v>180</v>
      </c>
      <c r="B29" s="289" t="n">
        <f aca="false">SUM(C29:H29)</f>
        <v>83329</v>
      </c>
      <c r="C29" s="142" t="n">
        <v>24518</v>
      </c>
      <c r="D29" s="142" t="n">
        <v>13708</v>
      </c>
      <c r="E29" s="142" t="n">
        <v>9547</v>
      </c>
      <c r="F29" s="142" t="n">
        <v>9662</v>
      </c>
      <c r="G29" s="142" t="n">
        <v>4665</v>
      </c>
      <c r="H29" s="142" t="n">
        <v>21229</v>
      </c>
    </row>
    <row r="30" customFormat="false" ht="11.25" hidden="false" customHeight="false" outlineLevel="0" collapsed="false">
      <c r="A30" s="288" t="s">
        <v>181</v>
      </c>
      <c r="B30" s="289" t="n">
        <f aca="false">SUM(C30:H30)</f>
        <v>299710</v>
      </c>
      <c r="C30" s="142" t="n">
        <v>83890</v>
      </c>
      <c r="D30" s="142" t="n">
        <v>46432</v>
      </c>
      <c r="E30" s="142" t="n">
        <v>32879</v>
      </c>
      <c r="F30" s="142" t="n">
        <v>37943</v>
      </c>
      <c r="G30" s="142" t="n">
        <v>15680</v>
      </c>
      <c r="H30" s="142" t="n">
        <v>82886</v>
      </c>
    </row>
    <row r="31" customFormat="false" ht="11.25" hidden="false" customHeight="false" outlineLevel="0" collapsed="false">
      <c r="A31" s="288" t="s">
        <v>182</v>
      </c>
      <c r="B31" s="289" t="n">
        <f aca="false">SUM(C31:H31)</f>
        <v>176889</v>
      </c>
      <c r="C31" s="142" t="n">
        <v>52652</v>
      </c>
      <c r="D31" s="142" t="n">
        <v>27773</v>
      </c>
      <c r="E31" s="142" t="n">
        <v>20293</v>
      </c>
      <c r="F31" s="142" t="n">
        <v>23783</v>
      </c>
      <c r="G31" s="142" t="n">
        <v>9319</v>
      </c>
      <c r="H31" s="142" t="n">
        <v>43069</v>
      </c>
    </row>
    <row r="32" customFormat="false" ht="11.25" hidden="false" customHeight="false" outlineLevel="0" collapsed="false">
      <c r="A32" s="288" t="s">
        <v>183</v>
      </c>
      <c r="B32" s="289" t="n">
        <f aca="false">SUM(C32:H32)</f>
        <v>232984</v>
      </c>
      <c r="C32" s="142" t="n">
        <v>73693</v>
      </c>
      <c r="D32" s="142" t="n">
        <v>36666</v>
      </c>
      <c r="E32" s="142" t="n">
        <v>26969</v>
      </c>
      <c r="F32" s="142" t="n">
        <v>32098</v>
      </c>
      <c r="G32" s="142" t="n">
        <v>12317</v>
      </c>
      <c r="H32" s="142" t="n">
        <v>51241</v>
      </c>
    </row>
    <row r="33" customFormat="false" ht="11.25" hidden="false" customHeight="false" outlineLevel="0" collapsed="false">
      <c r="A33" s="288" t="s">
        <v>184</v>
      </c>
      <c r="B33" s="289" t="n">
        <f aca="false">SUM(C33:H33)</f>
        <v>189008</v>
      </c>
      <c r="C33" s="142" t="n">
        <v>57906</v>
      </c>
      <c r="D33" s="142" t="n">
        <v>30323</v>
      </c>
      <c r="E33" s="142" t="n">
        <v>23683</v>
      </c>
      <c r="F33" s="142" t="n">
        <v>22214</v>
      </c>
      <c r="G33" s="142" t="n">
        <v>10228</v>
      </c>
      <c r="H33" s="142" t="n">
        <v>44654</v>
      </c>
    </row>
    <row r="34" customFormat="false" ht="11.25" hidden="false" customHeight="false" outlineLevel="0" collapsed="false">
      <c r="A34" s="280"/>
      <c r="B34" s="290"/>
      <c r="C34" s="291"/>
      <c r="D34" s="291"/>
      <c r="E34" s="291"/>
      <c r="F34" s="291"/>
      <c r="G34" s="291"/>
      <c r="H34" s="291"/>
    </row>
    <row r="35" customFormat="false" ht="12.75" hidden="false" customHeight="true" outlineLevel="0" collapsed="false">
      <c r="A35" s="281" t="s">
        <v>152</v>
      </c>
      <c r="B35" s="281"/>
      <c r="C35" s="281"/>
      <c r="D35" s="281"/>
      <c r="E35" s="281"/>
      <c r="F35" s="281"/>
      <c r="G35" s="281"/>
      <c r="H35" s="281"/>
    </row>
    <row r="36" customFormat="false" ht="11.25" hidden="false" customHeight="false" outlineLevel="0" collapsed="false">
      <c r="A36" s="280"/>
      <c r="B36" s="283"/>
      <c r="C36" s="283"/>
      <c r="D36" s="283"/>
      <c r="E36" s="283"/>
      <c r="F36" s="283"/>
      <c r="G36" s="283"/>
      <c r="H36" s="283"/>
    </row>
    <row r="37" customFormat="false" ht="11.25" hidden="false" customHeight="false" outlineLevel="0" collapsed="false">
      <c r="A37" s="285" t="s">
        <v>594</v>
      </c>
      <c r="B37" s="292" t="n">
        <f aca="false">SUM(C37:H37)</f>
        <v>294121</v>
      </c>
      <c r="C37" s="293" t="n">
        <f aca="false">SUM(C39:C54)</f>
        <v>100782</v>
      </c>
      <c r="D37" s="293" t="n">
        <f aca="false">SUM(D39:D54)</f>
        <v>52961</v>
      </c>
      <c r="E37" s="293" t="n">
        <f aca="false">SUM(E39:E54)</f>
        <v>33363</v>
      </c>
      <c r="F37" s="293" t="n">
        <f aca="false">SUM(F39:F54)</f>
        <v>32238</v>
      </c>
      <c r="G37" s="293" t="n">
        <f aca="false">SUM(G39:G54)</f>
        <v>12258</v>
      </c>
      <c r="H37" s="293" t="n">
        <f aca="false">SUM(H39:H54)</f>
        <v>62519</v>
      </c>
    </row>
    <row r="38" customFormat="false" ht="11.25" hidden="false" customHeight="false" outlineLevel="0" collapsed="false">
      <c r="A38" s="287"/>
      <c r="B38" s="292"/>
      <c r="C38" s="294"/>
      <c r="D38" s="294"/>
      <c r="E38" s="294"/>
      <c r="F38" s="294"/>
      <c r="G38" s="294"/>
      <c r="H38" s="294"/>
    </row>
    <row r="39" customFormat="false" ht="11.25" hidden="false" customHeight="false" outlineLevel="0" collapsed="false">
      <c r="A39" s="288" t="s">
        <v>169</v>
      </c>
      <c r="B39" s="295" t="n">
        <f aca="false">SUM(C39:H39)</f>
        <v>60898</v>
      </c>
      <c r="C39" s="294" t="n">
        <v>21863</v>
      </c>
      <c r="D39" s="294" t="n">
        <v>11125</v>
      </c>
      <c r="E39" s="294" t="n">
        <v>6940</v>
      </c>
      <c r="F39" s="294" t="n">
        <v>6225</v>
      </c>
      <c r="G39" s="294" t="n">
        <v>2475</v>
      </c>
      <c r="H39" s="294" t="n">
        <v>12270</v>
      </c>
    </row>
    <row r="40" customFormat="false" ht="11.25" hidden="false" customHeight="false" outlineLevel="0" collapsed="false">
      <c r="A40" s="288" t="s">
        <v>170</v>
      </c>
      <c r="B40" s="295" t="n">
        <f aca="false">SUM(C40:H40)</f>
        <v>50528</v>
      </c>
      <c r="C40" s="294" t="n">
        <v>17997</v>
      </c>
      <c r="D40" s="294" t="n">
        <v>9098</v>
      </c>
      <c r="E40" s="294" t="n">
        <v>5362</v>
      </c>
      <c r="F40" s="294" t="n">
        <v>5334</v>
      </c>
      <c r="G40" s="294" t="n">
        <v>2108</v>
      </c>
      <c r="H40" s="294" t="n">
        <v>10629</v>
      </c>
    </row>
    <row r="41" customFormat="false" ht="11.25" hidden="false" customHeight="false" outlineLevel="0" collapsed="false">
      <c r="A41" s="288" t="s">
        <v>171</v>
      </c>
      <c r="B41" s="295" t="n">
        <f aca="false">SUM(C41:H41)</f>
        <v>17715</v>
      </c>
      <c r="C41" s="294" t="n">
        <v>6088</v>
      </c>
      <c r="D41" s="294" t="n">
        <v>3610</v>
      </c>
      <c r="E41" s="294" t="n">
        <v>2395</v>
      </c>
      <c r="F41" s="294" t="n">
        <v>1979</v>
      </c>
      <c r="G41" s="294" t="n">
        <v>762</v>
      </c>
      <c r="H41" s="294" t="n">
        <v>2881</v>
      </c>
    </row>
    <row r="42" customFormat="false" ht="11.25" hidden="false" customHeight="false" outlineLevel="0" collapsed="false">
      <c r="A42" s="288" t="s">
        <v>172</v>
      </c>
      <c r="B42" s="295" t="n">
        <f aca="false">SUM(C42:H42)</f>
        <v>748</v>
      </c>
      <c r="C42" s="294" t="n">
        <v>193</v>
      </c>
      <c r="D42" s="294" t="n">
        <v>124</v>
      </c>
      <c r="E42" s="294" t="n">
        <v>91</v>
      </c>
      <c r="F42" s="294" t="n">
        <v>97</v>
      </c>
      <c r="G42" s="294" t="n">
        <v>43</v>
      </c>
      <c r="H42" s="294" t="n">
        <v>200</v>
      </c>
    </row>
    <row r="43" customFormat="false" ht="11.25" hidden="false" customHeight="false" outlineLevel="0" collapsed="false">
      <c r="A43" s="288" t="s">
        <v>173</v>
      </c>
      <c r="B43" s="295" t="n">
        <f aca="false">SUM(C43:H43)</f>
        <v>3762</v>
      </c>
      <c r="C43" s="294" t="n">
        <v>1119</v>
      </c>
      <c r="D43" s="294" t="n">
        <v>660</v>
      </c>
      <c r="E43" s="294" t="n">
        <v>481</v>
      </c>
      <c r="F43" s="294" t="n">
        <v>471</v>
      </c>
      <c r="G43" s="294" t="n">
        <v>175</v>
      </c>
      <c r="H43" s="294" t="n">
        <v>856</v>
      </c>
    </row>
    <row r="44" customFormat="false" ht="11.25" hidden="false" customHeight="false" outlineLevel="0" collapsed="false">
      <c r="A44" s="288" t="s">
        <v>174</v>
      </c>
      <c r="B44" s="295" t="n">
        <f aca="false">SUM(C44:H44)</f>
        <v>8553</v>
      </c>
      <c r="C44" s="294" t="n">
        <v>2901</v>
      </c>
      <c r="D44" s="294" t="n">
        <v>1496</v>
      </c>
      <c r="E44" s="294" t="n">
        <v>956</v>
      </c>
      <c r="F44" s="294" t="n">
        <v>1069</v>
      </c>
      <c r="G44" s="294" t="n">
        <v>349</v>
      </c>
      <c r="H44" s="294" t="n">
        <v>1782</v>
      </c>
    </row>
    <row r="45" customFormat="false" ht="11.25" hidden="false" customHeight="false" outlineLevel="0" collapsed="false">
      <c r="A45" s="288" t="s">
        <v>175</v>
      </c>
      <c r="B45" s="295" t="n">
        <f aca="false">SUM(C45:H45)</f>
        <v>39867</v>
      </c>
      <c r="C45" s="294" t="n">
        <v>14955</v>
      </c>
      <c r="D45" s="294" t="n">
        <v>7249</v>
      </c>
      <c r="E45" s="294" t="n">
        <v>4380</v>
      </c>
      <c r="F45" s="294" t="n">
        <v>4175</v>
      </c>
      <c r="G45" s="294" t="n">
        <v>1474</v>
      </c>
      <c r="H45" s="294" t="n">
        <v>7634</v>
      </c>
    </row>
    <row r="46" customFormat="false" ht="11.25" hidden="false" customHeight="false" outlineLevel="0" collapsed="false">
      <c r="A46" s="288" t="s">
        <v>176</v>
      </c>
      <c r="B46" s="295" t="n">
        <f aca="false">SUM(C46:H46)</f>
        <v>306</v>
      </c>
      <c r="C46" s="294" t="n">
        <v>65</v>
      </c>
      <c r="D46" s="294" t="n">
        <v>42</v>
      </c>
      <c r="E46" s="294" t="n">
        <v>51</v>
      </c>
      <c r="F46" s="294" t="n">
        <v>49</v>
      </c>
      <c r="G46" s="294" t="n">
        <v>10</v>
      </c>
      <c r="H46" s="294" t="n">
        <v>89</v>
      </c>
    </row>
    <row r="47" customFormat="false" ht="11.25" hidden="false" customHeight="false" outlineLevel="0" collapsed="false">
      <c r="A47" s="288" t="s">
        <v>177</v>
      </c>
      <c r="B47" s="295" t="n">
        <f aca="false">SUM(C47:H47)</f>
        <v>15785</v>
      </c>
      <c r="C47" s="294" t="n">
        <v>4914</v>
      </c>
      <c r="D47" s="294" t="n">
        <v>2652</v>
      </c>
      <c r="E47" s="294" t="n">
        <v>1764</v>
      </c>
      <c r="F47" s="294" t="n">
        <v>1707</v>
      </c>
      <c r="G47" s="294" t="n">
        <v>737</v>
      </c>
      <c r="H47" s="294" t="n">
        <v>4011</v>
      </c>
    </row>
    <row r="48" customFormat="false" ht="11.25" hidden="false" customHeight="false" outlineLevel="0" collapsed="false">
      <c r="A48" s="288" t="s">
        <v>178</v>
      </c>
      <c r="B48" s="295" t="n">
        <f aca="false">SUM(C48:H48)</f>
        <v>77225</v>
      </c>
      <c r="C48" s="294" t="n">
        <v>24631</v>
      </c>
      <c r="D48" s="294" t="n">
        <v>13816</v>
      </c>
      <c r="E48" s="294" t="n">
        <v>8862</v>
      </c>
      <c r="F48" s="294" t="n">
        <v>8981</v>
      </c>
      <c r="G48" s="294" t="n">
        <v>3315</v>
      </c>
      <c r="H48" s="294" t="n">
        <v>17620</v>
      </c>
    </row>
    <row r="49" customFormat="false" ht="11.25" hidden="false" customHeight="false" outlineLevel="0" collapsed="false">
      <c r="A49" s="288" t="s">
        <v>179</v>
      </c>
      <c r="B49" s="295" t="n">
        <f aca="false">SUM(C49:H49)</f>
        <v>9911</v>
      </c>
      <c r="C49" s="294" t="n">
        <v>3397</v>
      </c>
      <c r="D49" s="294" t="n">
        <v>1643</v>
      </c>
      <c r="E49" s="294" t="n">
        <v>1038</v>
      </c>
      <c r="F49" s="294" t="n">
        <v>1045</v>
      </c>
      <c r="G49" s="294" t="n">
        <v>391</v>
      </c>
      <c r="H49" s="294" t="n">
        <v>2397</v>
      </c>
    </row>
    <row r="50" customFormat="false" ht="11.25" hidden="false" customHeight="false" outlineLevel="0" collapsed="false">
      <c r="A50" s="288" t="s">
        <v>180</v>
      </c>
      <c r="B50" s="295" t="n">
        <f aca="false">SUM(C50:H50)</f>
        <v>2410</v>
      </c>
      <c r="C50" s="294" t="n">
        <v>672</v>
      </c>
      <c r="D50" s="294" t="n">
        <v>386</v>
      </c>
      <c r="E50" s="294" t="n">
        <v>276</v>
      </c>
      <c r="F50" s="294" t="n">
        <v>292</v>
      </c>
      <c r="G50" s="294" t="n">
        <v>123</v>
      </c>
      <c r="H50" s="294" t="n">
        <v>661</v>
      </c>
    </row>
    <row r="51" customFormat="false" ht="11.25" hidden="false" customHeight="false" outlineLevel="0" collapsed="false">
      <c r="A51" s="288" t="s">
        <v>181</v>
      </c>
      <c r="B51" s="295" t="n">
        <f aca="false">SUM(C51:H51)</f>
        <v>779</v>
      </c>
      <c r="C51" s="294" t="n">
        <v>221</v>
      </c>
      <c r="D51" s="294" t="n">
        <v>122</v>
      </c>
      <c r="E51" s="294" t="n">
        <v>94</v>
      </c>
      <c r="F51" s="294" t="n">
        <v>99</v>
      </c>
      <c r="G51" s="294" t="n">
        <v>27</v>
      </c>
      <c r="H51" s="294" t="n">
        <v>216</v>
      </c>
    </row>
    <row r="52" customFormat="false" ht="11.25" hidden="false" customHeight="false" outlineLevel="0" collapsed="false">
      <c r="A52" s="288" t="s">
        <v>182</v>
      </c>
      <c r="B52" s="295" t="n">
        <f aca="false">SUM(C52:H52)</f>
        <v>522</v>
      </c>
      <c r="C52" s="294" t="n">
        <v>138</v>
      </c>
      <c r="D52" s="294" t="n">
        <v>75</v>
      </c>
      <c r="E52" s="294" t="n">
        <v>43</v>
      </c>
      <c r="F52" s="294" t="n">
        <v>68</v>
      </c>
      <c r="G52" s="294" t="n">
        <v>35</v>
      </c>
      <c r="H52" s="294" t="n">
        <v>163</v>
      </c>
    </row>
    <row r="53" customFormat="false" ht="11.25" hidden="false" customHeight="false" outlineLevel="0" collapsed="false">
      <c r="A53" s="288" t="s">
        <v>183</v>
      </c>
      <c r="B53" s="295" t="n">
        <f aca="false">SUM(C53:H53)</f>
        <v>4807</v>
      </c>
      <c r="C53" s="294" t="n">
        <v>1535</v>
      </c>
      <c r="D53" s="294" t="n">
        <v>821</v>
      </c>
      <c r="E53" s="294" t="n">
        <v>598</v>
      </c>
      <c r="F53" s="294" t="n">
        <v>612</v>
      </c>
      <c r="G53" s="294" t="n">
        <v>221</v>
      </c>
      <c r="H53" s="294" t="n">
        <v>1020</v>
      </c>
    </row>
    <row r="54" customFormat="false" ht="11.25" hidden="false" customHeight="false" outlineLevel="0" collapsed="false">
      <c r="A54" s="288" t="s">
        <v>184</v>
      </c>
      <c r="B54" s="295" t="n">
        <f aca="false">SUM(C54:H54)</f>
        <v>305</v>
      </c>
      <c r="C54" s="294" t="n">
        <v>93</v>
      </c>
      <c r="D54" s="296" t="n">
        <v>42</v>
      </c>
      <c r="E54" s="294" t="n">
        <v>32</v>
      </c>
      <c r="F54" s="294" t="n">
        <v>35</v>
      </c>
      <c r="G54" s="294" t="n">
        <v>13</v>
      </c>
      <c r="H54" s="294" t="n">
        <v>90</v>
      </c>
    </row>
    <row r="55" customFormat="false" ht="11.25" hidden="false" customHeight="false" outlineLevel="0" collapsed="false">
      <c r="A55" s="280"/>
      <c r="B55" s="280"/>
    </row>
    <row r="56" customFormat="false" ht="12.75" hidden="false" customHeight="true" outlineLevel="0" collapsed="false">
      <c r="A56" s="281" t="s">
        <v>150</v>
      </c>
      <c r="B56" s="281"/>
      <c r="C56" s="281"/>
      <c r="D56" s="281"/>
      <c r="E56" s="281"/>
      <c r="F56" s="281"/>
      <c r="G56" s="281"/>
      <c r="H56" s="281"/>
    </row>
    <row r="57" customFormat="false" ht="8.25" hidden="false" customHeight="true" outlineLevel="0" collapsed="false">
      <c r="A57" s="280"/>
      <c r="B57" s="283"/>
      <c r="C57" s="283"/>
      <c r="D57" s="283"/>
      <c r="E57" s="283"/>
      <c r="F57" s="283"/>
      <c r="G57" s="283"/>
      <c r="H57" s="283"/>
    </row>
    <row r="58" customFormat="false" ht="11.25" hidden="false" customHeight="false" outlineLevel="0" collapsed="false">
      <c r="A58" s="285" t="s">
        <v>594</v>
      </c>
      <c r="B58" s="286" t="n">
        <f aca="false">SUM(C58:H58)</f>
        <v>6765355</v>
      </c>
      <c r="C58" s="146" t="n">
        <f aca="false">SUM(C16+C37)</f>
        <v>2044599</v>
      </c>
      <c r="D58" s="146" t="n">
        <f aca="false">SUM(D16+D37)</f>
        <v>1098587</v>
      </c>
      <c r="E58" s="146" t="n">
        <f aca="false">SUM(E16+E37)</f>
        <v>770049</v>
      </c>
      <c r="F58" s="146" t="n">
        <f aca="false">SUM(F16+F37)</f>
        <v>828419</v>
      </c>
      <c r="G58" s="146" t="n">
        <f aca="false">SUM(G16+G37)</f>
        <v>351423</v>
      </c>
      <c r="H58" s="146" t="n">
        <f aca="false">SUM(H16+H37)</f>
        <v>1672278</v>
      </c>
    </row>
    <row r="59" customFormat="false" ht="11.25" hidden="false" customHeight="false" outlineLevel="0" collapsed="false">
      <c r="A59" s="287"/>
      <c r="B59" s="286"/>
      <c r="C59" s="142"/>
      <c r="D59" s="142"/>
      <c r="E59" s="142"/>
      <c r="F59" s="142"/>
      <c r="G59" s="142"/>
      <c r="H59" s="142"/>
    </row>
    <row r="60" customFormat="false" ht="11.25" hidden="false" customHeight="false" outlineLevel="0" collapsed="false">
      <c r="A60" s="288" t="s">
        <v>169</v>
      </c>
      <c r="B60" s="289" t="n">
        <f aca="false">SUM(C60:H60)</f>
        <v>728540</v>
      </c>
      <c r="C60" s="142" t="n">
        <f aca="false">SUM(C18+C39)</f>
        <v>218324</v>
      </c>
      <c r="D60" s="142" t="n">
        <f aca="false">SUM(D18+D39)</f>
        <v>114175</v>
      </c>
      <c r="E60" s="142" t="n">
        <f aca="false">SUM(E18+E39)</f>
        <v>79546</v>
      </c>
      <c r="F60" s="142" t="n">
        <f aca="false">SUM(F18+F39)</f>
        <v>86170</v>
      </c>
      <c r="G60" s="142" t="n">
        <f aca="false">SUM(G18+G39)</f>
        <v>36255</v>
      </c>
      <c r="H60" s="142" t="n">
        <f aca="false">SUM(H18+H39)</f>
        <v>194070</v>
      </c>
    </row>
    <row r="61" customFormat="false" ht="11.25" hidden="false" customHeight="false" outlineLevel="0" collapsed="false">
      <c r="A61" s="288" t="s">
        <v>170</v>
      </c>
      <c r="B61" s="289" t="n">
        <f aca="false">SUM(C61:H61)</f>
        <v>1053215</v>
      </c>
      <c r="C61" s="142" t="n">
        <f aca="false">SUM(C19+C40)</f>
        <v>322989</v>
      </c>
      <c r="D61" s="142" t="n">
        <f aca="false">SUM(D19+D40)</f>
        <v>168345</v>
      </c>
      <c r="E61" s="142" t="n">
        <f aca="false">SUM(E19+E40)</f>
        <v>111677</v>
      </c>
      <c r="F61" s="142" t="n">
        <f aca="false">SUM(F19+F40)</f>
        <v>119746</v>
      </c>
      <c r="G61" s="142" t="n">
        <f aca="false">SUM(G19+G40)</f>
        <v>53463</v>
      </c>
      <c r="H61" s="142" t="n">
        <f aca="false">SUM(H19+H40)</f>
        <v>276995</v>
      </c>
    </row>
    <row r="62" customFormat="false" ht="11.25" hidden="false" customHeight="false" outlineLevel="0" collapsed="false">
      <c r="A62" s="288" t="s">
        <v>171</v>
      </c>
      <c r="B62" s="289" t="n">
        <f aca="false">SUM(C62:H62)</f>
        <v>308765</v>
      </c>
      <c r="C62" s="142" t="n">
        <f aca="false">SUM(C20+C41)</f>
        <v>100700</v>
      </c>
      <c r="D62" s="142" t="n">
        <f aca="false">SUM(D20+D41)</f>
        <v>54814</v>
      </c>
      <c r="E62" s="142" t="n">
        <f aca="false">SUM(E20+E41)</f>
        <v>40449</v>
      </c>
      <c r="F62" s="142" t="n">
        <f aca="false">SUM(F20+F41)</f>
        <v>39466</v>
      </c>
      <c r="G62" s="142" t="n">
        <f aca="false">SUM(G20+G41)</f>
        <v>16976</v>
      </c>
      <c r="H62" s="142" t="n">
        <f aca="false">SUM(H20+H41)</f>
        <v>56360</v>
      </c>
    </row>
    <row r="63" customFormat="false" ht="11.25" hidden="false" customHeight="false" outlineLevel="0" collapsed="false">
      <c r="A63" s="288" t="s">
        <v>172</v>
      </c>
      <c r="B63" s="289" t="n">
        <f aca="false">SUM(C63:H63)</f>
        <v>210059</v>
      </c>
      <c r="C63" s="142" t="n">
        <f aca="false">SUM(C21+C42)</f>
        <v>58791</v>
      </c>
      <c r="D63" s="142" t="n">
        <f aca="false">SUM(D21+D42)</f>
        <v>34044</v>
      </c>
      <c r="E63" s="142" t="n">
        <f aca="false">SUM(E21+E42)</f>
        <v>24211</v>
      </c>
      <c r="F63" s="142" t="n">
        <f aca="false">SUM(F21+F42)</f>
        <v>27029</v>
      </c>
      <c r="G63" s="142" t="n">
        <f aca="false">SUM(G21+G42)</f>
        <v>12160</v>
      </c>
      <c r="H63" s="142" t="n">
        <f aca="false">SUM(H21+H42)</f>
        <v>53824</v>
      </c>
    </row>
    <row r="64" customFormat="false" ht="11.25" hidden="false" customHeight="false" outlineLevel="0" collapsed="false">
      <c r="A64" s="288" t="s">
        <v>173</v>
      </c>
      <c r="B64" s="289" t="n">
        <f aca="false">SUM(C64:H64)</f>
        <v>59775</v>
      </c>
      <c r="C64" s="142" t="n">
        <f aca="false">SUM(C22+C43)</f>
        <v>17720</v>
      </c>
      <c r="D64" s="142" t="n">
        <f aca="false">SUM(D22+D43)</f>
        <v>9634</v>
      </c>
      <c r="E64" s="142" t="n">
        <f aca="false">SUM(E22+E43)</f>
        <v>7328</v>
      </c>
      <c r="F64" s="142" t="n">
        <f aca="false">SUM(F22+F43)</f>
        <v>8081</v>
      </c>
      <c r="G64" s="142" t="n">
        <f aca="false">SUM(G22+G43)</f>
        <v>2990</v>
      </c>
      <c r="H64" s="142" t="n">
        <f aca="false">SUM(H22+H43)</f>
        <v>14022</v>
      </c>
    </row>
    <row r="65" customFormat="false" ht="11.25" hidden="false" customHeight="false" outlineLevel="0" collapsed="false">
      <c r="A65" s="288" t="s">
        <v>174</v>
      </c>
      <c r="B65" s="289" t="n">
        <f aca="false">SUM(C65:H65)</f>
        <v>132982</v>
      </c>
      <c r="C65" s="142" t="n">
        <f aca="false">SUM(C23+C44)</f>
        <v>39895</v>
      </c>
      <c r="D65" s="142" t="n">
        <f aca="false">SUM(D23+D44)</f>
        <v>21698</v>
      </c>
      <c r="E65" s="142" t="n">
        <f aca="false">SUM(E23+E44)</f>
        <v>14597</v>
      </c>
      <c r="F65" s="142" t="n">
        <f aca="false">SUM(F23+F44)</f>
        <v>18105</v>
      </c>
      <c r="G65" s="142" t="n">
        <f aca="false">SUM(G23+G44)</f>
        <v>7383</v>
      </c>
      <c r="H65" s="142" t="n">
        <f aca="false">SUM(H23+H44)</f>
        <v>31304</v>
      </c>
    </row>
    <row r="66" customFormat="false" ht="11.25" hidden="false" customHeight="false" outlineLevel="0" collapsed="false">
      <c r="A66" s="288" t="s">
        <v>175</v>
      </c>
      <c r="B66" s="289" t="n">
        <f aca="false">SUM(C66:H66)</f>
        <v>528394</v>
      </c>
      <c r="C66" s="142" t="n">
        <f aca="false">SUM(C24+C45)</f>
        <v>182559</v>
      </c>
      <c r="D66" s="142" t="n">
        <f aca="false">SUM(D24+D45)</f>
        <v>84293</v>
      </c>
      <c r="E66" s="142" t="n">
        <f aca="false">SUM(E24+E45)</f>
        <v>57682</v>
      </c>
      <c r="F66" s="142" t="n">
        <f aca="false">SUM(F24+F45)</f>
        <v>59038</v>
      </c>
      <c r="G66" s="142" t="n">
        <f aca="false">SUM(G24+G45)</f>
        <v>24226</v>
      </c>
      <c r="H66" s="142" t="n">
        <f aca="false">SUM(H24+H45)</f>
        <v>120596</v>
      </c>
    </row>
    <row r="67" customFormat="false" ht="11.25" hidden="false" customHeight="false" outlineLevel="0" collapsed="false">
      <c r="A67" s="288" t="s">
        <v>176</v>
      </c>
      <c r="B67" s="289" t="n">
        <f aca="false">SUM(C67:H67)</f>
        <v>142005</v>
      </c>
      <c r="C67" s="142" t="n">
        <f aca="false">SUM(C25+C46)</f>
        <v>40736</v>
      </c>
      <c r="D67" s="142" t="n">
        <f aca="false">SUM(D25+D46)</f>
        <v>23765</v>
      </c>
      <c r="E67" s="142" t="n">
        <f aca="false">SUM(E25+E46)</f>
        <v>17411</v>
      </c>
      <c r="F67" s="142" t="n">
        <f aca="false">SUM(F25+F46)</f>
        <v>19274</v>
      </c>
      <c r="G67" s="142" t="n">
        <f aca="false">SUM(G25+G46)</f>
        <v>7295</v>
      </c>
      <c r="H67" s="142" t="n">
        <f aca="false">SUM(H25+H46)</f>
        <v>33524</v>
      </c>
    </row>
    <row r="68" customFormat="false" ht="11.25" hidden="false" customHeight="false" outlineLevel="0" collapsed="false">
      <c r="A68" s="288" t="s">
        <v>177</v>
      </c>
      <c r="B68" s="289" t="n">
        <f aca="false">SUM(C68:H68)</f>
        <v>649037</v>
      </c>
      <c r="C68" s="142" t="n">
        <f aca="false">SUM(C26+C47)</f>
        <v>194449</v>
      </c>
      <c r="D68" s="142" t="n">
        <f aca="false">SUM(D26+D47)</f>
        <v>107076</v>
      </c>
      <c r="E68" s="142" t="n">
        <f aca="false">SUM(E26+E47)</f>
        <v>75509</v>
      </c>
      <c r="F68" s="142" t="n">
        <f aca="false">SUM(F26+F47)</f>
        <v>79327</v>
      </c>
      <c r="G68" s="142" t="n">
        <f aca="false">SUM(G26+G47)</f>
        <v>35359</v>
      </c>
      <c r="H68" s="142" t="n">
        <f aca="false">SUM(H26+H47)</f>
        <v>157317</v>
      </c>
    </row>
    <row r="69" customFormat="false" ht="11.25" hidden="false" customHeight="false" outlineLevel="0" collapsed="false">
      <c r="A69" s="288" t="s">
        <v>178</v>
      </c>
      <c r="B69" s="289" t="n">
        <f aca="false">SUM(C69:H69)</f>
        <v>1637650</v>
      </c>
      <c r="C69" s="142" t="n">
        <f aca="false">SUM(C27+C48)</f>
        <v>471681</v>
      </c>
      <c r="D69" s="142" t="n">
        <f aca="false">SUM(D27+D48)</f>
        <v>272787</v>
      </c>
      <c r="E69" s="142" t="n">
        <f aca="false">SUM(E27+E48)</f>
        <v>191770</v>
      </c>
      <c r="F69" s="142" t="n">
        <f aca="false">SUM(F27+F48)</f>
        <v>208062</v>
      </c>
      <c r="G69" s="142" t="n">
        <f aca="false">SUM(G27+G48)</f>
        <v>86677</v>
      </c>
      <c r="H69" s="142" t="n">
        <f aca="false">SUM(H27+H48)</f>
        <v>406673</v>
      </c>
    </row>
    <row r="70" customFormat="false" ht="11.25" hidden="false" customHeight="false" outlineLevel="0" collapsed="false">
      <c r="A70" s="288" t="s">
        <v>179</v>
      </c>
      <c r="B70" s="289" t="n">
        <f aca="false">SUM(C70:H70)</f>
        <v>324190</v>
      </c>
      <c r="C70" s="142" t="n">
        <f aca="false">SUM(C28+C49)</f>
        <v>101437</v>
      </c>
      <c r="D70" s="142" t="n">
        <f aca="false">SUM(D28+D49)</f>
        <v>51608</v>
      </c>
      <c r="E70" s="142" t="n">
        <f aca="false">SUM(E28+E49)</f>
        <v>35455</v>
      </c>
      <c r="F70" s="142" t="n">
        <f aca="false">SUM(F28+F49)</f>
        <v>37315</v>
      </c>
      <c r="G70" s="142" t="n">
        <f aca="false">SUM(G28+G49)</f>
        <v>16011</v>
      </c>
      <c r="H70" s="142" t="n">
        <f aca="false">SUM(H28+H49)</f>
        <v>82364</v>
      </c>
    </row>
    <row r="71" customFormat="false" ht="11.25" hidden="false" customHeight="false" outlineLevel="0" collapsed="false">
      <c r="A71" s="288" t="s">
        <v>180</v>
      </c>
      <c r="B71" s="289" t="n">
        <f aca="false">SUM(C71:H71)</f>
        <v>85739</v>
      </c>
      <c r="C71" s="142" t="n">
        <f aca="false">SUM(C29+C50)</f>
        <v>25190</v>
      </c>
      <c r="D71" s="142" t="n">
        <f aca="false">SUM(D29+D50)</f>
        <v>14094</v>
      </c>
      <c r="E71" s="142" t="n">
        <f aca="false">SUM(E29+E50)</f>
        <v>9823</v>
      </c>
      <c r="F71" s="142" t="n">
        <f aca="false">SUM(F29+F50)</f>
        <v>9954</v>
      </c>
      <c r="G71" s="142" t="n">
        <f aca="false">SUM(G29+G50)</f>
        <v>4788</v>
      </c>
      <c r="H71" s="142" t="n">
        <f aca="false">SUM(H29+H50)</f>
        <v>21890</v>
      </c>
    </row>
    <row r="72" customFormat="false" ht="11.25" hidden="false" customHeight="false" outlineLevel="0" collapsed="false">
      <c r="A72" s="288" t="s">
        <v>181</v>
      </c>
      <c r="B72" s="289" t="n">
        <f aca="false">SUM(C72:H72)</f>
        <v>300489</v>
      </c>
      <c r="C72" s="142" t="n">
        <f aca="false">SUM(C30+C51)</f>
        <v>84111</v>
      </c>
      <c r="D72" s="142" t="n">
        <f aca="false">SUM(D30+D51)</f>
        <v>46554</v>
      </c>
      <c r="E72" s="142" t="n">
        <f aca="false">SUM(E30+E51)</f>
        <v>32973</v>
      </c>
      <c r="F72" s="142" t="n">
        <f aca="false">SUM(F30+F51)</f>
        <v>38042</v>
      </c>
      <c r="G72" s="142" t="n">
        <f aca="false">SUM(G30+G51)</f>
        <v>15707</v>
      </c>
      <c r="H72" s="142" t="n">
        <f aca="false">SUM(H30+H51)</f>
        <v>83102</v>
      </c>
    </row>
    <row r="73" customFormat="false" ht="11.25" hidden="false" customHeight="false" outlineLevel="0" collapsed="false">
      <c r="A73" s="288" t="s">
        <v>182</v>
      </c>
      <c r="B73" s="289" t="n">
        <f aca="false">SUM(C73:H73)</f>
        <v>177411</v>
      </c>
      <c r="C73" s="142" t="n">
        <f aca="false">SUM(C31+C52)</f>
        <v>52790</v>
      </c>
      <c r="D73" s="142" t="n">
        <f aca="false">SUM(D31+D52)</f>
        <v>27848</v>
      </c>
      <c r="E73" s="142" t="n">
        <f aca="false">SUM(E31+E52)</f>
        <v>20336</v>
      </c>
      <c r="F73" s="142" t="n">
        <f aca="false">SUM(F31+F52)</f>
        <v>23851</v>
      </c>
      <c r="G73" s="142" t="n">
        <f aca="false">SUM(G31+G52)</f>
        <v>9354</v>
      </c>
      <c r="H73" s="142" t="n">
        <f aca="false">SUM(H31+H52)</f>
        <v>43232</v>
      </c>
    </row>
    <row r="74" customFormat="false" ht="11.25" hidden="false" customHeight="false" outlineLevel="0" collapsed="false">
      <c r="A74" s="288" t="s">
        <v>183</v>
      </c>
      <c r="B74" s="289" t="n">
        <f aca="false">SUM(C74:H74)</f>
        <v>237791</v>
      </c>
      <c r="C74" s="142" t="n">
        <f aca="false">SUM(C32+C53)</f>
        <v>75228</v>
      </c>
      <c r="D74" s="142" t="n">
        <f aca="false">SUM(D32+D53)</f>
        <v>37487</v>
      </c>
      <c r="E74" s="142" t="n">
        <f aca="false">SUM(E32+E53)</f>
        <v>27567</v>
      </c>
      <c r="F74" s="142" t="n">
        <f aca="false">SUM(F32+F53)</f>
        <v>32710</v>
      </c>
      <c r="G74" s="142" t="n">
        <f aca="false">SUM(G32+G53)</f>
        <v>12538</v>
      </c>
      <c r="H74" s="142" t="n">
        <f aca="false">SUM(H32+H53)</f>
        <v>52261</v>
      </c>
    </row>
    <row r="75" customFormat="false" ht="11.25" hidden="false" customHeight="false" outlineLevel="0" collapsed="false">
      <c r="A75" s="288" t="s">
        <v>184</v>
      </c>
      <c r="B75" s="289" t="n">
        <f aca="false">SUM(C75:H75)</f>
        <v>189313</v>
      </c>
      <c r="C75" s="142" t="n">
        <f aca="false">SUM(C33+C54)</f>
        <v>57999</v>
      </c>
      <c r="D75" s="142" t="n">
        <f aca="false">SUM(D33+D54)</f>
        <v>30365</v>
      </c>
      <c r="E75" s="142" t="n">
        <f aca="false">SUM(E33+E54)</f>
        <v>23715</v>
      </c>
      <c r="F75" s="142" t="n">
        <f aca="false">SUM(F33+F54)</f>
        <v>22249</v>
      </c>
      <c r="G75" s="142" t="n">
        <f aca="false">SUM(G33+G54)</f>
        <v>10241</v>
      </c>
      <c r="H75" s="142" t="n">
        <f aca="false">SUM(H33+H54)</f>
        <v>44744</v>
      </c>
    </row>
  </sheetData>
  <mergeCells count="10">
    <mergeCell ref="A1:H1"/>
    <mergeCell ref="A2:H2"/>
    <mergeCell ref="A3:H3"/>
    <mergeCell ref="A4:H4"/>
    <mergeCell ref="A6:A11"/>
    <mergeCell ref="B6:B11"/>
    <mergeCell ref="C7:H7"/>
    <mergeCell ref="A14:H14"/>
    <mergeCell ref="A35:H35"/>
    <mergeCell ref="A56:H56"/>
  </mergeCells>
  <hyperlinks>
    <hyperlink ref="A1" location="Inhaltsverzeichnis!A1" display="Inhaltsverzeichnis"/>
  </hyperlinks>
  <printOptions headings="false" gridLines="false" gridLinesSet="true" horizontalCentered="false" verticalCentered="false"/>
  <pageMargins left="0.472222222222222" right="0.290277777777778" top="0.472222222222222" bottom="0.39375" header="0.511811023622047" footer="0.157638888888889"/>
  <pageSetup paperSize="9" scale="99"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125" width="20.56"/>
    <col collapsed="false" customWidth="true" hidden="false" outlineLevel="0" max="2" min="2" style="125" width="13.28"/>
    <col collapsed="false" customWidth="true" hidden="false" outlineLevel="0" max="3" min="3" style="125" width="10.7"/>
    <col collapsed="false" customWidth="true" hidden="false" outlineLevel="0" max="4" min="4" style="125" width="10.99"/>
    <col collapsed="false" customWidth="true" hidden="false" outlineLevel="0" max="8" min="5" style="125" width="10.56"/>
    <col collapsed="false" customWidth="false" hidden="false" outlineLevel="0" max="257" min="9" style="125" width="11.42"/>
  </cols>
  <sheetData>
    <row r="1" customFormat="false" ht="12.75" hidden="false" customHeight="false" outlineLevel="0" collapsed="false">
      <c r="A1" s="29" t="s">
        <v>110</v>
      </c>
      <c r="B1" s="29"/>
      <c r="C1" s="29"/>
      <c r="D1" s="29"/>
      <c r="E1" s="29"/>
      <c r="F1" s="29"/>
      <c r="G1" s="29"/>
      <c r="H1" s="29"/>
    </row>
    <row r="2" customFormat="false" ht="11.25" hidden="false" customHeight="false" outlineLevel="0" collapsed="false">
      <c r="A2" s="260" t="s">
        <v>590</v>
      </c>
      <c r="B2" s="260"/>
      <c r="C2" s="260"/>
      <c r="D2" s="260"/>
      <c r="E2" s="260"/>
      <c r="F2" s="260"/>
      <c r="G2" s="260"/>
      <c r="H2" s="260"/>
    </row>
    <row r="3" customFormat="false" ht="11.25" hidden="false" customHeight="false" outlineLevel="0" collapsed="false">
      <c r="A3" s="260" t="s">
        <v>591</v>
      </c>
      <c r="B3" s="260"/>
      <c r="C3" s="260"/>
      <c r="D3" s="260"/>
      <c r="E3" s="260"/>
      <c r="F3" s="260"/>
      <c r="G3" s="260"/>
      <c r="H3" s="260"/>
    </row>
    <row r="4" customFormat="false" ht="11.25" hidden="false" customHeight="false" outlineLevel="0" collapsed="false">
      <c r="A4" s="260" t="s">
        <v>81</v>
      </c>
      <c r="B4" s="260"/>
      <c r="C4" s="260"/>
      <c r="D4" s="260"/>
      <c r="E4" s="260"/>
      <c r="F4" s="260"/>
      <c r="G4" s="260"/>
      <c r="H4" s="260"/>
    </row>
    <row r="5" customFormat="false" ht="11.25" hidden="false" customHeight="false" outlineLevel="0" collapsed="false">
      <c r="A5" s="261"/>
      <c r="B5" s="261"/>
      <c r="C5" s="261"/>
      <c r="D5" s="261"/>
      <c r="E5" s="261"/>
      <c r="F5" s="261"/>
      <c r="G5" s="261"/>
      <c r="H5" s="261"/>
    </row>
    <row r="6" customFormat="false" ht="3.95" hidden="false" customHeight="true" outlineLevel="0" collapsed="false">
      <c r="A6" s="262" t="s">
        <v>592</v>
      </c>
      <c r="B6" s="263" t="s">
        <v>150</v>
      </c>
      <c r="C6" s="264"/>
      <c r="D6" s="265"/>
      <c r="E6" s="265"/>
      <c r="F6" s="265"/>
      <c r="G6" s="265"/>
      <c r="H6" s="265"/>
    </row>
    <row r="7" customFormat="false" ht="11.25" hidden="false" customHeight="false" outlineLevel="0" collapsed="false">
      <c r="A7" s="262"/>
      <c r="B7" s="263"/>
      <c r="C7" s="266" t="s">
        <v>593</v>
      </c>
      <c r="D7" s="266"/>
      <c r="E7" s="266"/>
      <c r="F7" s="266"/>
      <c r="G7" s="266"/>
      <c r="H7" s="266"/>
    </row>
    <row r="8" customFormat="false" ht="3.95" hidden="false" customHeight="true" outlineLevel="0" collapsed="false">
      <c r="A8" s="262"/>
      <c r="B8" s="263"/>
      <c r="C8" s="267"/>
      <c r="D8" s="268"/>
      <c r="E8" s="268"/>
      <c r="F8" s="268"/>
      <c r="G8" s="268"/>
      <c r="H8" s="268"/>
    </row>
    <row r="9" customFormat="false" ht="3.95" hidden="false" customHeight="true" outlineLevel="0" collapsed="false">
      <c r="A9" s="262"/>
      <c r="B9" s="263"/>
      <c r="C9" s="269"/>
      <c r="D9" s="270"/>
      <c r="E9" s="270"/>
      <c r="F9" s="270"/>
      <c r="G9" s="270"/>
      <c r="H9" s="271"/>
    </row>
    <row r="10" customFormat="false" ht="11.25" hidden="false" customHeight="false" outlineLevel="0" collapsed="false">
      <c r="A10" s="262"/>
      <c r="B10" s="263"/>
      <c r="C10" s="272" t="n">
        <v>50</v>
      </c>
      <c r="D10" s="273" t="n">
        <v>60</v>
      </c>
      <c r="E10" s="273" t="n">
        <v>70</v>
      </c>
      <c r="F10" s="273" t="n">
        <v>80</v>
      </c>
      <c r="G10" s="273" t="n">
        <v>90</v>
      </c>
      <c r="H10" s="274" t="n">
        <v>100</v>
      </c>
    </row>
    <row r="11" customFormat="false" ht="3.95" hidden="false" customHeight="true" outlineLevel="0" collapsed="false">
      <c r="A11" s="262"/>
      <c r="B11" s="263"/>
      <c r="C11" s="275"/>
      <c r="D11" s="276"/>
      <c r="E11" s="276"/>
      <c r="F11" s="276"/>
      <c r="G11" s="276"/>
      <c r="H11" s="277"/>
    </row>
    <row r="12" customFormat="false" ht="3.95" hidden="false" customHeight="true" outlineLevel="0" collapsed="false">
      <c r="A12" s="278"/>
      <c r="B12" s="279"/>
      <c r="C12" s="280"/>
      <c r="D12" s="280"/>
      <c r="E12" s="280"/>
      <c r="F12" s="280"/>
      <c r="G12" s="280"/>
      <c r="H12" s="280"/>
    </row>
    <row r="13" customFormat="false" ht="3.95" hidden="false" customHeight="true" outlineLevel="0" collapsed="false">
      <c r="A13" s="279"/>
      <c r="B13" s="279"/>
      <c r="C13" s="280"/>
      <c r="D13" s="280"/>
      <c r="E13" s="280"/>
      <c r="F13" s="280"/>
      <c r="G13" s="280"/>
      <c r="H13" s="280"/>
    </row>
    <row r="14" customFormat="false" ht="10.5" hidden="false" customHeight="true" outlineLevel="0" collapsed="false">
      <c r="A14" s="281" t="s">
        <v>151</v>
      </c>
      <c r="B14" s="281"/>
      <c r="C14" s="281"/>
      <c r="D14" s="281"/>
      <c r="E14" s="281"/>
      <c r="F14" s="281"/>
      <c r="G14" s="281"/>
      <c r="H14" s="281"/>
    </row>
    <row r="15" customFormat="false" ht="11.25" hidden="false" customHeight="false" outlineLevel="0" collapsed="false">
      <c r="A15" s="280"/>
      <c r="B15" s="283"/>
      <c r="C15" s="283"/>
      <c r="D15" s="283"/>
      <c r="E15" s="283"/>
      <c r="F15" s="283"/>
      <c r="G15" s="283"/>
      <c r="H15" s="283"/>
      <c r="I15" s="284"/>
    </row>
    <row r="16" customFormat="false" ht="11.25" hidden="false" customHeight="false" outlineLevel="0" collapsed="false">
      <c r="A16" s="285" t="s">
        <v>594</v>
      </c>
      <c r="B16" s="256" t="n">
        <v>100</v>
      </c>
      <c r="C16" s="254" t="n">
        <f aca="false">SUM('1.14.1 Anzahl'!C16/'1.14.1 Anzahl'!B16*100)</f>
        <v>30.0378104083394</v>
      </c>
      <c r="D16" s="254" t="n">
        <f aca="false">SUM('1.14.1 Anzahl'!D16)/'1.14.1 Anzahl'!B16*100</f>
        <v>16.1580619708699</v>
      </c>
      <c r="E16" s="254" t="n">
        <f aca="false">SUM('1.14.1 Anzahl'!E16)/'1.14.1 Anzahl'!B16*100</f>
        <v>11.3840111484147</v>
      </c>
      <c r="F16" s="254" t="n">
        <f aca="false">SUM('1.14.1 Anzahl'!F16/'1.14.1 Anzahl'!B16*100)</f>
        <v>12.3033875764653</v>
      </c>
      <c r="G16" s="254" t="n">
        <f aca="false">SUM('1.14.1 Anzahl'!G16/'1.14.1 Anzahl'!B16*100)</f>
        <v>5.24111784552993</v>
      </c>
      <c r="H16" s="254" t="n">
        <f aca="false">SUM('1.14.1 Anzahl'!H16/'1.14.1 Anzahl'!B16*100)</f>
        <v>24.8756110503808</v>
      </c>
    </row>
    <row r="17" customFormat="false" ht="11.25" hidden="false" customHeight="false" outlineLevel="0" collapsed="false">
      <c r="A17" s="287"/>
      <c r="B17" s="257"/>
      <c r="C17" s="251"/>
      <c r="D17" s="251"/>
      <c r="E17" s="251"/>
      <c r="F17" s="251"/>
      <c r="G17" s="251"/>
      <c r="H17" s="251"/>
    </row>
    <row r="18" customFormat="false" ht="11.25" hidden="false" customHeight="false" outlineLevel="0" collapsed="false">
      <c r="A18" s="288" t="s">
        <v>169</v>
      </c>
      <c r="B18" s="257" t="n">
        <v>100</v>
      </c>
      <c r="C18" s="251" t="n">
        <f aca="false">SUM('1.14.1 Anzahl'!C18/'1.14.1 Anzahl'!B18*100)</f>
        <v>29.4260996162614</v>
      </c>
      <c r="D18" s="251" t="n">
        <f aca="false">SUM('1.14.1 Anzahl'!D18)/'1.14.1 Anzahl'!B18*100</f>
        <v>15.4349187139215</v>
      </c>
      <c r="E18" s="251" t="n">
        <f aca="false">SUM('1.14.1 Anzahl'!E18)/'1.14.1 Anzahl'!B18*100</f>
        <v>10.8749898897912</v>
      </c>
      <c r="F18" s="251" t="n">
        <f aca="false">SUM('1.14.1 Anzahl'!F18/'1.14.1 Anzahl'!B18*100)</f>
        <v>11.9742316990243</v>
      </c>
      <c r="G18" s="251" t="n">
        <f aca="false">SUM('1.14.1 Anzahl'!G18/'1.14.1 Anzahl'!B18*100)</f>
        <v>5.0595978084063</v>
      </c>
      <c r="H18" s="251" t="n">
        <f aca="false">SUM('1.14.1 Anzahl'!H18/'1.14.1 Anzahl'!B18*100)</f>
        <v>27.2301622725952</v>
      </c>
    </row>
    <row r="19" customFormat="false" ht="11.25" hidden="false" customHeight="false" outlineLevel="0" collapsed="false">
      <c r="A19" s="288" t="s">
        <v>170</v>
      </c>
      <c r="B19" s="257" t="n">
        <v>100</v>
      </c>
      <c r="C19" s="251" t="n">
        <f aca="false">SUM('1.14.1 Anzahl'!C19/'1.14.1 Anzahl'!B19*100)</f>
        <v>30.4174682627779</v>
      </c>
      <c r="D19" s="251" t="n">
        <f aca="false">SUM('1.14.1 Anzahl'!D19)/'1.14.1 Anzahl'!B19*100</f>
        <v>15.8820249988281</v>
      </c>
      <c r="E19" s="251" t="n">
        <f aca="false">SUM('1.14.1 Anzahl'!E19)/'1.14.1 Anzahl'!B19*100</f>
        <v>10.6030097129014</v>
      </c>
      <c r="F19" s="251" t="n">
        <f aca="false">SUM('1.14.1 Anzahl'!F19/'1.14.1 Anzahl'!B19*100)</f>
        <v>11.4105398793442</v>
      </c>
      <c r="G19" s="251" t="n">
        <f aca="false">SUM('1.14.1 Anzahl'!G19/'1.14.1 Anzahl'!B19*100)</f>
        <v>5.12173789028879</v>
      </c>
      <c r="H19" s="251" t="n">
        <f aca="false">SUM('1.14.1 Anzahl'!H19/'1.14.1 Anzahl'!B19*100)</f>
        <v>26.5652192558595</v>
      </c>
    </row>
    <row r="20" customFormat="false" ht="11.25" hidden="false" customHeight="false" outlineLevel="0" collapsed="false">
      <c r="A20" s="288" t="s">
        <v>171</v>
      </c>
      <c r="B20" s="257" t="n">
        <v>100</v>
      </c>
      <c r="C20" s="251" t="n">
        <f aca="false">SUM('1.14.1 Anzahl'!C20/'1.14.1 Anzahl'!B20*100)</f>
        <v>32.5071293592166</v>
      </c>
      <c r="D20" s="251" t="n">
        <f aca="false">SUM('1.14.1 Anzahl'!D20)/'1.14.1 Anzahl'!B20*100</f>
        <v>17.5928534616045</v>
      </c>
      <c r="E20" s="251" t="n">
        <f aca="false">SUM('1.14.1 Anzahl'!E20)/'1.14.1 Anzahl'!B20*100</f>
        <v>13.0747294279333</v>
      </c>
      <c r="F20" s="251" t="n">
        <f aca="false">SUM('1.14.1 Anzahl'!F20/'1.14.1 Anzahl'!B20*100)</f>
        <v>12.8799175399416</v>
      </c>
      <c r="G20" s="251" t="n">
        <f aca="false">SUM('1.14.1 Anzahl'!G20/'1.14.1 Anzahl'!B20*100)</f>
        <v>5.57086411269541</v>
      </c>
      <c r="H20" s="251" t="n">
        <f aca="false">SUM('1.14.1 Anzahl'!H20/'1.14.1 Anzahl'!B20*100)</f>
        <v>18.3745060986085</v>
      </c>
    </row>
    <row r="21" customFormat="false" ht="11.25" hidden="false" customHeight="false" outlineLevel="0" collapsed="false">
      <c r="A21" s="288" t="s">
        <v>172</v>
      </c>
      <c r="B21" s="257" t="n">
        <v>100</v>
      </c>
      <c r="C21" s="251" t="n">
        <f aca="false">SUM('1.14.1 Anzahl'!C21/'1.14.1 Anzahl'!B21*100)</f>
        <v>27.9956619575655</v>
      </c>
      <c r="D21" s="251" t="n">
        <f aca="false">SUM('1.14.1 Anzahl'!D21)/'1.14.1 Anzahl'!B21*100</f>
        <v>16.205550592181</v>
      </c>
      <c r="E21" s="251" t="n">
        <f aca="false">SUM('1.14.1 Anzahl'!E21)/'1.14.1 Anzahl'!B21*100</f>
        <v>11.5235224140155</v>
      </c>
      <c r="F21" s="251" t="n">
        <f aca="false">SUM('1.14.1 Anzahl'!F21/'1.14.1 Anzahl'!B21*100)</f>
        <v>12.8669778463626</v>
      </c>
      <c r="G21" s="251" t="n">
        <f aca="false">SUM('1.14.1 Anzahl'!G21/'1.14.1 Anzahl'!B21*100)</f>
        <v>5.78899341171749</v>
      </c>
      <c r="H21" s="251" t="n">
        <f aca="false">SUM('1.14.1 Anzahl'!H21/'1.14.1 Anzahl'!B21*100)</f>
        <v>25.6192937781579</v>
      </c>
    </row>
    <row r="22" customFormat="false" ht="11.25" hidden="false" customHeight="false" outlineLevel="0" collapsed="false">
      <c r="A22" s="288" t="s">
        <v>173</v>
      </c>
      <c r="B22" s="257" t="n">
        <v>100</v>
      </c>
      <c r="C22" s="251" t="n">
        <f aca="false">SUM('1.14.1 Anzahl'!C22/'1.14.1 Anzahl'!B22*100)</f>
        <v>29.6377626622391</v>
      </c>
      <c r="D22" s="251" t="n">
        <f aca="false">SUM('1.14.1 Anzahl'!D22)/'1.14.1 Anzahl'!B22*100</f>
        <v>16.021280774106</v>
      </c>
      <c r="E22" s="251" t="n">
        <f aca="false">SUM('1.14.1 Anzahl'!E22)/'1.14.1 Anzahl'!B22*100</f>
        <v>12.2239480120686</v>
      </c>
      <c r="F22" s="251" t="n">
        <f aca="false">SUM('1.14.1 Anzahl'!F22/'1.14.1 Anzahl'!B22*100)</f>
        <v>13.5861317908343</v>
      </c>
      <c r="G22" s="251" t="n">
        <f aca="false">SUM('1.14.1 Anzahl'!G22/'1.14.1 Anzahl'!B22*100)</f>
        <v>5.0256190527199</v>
      </c>
      <c r="H22" s="251" t="n">
        <f aca="false">SUM('1.14.1 Anzahl'!H22/'1.14.1 Anzahl'!B22*100)</f>
        <v>23.5052577080321</v>
      </c>
    </row>
    <row r="23" customFormat="false" ht="11.25" hidden="false" customHeight="false" outlineLevel="0" collapsed="false">
      <c r="A23" s="288" t="s">
        <v>174</v>
      </c>
      <c r="B23" s="257" t="n">
        <v>100</v>
      </c>
      <c r="C23" s="251" t="n">
        <f aca="false">SUM('1.14.1 Anzahl'!C23/'1.14.1 Anzahl'!B23*100)</f>
        <v>29.7310112594331</v>
      </c>
      <c r="D23" s="251" t="n">
        <f aca="false">SUM('1.14.1 Anzahl'!D23)/'1.14.1 Anzahl'!B23*100</f>
        <v>16.2357649744031</v>
      </c>
      <c r="E23" s="251" t="n">
        <f aca="false">SUM('1.14.1 Anzahl'!E23)/'1.14.1 Anzahl'!B23*100</f>
        <v>10.9628784286621</v>
      </c>
      <c r="F23" s="251" t="n">
        <f aca="false">SUM('1.14.1 Anzahl'!F23/'1.14.1 Anzahl'!B23*100)</f>
        <v>13.6913420504866</v>
      </c>
      <c r="G23" s="251" t="n">
        <f aca="false">SUM('1.14.1 Anzahl'!G23/'1.14.1 Anzahl'!B23*100)</f>
        <v>5.65302300910559</v>
      </c>
      <c r="H23" s="251" t="n">
        <f aca="false">SUM('1.14.1 Anzahl'!H23/'1.14.1 Anzahl'!B23*100)</f>
        <v>23.7259802779095</v>
      </c>
    </row>
    <row r="24" customFormat="false" ht="11.25" hidden="false" customHeight="false" outlineLevel="0" collapsed="false">
      <c r="A24" s="288" t="s">
        <v>175</v>
      </c>
      <c r="B24" s="257" t="n">
        <v>100</v>
      </c>
      <c r="C24" s="251" t="n">
        <f aca="false">SUM('1.14.1 Anzahl'!C24/'1.14.1 Anzahl'!B24*100)</f>
        <v>34.3080321046739</v>
      </c>
      <c r="D24" s="251" t="n">
        <f aca="false">SUM('1.14.1 Anzahl'!D24)/'1.14.1 Anzahl'!B24*100</f>
        <v>15.7706738829174</v>
      </c>
      <c r="E24" s="251" t="n">
        <f aca="false">SUM('1.14.1 Anzahl'!E24)/'1.14.1 Anzahl'!B24*100</f>
        <v>10.9107582590113</v>
      </c>
      <c r="F24" s="251" t="n">
        <f aca="false">SUM('1.14.1 Anzahl'!F24/'1.14.1 Anzahl'!B24*100)</f>
        <v>11.2302902398434</v>
      </c>
      <c r="G24" s="251" t="n">
        <f aca="false">SUM('1.14.1 Anzahl'!G24/'1.14.1 Anzahl'!B24*100)</f>
        <v>4.65726561684411</v>
      </c>
      <c r="H24" s="251" t="n">
        <f aca="false">SUM('1.14.1 Anzahl'!H24/'1.14.1 Anzahl'!B24*100)</f>
        <v>23.1229798967099</v>
      </c>
    </row>
    <row r="25" customFormat="false" ht="11.25" hidden="false" customHeight="false" outlineLevel="0" collapsed="false">
      <c r="A25" s="288" t="s">
        <v>176</v>
      </c>
      <c r="B25" s="257" t="n">
        <v>100</v>
      </c>
      <c r="C25" s="251" t="n">
        <f aca="false">SUM('1.14.1 Anzahl'!C25/'1.14.1 Anzahl'!B25*100)</f>
        <v>28.7023902779836</v>
      </c>
      <c r="D25" s="251" t="n">
        <f aca="false">SUM('1.14.1 Anzahl'!D25)/'1.14.1 Anzahl'!B25*100</f>
        <v>16.7418259832462</v>
      </c>
      <c r="E25" s="251" t="n">
        <f aca="false">SUM('1.14.1 Anzahl'!E25)/'1.14.1 Anzahl'!B25*100</f>
        <v>12.2513214631014</v>
      </c>
      <c r="F25" s="251" t="n">
        <f aca="false">SUM('1.14.1 Anzahl'!F25/'1.14.1 Anzahl'!B25*100)</f>
        <v>13.5674916548458</v>
      </c>
      <c r="G25" s="251" t="n">
        <f aca="false">SUM('1.14.1 Anzahl'!G25/'1.14.1 Anzahl'!B25*100)</f>
        <v>5.14117954255146</v>
      </c>
      <c r="H25" s="251" t="n">
        <f aca="false">SUM('1.14.1 Anzahl'!H25/'1.14.1 Anzahl'!B25*100)</f>
        <v>23.5957910782715</v>
      </c>
    </row>
    <row r="26" customFormat="false" ht="11.25" hidden="false" customHeight="false" outlineLevel="0" collapsed="false">
      <c r="A26" s="288" t="s">
        <v>177</v>
      </c>
      <c r="B26" s="257" t="n">
        <v>100</v>
      </c>
      <c r="C26" s="251" t="n">
        <f aca="false">SUM('1.14.1 Anzahl'!C26/'1.14.1 Anzahl'!B26*100)</f>
        <v>29.93042264375</v>
      </c>
      <c r="D26" s="251" t="n">
        <f aca="false">SUM('1.14.1 Anzahl'!D26)/'1.14.1 Anzahl'!B26*100</f>
        <v>16.4901176782703</v>
      </c>
      <c r="E26" s="251" t="n">
        <f aca="false">SUM('1.14.1 Anzahl'!E26)/'1.14.1 Anzahl'!B26*100</f>
        <v>11.6454428884551</v>
      </c>
      <c r="F26" s="251" t="n">
        <f aca="false">SUM('1.14.1 Anzahl'!F26/'1.14.1 Anzahl'!B26*100)</f>
        <v>12.2573635772173</v>
      </c>
      <c r="G26" s="251" t="n">
        <f aca="false">SUM('1.14.1 Anzahl'!G26/'1.14.1 Anzahl'!B26*100)</f>
        <v>5.46733369969617</v>
      </c>
      <c r="H26" s="251" t="n">
        <f aca="false">SUM('1.14.1 Anzahl'!H26/'1.14.1 Anzahl'!B26*100)</f>
        <v>24.2093195126111</v>
      </c>
    </row>
    <row r="27" customFormat="false" ht="11.25" hidden="false" customHeight="false" outlineLevel="0" collapsed="false">
      <c r="A27" s="288" t="s">
        <v>178</v>
      </c>
      <c r="B27" s="257" t="n">
        <v>100</v>
      </c>
      <c r="C27" s="251" t="n">
        <f aca="false">SUM('1.14.1 Anzahl'!C27/'1.14.1 Anzahl'!B27*100)</f>
        <v>28.6492461989522</v>
      </c>
      <c r="D27" s="251" t="n">
        <f aca="false">SUM('1.14.1 Anzahl'!D27)/'1.14.1 Anzahl'!B27*100</f>
        <v>16.5961837319961</v>
      </c>
      <c r="E27" s="251" t="n">
        <f aca="false">SUM('1.14.1 Anzahl'!E27)/'1.14.1 Anzahl'!B27*100</f>
        <v>11.7216783889005</v>
      </c>
      <c r="F27" s="251" t="n">
        <f aca="false">SUM('1.14.1 Anzahl'!F27/'1.14.1 Anzahl'!B27*100)</f>
        <v>12.7581267923803</v>
      </c>
      <c r="G27" s="251" t="n">
        <f aca="false">SUM('1.14.1 Anzahl'!G27/'1.14.1 Anzahl'!B27*100)</f>
        <v>5.34226252463271</v>
      </c>
      <c r="H27" s="251" t="n">
        <f aca="false">SUM('1.14.1 Anzahl'!H27/'1.14.1 Anzahl'!B27*100)</f>
        <v>24.9325023631382</v>
      </c>
    </row>
    <row r="28" customFormat="false" ht="11.25" hidden="false" customHeight="false" outlineLevel="0" collapsed="false">
      <c r="A28" s="288" t="s">
        <v>179</v>
      </c>
      <c r="B28" s="257" t="n">
        <v>100</v>
      </c>
      <c r="C28" s="251" t="n">
        <f aca="false">SUM('1.14.1 Anzahl'!C28/'1.14.1 Anzahl'!B28*100)</f>
        <v>31.1952118977087</v>
      </c>
      <c r="D28" s="251" t="n">
        <f aca="false">SUM('1.14.1 Anzahl'!D28)/'1.14.1 Anzahl'!B28*100</f>
        <v>15.8982941908304</v>
      </c>
      <c r="E28" s="251" t="n">
        <f aca="false">SUM('1.14.1 Anzahl'!E28)/'1.14.1 Anzahl'!B28*100</f>
        <v>10.9510975916304</v>
      </c>
      <c r="F28" s="251" t="n">
        <f aca="false">SUM('1.14.1 Anzahl'!F28/'1.14.1 Anzahl'!B28*100)</f>
        <v>11.5407010967962</v>
      </c>
      <c r="G28" s="251" t="n">
        <f aca="false">SUM('1.14.1 Anzahl'!G28/'1.14.1 Anzahl'!B28*100)</f>
        <v>4.97010617954111</v>
      </c>
      <c r="H28" s="251" t="n">
        <f aca="false">SUM('1.14.1 Anzahl'!H28/'1.14.1 Anzahl'!B28*100)</f>
        <v>25.4445890434932</v>
      </c>
    </row>
    <row r="29" customFormat="false" ht="11.25" hidden="false" customHeight="false" outlineLevel="0" collapsed="false">
      <c r="A29" s="288" t="s">
        <v>180</v>
      </c>
      <c r="B29" s="257" t="n">
        <v>100</v>
      </c>
      <c r="C29" s="251" t="n">
        <f aca="false">SUM('1.14.1 Anzahl'!C29/'1.14.1 Anzahl'!B29*100)</f>
        <v>29.4231300027601</v>
      </c>
      <c r="D29" s="251" t="n">
        <f aca="false">SUM('1.14.1 Anzahl'!D29)/'1.14.1 Anzahl'!B29*100</f>
        <v>16.450455423682</v>
      </c>
      <c r="E29" s="251" t="n">
        <f aca="false">SUM('1.14.1 Anzahl'!E29)/'1.14.1 Anzahl'!B29*100</f>
        <v>11.4569957637797</v>
      </c>
      <c r="F29" s="251" t="n">
        <f aca="false">SUM('1.14.1 Anzahl'!F29/'1.14.1 Anzahl'!B29*100)</f>
        <v>11.5950029401529</v>
      </c>
      <c r="G29" s="251" t="n">
        <f aca="false">SUM('1.14.1 Anzahl'!G29/'1.14.1 Anzahl'!B29*100)</f>
        <v>5.59829111113778</v>
      </c>
      <c r="H29" s="251" t="n">
        <f aca="false">SUM('1.14.1 Anzahl'!H29/'1.14.1 Anzahl'!B29*100)</f>
        <v>25.4761247584874</v>
      </c>
    </row>
    <row r="30" customFormat="false" ht="11.25" hidden="false" customHeight="false" outlineLevel="0" collapsed="false">
      <c r="A30" s="288" t="s">
        <v>181</v>
      </c>
      <c r="B30" s="257" t="n">
        <v>100</v>
      </c>
      <c r="C30" s="251" t="n">
        <f aca="false">SUM('1.14.1 Anzahl'!C30/'1.14.1 Anzahl'!B30*100)</f>
        <v>27.9903907110207</v>
      </c>
      <c r="D30" s="251" t="n">
        <f aca="false">SUM('1.14.1 Anzahl'!D30)/'1.14.1 Anzahl'!B30*100</f>
        <v>15.4923092322579</v>
      </c>
      <c r="E30" s="251" t="n">
        <f aca="false">SUM('1.14.1 Anzahl'!E30)/'1.14.1 Anzahl'!B30*100</f>
        <v>10.9702712622201</v>
      </c>
      <c r="F30" s="251" t="n">
        <f aca="false">SUM('1.14.1 Anzahl'!F30/'1.14.1 Anzahl'!B30*100)</f>
        <v>12.6599045744219</v>
      </c>
      <c r="G30" s="251" t="n">
        <f aca="false">SUM('1.14.1 Anzahl'!G30/'1.14.1 Anzahl'!B30*100)</f>
        <v>5.23172399986654</v>
      </c>
      <c r="H30" s="251" t="n">
        <f aca="false">SUM('1.14.1 Anzahl'!H30/'1.14.1 Anzahl'!B30*100)</f>
        <v>27.6554002202129</v>
      </c>
    </row>
    <row r="31" customFormat="false" ht="11.25" hidden="false" customHeight="false" outlineLevel="0" collapsed="false">
      <c r="A31" s="288" t="s">
        <v>182</v>
      </c>
      <c r="B31" s="257" t="n">
        <v>100</v>
      </c>
      <c r="C31" s="251" t="n">
        <f aca="false">SUM('1.14.1 Anzahl'!C31/'1.14.1 Anzahl'!B31*100)</f>
        <v>29.7655591924879</v>
      </c>
      <c r="D31" s="251" t="n">
        <f aca="false">SUM('1.14.1 Anzahl'!D31)/'1.14.1 Anzahl'!B31*100</f>
        <v>15.7008067205988</v>
      </c>
      <c r="E31" s="251" t="n">
        <f aca="false">SUM('1.14.1 Anzahl'!E31)/'1.14.1 Anzahl'!B31*100</f>
        <v>11.4721661606996</v>
      </c>
      <c r="F31" s="251" t="n">
        <f aca="false">SUM('1.14.1 Anzahl'!F31/'1.14.1 Anzahl'!B31*100)</f>
        <v>13.4451548711339</v>
      </c>
      <c r="G31" s="251" t="n">
        <f aca="false">SUM('1.14.1 Anzahl'!G31/'1.14.1 Anzahl'!B31*100)</f>
        <v>5.26827558525403</v>
      </c>
      <c r="H31" s="251" t="n">
        <f aca="false">SUM('1.14.1 Anzahl'!H31/'1.14.1 Anzahl'!B31*100)</f>
        <v>24.3480374698257</v>
      </c>
    </row>
    <row r="32" customFormat="false" ht="11.25" hidden="false" customHeight="false" outlineLevel="0" collapsed="false">
      <c r="A32" s="288" t="s">
        <v>183</v>
      </c>
      <c r="B32" s="257" t="n">
        <v>100</v>
      </c>
      <c r="C32" s="251" t="n">
        <f aca="false">SUM('1.14.1 Anzahl'!C32/'1.14.1 Anzahl'!B32*100)</f>
        <v>31.6300690176149</v>
      </c>
      <c r="D32" s="251" t="n">
        <f aca="false">SUM('1.14.1 Anzahl'!D32)/'1.14.1 Anzahl'!B32*100</f>
        <v>15.7375613776053</v>
      </c>
      <c r="E32" s="251" t="n">
        <f aca="false">SUM('1.14.1 Anzahl'!E32)/'1.14.1 Anzahl'!B32*100</f>
        <v>11.5754729938537</v>
      </c>
      <c r="F32" s="251" t="n">
        <f aca="false">SUM('1.14.1 Anzahl'!F32/'1.14.1 Anzahl'!B32*100)</f>
        <v>13.7769117192597</v>
      </c>
      <c r="G32" s="251" t="n">
        <f aca="false">SUM('1.14.1 Anzahl'!G32/'1.14.1 Anzahl'!B32*100)</f>
        <v>5.28662912474676</v>
      </c>
      <c r="H32" s="251" t="n">
        <f aca="false">SUM('1.14.1 Anzahl'!H32/'1.14.1 Anzahl'!B32*100)</f>
        <v>21.9933557669196</v>
      </c>
    </row>
    <row r="33" customFormat="false" ht="11.25" hidden="false" customHeight="false" outlineLevel="0" collapsed="false">
      <c r="A33" s="288" t="s">
        <v>184</v>
      </c>
      <c r="B33" s="257" t="n">
        <v>100</v>
      </c>
      <c r="C33" s="251" t="n">
        <f aca="false">SUM('1.14.1 Anzahl'!C33/'1.14.1 Anzahl'!B33*100)</f>
        <v>30.636798442394</v>
      </c>
      <c r="D33" s="251" t="n">
        <f aca="false">SUM('1.14.1 Anzahl'!D33)/'1.14.1 Anzahl'!B33*100</f>
        <v>16.0432362651316</v>
      </c>
      <c r="E33" s="251" t="n">
        <f aca="false">SUM('1.14.1 Anzahl'!E33)/'1.14.1 Anzahl'!B33*100</f>
        <v>12.5301574536528</v>
      </c>
      <c r="F33" s="251" t="n">
        <f aca="false">SUM('1.14.1 Anzahl'!F33/'1.14.1 Anzahl'!B33*100)</f>
        <v>11.7529416744265</v>
      </c>
      <c r="G33" s="251" t="n">
        <f aca="false">SUM('1.14.1 Anzahl'!G33/'1.14.1 Anzahl'!B33*100)</f>
        <v>5.4114111571997</v>
      </c>
      <c r="H33" s="251" t="n">
        <f aca="false">SUM('1.14.1 Anzahl'!H33/'1.14.1 Anzahl'!B33*100)</f>
        <v>23.6254550071955</v>
      </c>
    </row>
    <row r="34" customFormat="false" ht="11.25" hidden="false" customHeight="false" outlineLevel="0" collapsed="false">
      <c r="B34" s="291"/>
      <c r="C34" s="291"/>
      <c r="D34" s="291"/>
      <c r="E34" s="291"/>
      <c r="F34" s="291"/>
      <c r="G34" s="291"/>
      <c r="H34" s="291"/>
    </row>
    <row r="35" customFormat="false" ht="12.75" hidden="false" customHeight="true" outlineLevel="0" collapsed="false">
      <c r="A35" s="281" t="s">
        <v>152</v>
      </c>
      <c r="B35" s="281"/>
      <c r="C35" s="281"/>
      <c r="D35" s="281"/>
      <c r="E35" s="281"/>
      <c r="F35" s="281"/>
      <c r="G35" s="281"/>
      <c r="H35" s="281"/>
    </row>
    <row r="36" customFormat="false" ht="11.25" hidden="false" customHeight="false" outlineLevel="0" collapsed="false">
      <c r="A36" s="280"/>
      <c r="B36" s="283"/>
      <c r="C36" s="283"/>
      <c r="D36" s="283"/>
      <c r="E36" s="283"/>
      <c r="F36" s="283"/>
      <c r="G36" s="283"/>
      <c r="H36" s="283"/>
    </row>
    <row r="37" customFormat="false" ht="11.25" hidden="false" customHeight="false" outlineLevel="0" collapsed="false">
      <c r="A37" s="285" t="s">
        <v>594</v>
      </c>
      <c r="B37" s="256" t="n">
        <f aca="false">SUM(C37:H37)</f>
        <v>100</v>
      </c>
      <c r="C37" s="254" t="n">
        <f aca="false">SUM('1.14.1 Anzahl'!$C$37/'1.14.1 Anzahl'!$B$37*100)</f>
        <v>34.2654893734211</v>
      </c>
      <c r="D37" s="254" t="n">
        <f aca="false">SUM('1.14.1 Anzahl'!D37/'1.14.1 Anzahl'!$B$37*100)</f>
        <v>18.0065347255041</v>
      </c>
      <c r="E37" s="254" t="n">
        <f aca="false">SUM('1.14.1 Anzahl'!E37/'1.14.1 Anzahl'!$B$37*100)</f>
        <v>11.3432906864862</v>
      </c>
      <c r="F37" s="254" t="n">
        <f aca="false">SUM('1.14.1 Anzahl'!F37/'1.14.1 Anzahl'!$B$37*100)</f>
        <v>10.9607950469365</v>
      </c>
      <c r="G37" s="254" t="n">
        <f aca="false">SUM('1.14.1 Anzahl'!G37/'1.14.1 Anzahl'!$B$37*100)</f>
        <v>4.16767248853363</v>
      </c>
      <c r="H37" s="254" t="n">
        <f aca="false">SUM('1.14.1 Anzahl'!H37/'1.14.1 Anzahl'!$B$37*100)</f>
        <v>21.2562176791185</v>
      </c>
    </row>
    <row r="38" customFormat="false" ht="11.25" hidden="false" customHeight="false" outlineLevel="0" collapsed="false">
      <c r="A38" s="287"/>
      <c r="B38" s="257"/>
      <c r="C38" s="251"/>
      <c r="D38" s="251"/>
      <c r="E38" s="251"/>
      <c r="F38" s="251"/>
      <c r="G38" s="251"/>
      <c r="H38" s="251"/>
    </row>
    <row r="39" customFormat="false" ht="11.25" hidden="false" customHeight="false" outlineLevel="0" collapsed="false">
      <c r="A39" s="288" t="s">
        <v>169</v>
      </c>
      <c r="B39" s="257" t="n">
        <f aca="false">SUM(C39:H39)</f>
        <v>100</v>
      </c>
      <c r="C39" s="251" t="n">
        <f aca="false">SUM('1.14.1 Anzahl'!C39)/'1.14.1 Anzahl'!$B$39*100</f>
        <v>35.9010148116523</v>
      </c>
      <c r="D39" s="251" t="n">
        <f aca="false">SUM('1.14.1 Anzahl'!D39/'1.14.1 Anzahl'!B39*100)</f>
        <v>18.2682518309304</v>
      </c>
      <c r="E39" s="251" t="n">
        <f aca="false">SUM('1.14.1 Anzahl'!E39/'1.14.1 Anzahl'!B39*100)</f>
        <v>11.3961049623961</v>
      </c>
      <c r="F39" s="251" t="n">
        <f aca="false">SUM('1.14.1 Anzahl'!F39/'1.14.1 Anzahl'!B39*100)</f>
        <v>10.2220105750599</v>
      </c>
      <c r="G39" s="251" t="n">
        <f aca="false">SUM('1.14.1 Anzahl'!G39/'1.14.1 Anzahl'!B39*100)</f>
        <v>4.0641728792407</v>
      </c>
      <c r="H39" s="251" t="n">
        <f aca="false">SUM('1.14.1 Anzahl'!H39/'1.14.1 Anzahl'!B39*100)</f>
        <v>20.1484449407206</v>
      </c>
    </row>
    <row r="40" customFormat="false" ht="11.25" hidden="false" customHeight="false" outlineLevel="0" collapsed="false">
      <c r="A40" s="288" t="s">
        <v>170</v>
      </c>
      <c r="B40" s="257" t="n">
        <f aca="false">SUM(C40:H40)</f>
        <v>100</v>
      </c>
      <c r="C40" s="251" t="n">
        <f aca="false">SUM('1.14.1 Anzahl'!C40)/'1.14.1 Anzahl'!B40*100</f>
        <v>35.6178752374921</v>
      </c>
      <c r="D40" s="251" t="n">
        <f aca="false">SUM('1.14.1 Anzahl'!D40/'1.14.1 Anzahl'!B40*100)</f>
        <v>18.0058581380621</v>
      </c>
      <c r="E40" s="251" t="n">
        <f aca="false">SUM('1.14.1 Anzahl'!E40/'1.14.1 Anzahl'!B40*100)</f>
        <v>10.6119379354022</v>
      </c>
      <c r="F40" s="251" t="n">
        <f aca="false">SUM('1.14.1 Anzahl'!F40/'1.14.1 Anzahl'!B40*100)</f>
        <v>10.5565231158961</v>
      </c>
      <c r="G40" s="251" t="n">
        <f aca="false">SUM('1.14.1 Anzahl'!G40/'1.14.1 Anzahl'!B40*100)</f>
        <v>4.17194426852438</v>
      </c>
      <c r="H40" s="251" t="n">
        <f aca="false">SUM('1.14.1 Anzahl'!H40/'1.14.1 Anzahl'!B40*100)</f>
        <v>21.0358613046232</v>
      </c>
    </row>
    <row r="41" customFormat="false" ht="11.25" hidden="false" customHeight="false" outlineLevel="0" collapsed="false">
      <c r="A41" s="288" t="s">
        <v>171</v>
      </c>
      <c r="B41" s="257" t="n">
        <f aca="false">SUM(C41:H41)</f>
        <v>100</v>
      </c>
      <c r="C41" s="251" t="n">
        <f aca="false">SUM('1.14.1 Anzahl'!C41)/'1.14.1 Anzahl'!B41*100</f>
        <v>34.3663561953147</v>
      </c>
      <c r="D41" s="251" t="n">
        <f aca="false">SUM('1.14.1 Anzahl'!D41/'1.14.1 Anzahl'!B41*100)</f>
        <v>20.378210556026</v>
      </c>
      <c r="E41" s="251" t="n">
        <f aca="false">SUM('1.14.1 Anzahl'!E41/'1.14.1 Anzahl'!B41*100)</f>
        <v>13.5196161445103</v>
      </c>
      <c r="F41" s="251" t="n">
        <f aca="false">SUM('1.14.1 Anzahl'!F41/'1.14.1 Anzahl'!B41*100)</f>
        <v>11.1713237369461</v>
      </c>
      <c r="G41" s="251" t="n">
        <f aca="false">SUM('1.14.1 Anzahl'!G41/'1.14.1 Anzahl'!B41*100)</f>
        <v>4.30143945808637</v>
      </c>
      <c r="H41" s="251" t="n">
        <f aca="false">SUM('1.14.1 Anzahl'!H41/'1.14.1 Anzahl'!B41*100)</f>
        <v>16.2630539091166</v>
      </c>
    </row>
    <row r="42" customFormat="false" ht="11.25" hidden="false" customHeight="false" outlineLevel="0" collapsed="false">
      <c r="A42" s="288" t="s">
        <v>172</v>
      </c>
      <c r="B42" s="257" t="n">
        <f aca="false">SUM(C42:H42)</f>
        <v>100</v>
      </c>
      <c r="C42" s="251" t="n">
        <f aca="false">SUM('1.14.1 Anzahl'!C42)/'1.14.1 Anzahl'!B42*100</f>
        <v>25.8021390374332</v>
      </c>
      <c r="D42" s="251" t="n">
        <f aca="false">SUM('1.14.1 Anzahl'!D42/'1.14.1 Anzahl'!B42*100)</f>
        <v>16.5775401069519</v>
      </c>
      <c r="E42" s="251" t="n">
        <f aca="false">SUM('1.14.1 Anzahl'!E42/'1.14.1 Anzahl'!B42*100)</f>
        <v>12.1657754010695</v>
      </c>
      <c r="F42" s="251" t="n">
        <f aca="false">SUM('1.14.1 Anzahl'!F42/'1.14.1 Anzahl'!B42*100)</f>
        <v>12.9679144385027</v>
      </c>
      <c r="G42" s="251" t="n">
        <f aca="false">SUM('1.14.1 Anzahl'!G42/'1.14.1 Anzahl'!B42*100)</f>
        <v>5.74866310160428</v>
      </c>
      <c r="H42" s="251" t="n">
        <f aca="false">SUM('1.14.1 Anzahl'!H42/'1.14.1 Anzahl'!B42*100)</f>
        <v>26.7379679144385</v>
      </c>
    </row>
    <row r="43" customFormat="false" ht="11.25" hidden="false" customHeight="false" outlineLevel="0" collapsed="false">
      <c r="A43" s="288" t="s">
        <v>173</v>
      </c>
      <c r="B43" s="257" t="n">
        <f aca="false">SUM(C43:H43)</f>
        <v>100</v>
      </c>
      <c r="C43" s="251" t="n">
        <f aca="false">SUM('1.14.1 Anzahl'!C43)/'1.14.1 Anzahl'!B43*100</f>
        <v>29.7448165869219</v>
      </c>
      <c r="D43" s="251" t="n">
        <f aca="false">SUM('1.14.1 Anzahl'!D43/'1.14.1 Anzahl'!B43*100)</f>
        <v>17.5438596491228</v>
      </c>
      <c r="E43" s="251" t="n">
        <f aca="false">SUM('1.14.1 Anzahl'!E43/'1.14.1 Anzahl'!B43*100)</f>
        <v>12.7857522594365</v>
      </c>
      <c r="F43" s="251" t="n">
        <f aca="false">SUM('1.14.1 Anzahl'!F43/'1.14.1 Anzahl'!B43*100)</f>
        <v>12.5199362041467</v>
      </c>
      <c r="G43" s="251" t="n">
        <f aca="false">SUM('1.14.1 Anzahl'!G43/'1.14.1 Anzahl'!B43*100)</f>
        <v>4.65178096757044</v>
      </c>
      <c r="H43" s="251" t="n">
        <f aca="false">SUM('1.14.1 Anzahl'!H43/'1.14.1 Anzahl'!B43*100)</f>
        <v>22.7538543328017</v>
      </c>
    </row>
    <row r="44" customFormat="false" ht="11.25" hidden="false" customHeight="false" outlineLevel="0" collapsed="false">
      <c r="A44" s="288" t="s">
        <v>174</v>
      </c>
      <c r="B44" s="257" t="n">
        <f aca="false">SUM(C44:H44)</f>
        <v>100</v>
      </c>
      <c r="C44" s="251" t="n">
        <f aca="false">SUM('1.14.1 Anzahl'!C44)/'1.14.1 Anzahl'!B44*100</f>
        <v>33.9179235356015</v>
      </c>
      <c r="D44" s="251" t="n">
        <f aca="false">SUM('1.14.1 Anzahl'!D44/'1.14.1 Anzahl'!B44*100)</f>
        <v>17.4909388518648</v>
      </c>
      <c r="E44" s="251" t="n">
        <f aca="false">SUM('1.14.1 Anzahl'!E44/'1.14.1 Anzahl'!B44*100)</f>
        <v>11.1773646673682</v>
      </c>
      <c r="F44" s="251" t="n">
        <f aca="false">SUM('1.14.1 Anzahl'!F44/'1.14.1 Anzahl'!B44*100)</f>
        <v>12.4985385244943</v>
      </c>
      <c r="G44" s="251" t="n">
        <f aca="false">SUM('1.14.1 Anzahl'!G44/'1.14.1 Anzahl'!B44*100)</f>
        <v>4.08043961183211</v>
      </c>
      <c r="H44" s="251" t="n">
        <f aca="false">SUM('1.14.1 Anzahl'!H44/'1.14.1 Anzahl'!B44*100)</f>
        <v>20.834794808839</v>
      </c>
    </row>
    <row r="45" customFormat="false" ht="11.25" hidden="false" customHeight="false" outlineLevel="0" collapsed="false">
      <c r="A45" s="288" t="s">
        <v>175</v>
      </c>
      <c r="B45" s="257" t="n">
        <f aca="false">SUM(C45:H45)</f>
        <v>100</v>
      </c>
      <c r="C45" s="251" t="n">
        <f aca="false">SUM('1.14.1 Anzahl'!C45)/'1.14.1 Anzahl'!B45*100</f>
        <v>37.5122281586274</v>
      </c>
      <c r="D45" s="251" t="n">
        <f aca="false">SUM('1.14.1 Anzahl'!D45/'1.14.1 Anzahl'!B45*100)</f>
        <v>18.1829583364688</v>
      </c>
      <c r="E45" s="251" t="n">
        <f aca="false">SUM('1.14.1 Anzahl'!E45/'1.14.1 Anzahl'!B45*100)</f>
        <v>10.9865302129581</v>
      </c>
      <c r="F45" s="251" t="n">
        <f aca="false">SUM('1.14.1 Anzahl'!F45/'1.14.1 Anzahl'!B45*100)</f>
        <v>10.4723204655479</v>
      </c>
      <c r="G45" s="251" t="n">
        <f aca="false">SUM('1.14.1 Anzahl'!G45/'1.14.1 Anzahl'!B45*100)</f>
        <v>3.69729350089046</v>
      </c>
      <c r="H45" s="251" t="n">
        <f aca="false">SUM('1.14.1 Anzahl'!H45/'1.14.1 Anzahl'!B45*100)</f>
        <v>19.1486693255073</v>
      </c>
    </row>
    <row r="46" customFormat="false" ht="11.25" hidden="false" customHeight="false" outlineLevel="0" collapsed="false">
      <c r="A46" s="288" t="s">
        <v>176</v>
      </c>
      <c r="B46" s="257" t="n">
        <f aca="false">SUM(C46:H46)</f>
        <v>100</v>
      </c>
      <c r="C46" s="251" t="n">
        <f aca="false">SUM('1.14.1 Anzahl'!C46)/'1.14.1 Anzahl'!B46*100</f>
        <v>21.2418300653595</v>
      </c>
      <c r="D46" s="251" t="n">
        <f aca="false">SUM('1.14.1 Anzahl'!D46/'1.14.1 Anzahl'!B46*100)</f>
        <v>13.7254901960784</v>
      </c>
      <c r="E46" s="251" t="n">
        <f aca="false">SUM('1.14.1 Anzahl'!E46/'1.14.1 Anzahl'!B46*100)</f>
        <v>16.6666666666667</v>
      </c>
      <c r="F46" s="251" t="n">
        <f aca="false">SUM('1.14.1 Anzahl'!F46/'1.14.1 Anzahl'!B46*100)</f>
        <v>16.0130718954248</v>
      </c>
      <c r="G46" s="251" t="n">
        <f aca="false">SUM('1.14.1 Anzahl'!G46/'1.14.1 Anzahl'!B46*100)</f>
        <v>3.26797385620915</v>
      </c>
      <c r="H46" s="251" t="n">
        <f aca="false">SUM('1.14.1 Anzahl'!H46/'1.14.1 Anzahl'!B46*100)</f>
        <v>29.0849673202614</v>
      </c>
    </row>
    <row r="47" customFormat="false" ht="11.25" hidden="false" customHeight="false" outlineLevel="0" collapsed="false">
      <c r="A47" s="288" t="s">
        <v>177</v>
      </c>
      <c r="B47" s="257" t="n">
        <f aca="false">SUM(C47:H47)</f>
        <v>100</v>
      </c>
      <c r="C47" s="251" t="n">
        <f aca="false">SUM('1.14.1 Anzahl'!C47)/'1.14.1 Anzahl'!B47*100</f>
        <v>31.1308203991131</v>
      </c>
      <c r="D47" s="251" t="n">
        <f aca="false">SUM('1.14.1 Anzahl'!D47/'1.14.1 Anzahl'!B47*100)</f>
        <v>16.8007602153944</v>
      </c>
      <c r="E47" s="251" t="n">
        <f aca="false">SUM('1.14.1 Anzahl'!E47/'1.14.1 Anzahl'!B47*100)</f>
        <v>11.1751662971175</v>
      </c>
      <c r="F47" s="251" t="n">
        <f aca="false">SUM('1.14.1 Anzahl'!F47/'1.14.1 Anzahl'!B47*100)</f>
        <v>10.8140639847957</v>
      </c>
      <c r="G47" s="251" t="n">
        <f aca="false">SUM('1.14.1 Anzahl'!G47/'1.14.1 Anzahl'!B47*100)</f>
        <v>4.66898954703833</v>
      </c>
      <c r="H47" s="251" t="n">
        <f aca="false">SUM('1.14.1 Anzahl'!H47/'1.14.1 Anzahl'!B47*100)</f>
        <v>25.410199556541</v>
      </c>
    </row>
    <row r="48" customFormat="false" ht="11.25" hidden="false" customHeight="false" outlineLevel="0" collapsed="false">
      <c r="A48" s="288" t="s">
        <v>178</v>
      </c>
      <c r="B48" s="257" t="n">
        <f aca="false">SUM(C48:H48)</f>
        <v>100</v>
      </c>
      <c r="C48" s="251" t="n">
        <f aca="false">SUM('1.14.1 Anzahl'!C48)/'1.14.1 Anzahl'!B48*100</f>
        <v>31.89511168663</v>
      </c>
      <c r="D48" s="251" t="n">
        <f aca="false">SUM('1.14.1 Anzahl'!D48/'1.14.1 Anzahl'!B48*100)</f>
        <v>17.8905794755584</v>
      </c>
      <c r="E48" s="251" t="n">
        <f aca="false">SUM('1.14.1 Anzahl'!E48/'1.14.1 Anzahl'!B48*100)</f>
        <v>11.4755584331499</v>
      </c>
      <c r="F48" s="251" t="n">
        <f aca="false">SUM('1.14.1 Anzahl'!F48/'1.14.1 Anzahl'!B48*100)</f>
        <v>11.6296536095824</v>
      </c>
      <c r="G48" s="251" t="n">
        <f aca="false">SUM('1.14.1 Anzahl'!G48/'1.14.1 Anzahl'!B48*100)</f>
        <v>4.29265134347685</v>
      </c>
      <c r="H48" s="251" t="n">
        <f aca="false">SUM('1.14.1 Anzahl'!H48/'1.14.1 Anzahl'!B48*100)</f>
        <v>22.8164454516025</v>
      </c>
    </row>
    <row r="49" customFormat="false" ht="11.25" hidden="false" customHeight="false" outlineLevel="0" collapsed="false">
      <c r="A49" s="288" t="s">
        <v>179</v>
      </c>
      <c r="B49" s="257" t="n">
        <f aca="false">SUM(C49:H49)</f>
        <v>100</v>
      </c>
      <c r="C49" s="251" t="n">
        <f aca="false">SUM('1.14.1 Anzahl'!C49)/'1.14.1 Anzahl'!B49*100</f>
        <v>34.2750479265463</v>
      </c>
      <c r="D49" s="251" t="n">
        <f aca="false">SUM('1.14.1 Anzahl'!D49/'1.14.1 Anzahl'!B49*100)</f>
        <v>16.5775401069519</v>
      </c>
      <c r="E49" s="251" t="n">
        <f aca="false">SUM('1.14.1 Anzahl'!E49/'1.14.1 Anzahl'!B49*100)</f>
        <v>10.4732115830895</v>
      </c>
      <c r="F49" s="251" t="n">
        <f aca="false">SUM('1.14.1 Anzahl'!F49/'1.14.1 Anzahl'!B49*100)</f>
        <v>10.5438401775805</v>
      </c>
      <c r="G49" s="251" t="n">
        <f aca="false">SUM('1.14.1 Anzahl'!G49/'1.14.1 Anzahl'!B49*100)</f>
        <v>3.9451114922813</v>
      </c>
      <c r="H49" s="251" t="n">
        <f aca="false">SUM('1.14.1 Anzahl'!H49/'1.14.1 Anzahl'!B49*100)</f>
        <v>24.1852487135506</v>
      </c>
    </row>
    <row r="50" customFormat="false" ht="11.25" hidden="false" customHeight="false" outlineLevel="0" collapsed="false">
      <c r="A50" s="288" t="s">
        <v>180</v>
      </c>
      <c r="B50" s="257" t="n">
        <f aca="false">SUM(C50:H50)</f>
        <v>100</v>
      </c>
      <c r="C50" s="251" t="n">
        <f aca="false">SUM('1.14.1 Anzahl'!C50)/'1.14.1 Anzahl'!B50*100</f>
        <v>27.8838174273859</v>
      </c>
      <c r="D50" s="251" t="n">
        <f aca="false">SUM('1.14.1 Anzahl'!D50/'1.14.1 Anzahl'!B50*100)</f>
        <v>16.0165975103734</v>
      </c>
      <c r="E50" s="251" t="n">
        <f aca="false">SUM('1.14.1 Anzahl'!E50/'1.14.1 Anzahl'!B50*100)</f>
        <v>11.4522821576763</v>
      </c>
      <c r="F50" s="251" t="n">
        <f aca="false">SUM('1.14.1 Anzahl'!F50/'1.14.1 Anzahl'!B50*100)</f>
        <v>12.1161825726141</v>
      </c>
      <c r="G50" s="251" t="n">
        <f aca="false">SUM('1.14.1 Anzahl'!G50/'1.14.1 Anzahl'!B50*100)</f>
        <v>5.10373443983402</v>
      </c>
      <c r="H50" s="251" t="n">
        <f aca="false">SUM('1.14.1 Anzahl'!H50/'1.14.1 Anzahl'!B50*100)</f>
        <v>27.4273858921162</v>
      </c>
    </row>
    <row r="51" customFormat="false" ht="11.25" hidden="false" customHeight="false" outlineLevel="0" collapsed="false">
      <c r="A51" s="288" t="s">
        <v>181</v>
      </c>
      <c r="B51" s="257" t="n">
        <f aca="false">SUM(C51:H51)</f>
        <v>100</v>
      </c>
      <c r="C51" s="251" t="n">
        <f aca="false">SUM('1.14.1 Anzahl'!C51)/'1.14.1 Anzahl'!B51*100</f>
        <v>28.3697047496791</v>
      </c>
      <c r="D51" s="251" t="n">
        <f aca="false">SUM('1.14.1 Anzahl'!D51/'1.14.1 Anzahl'!B51*100)</f>
        <v>15.6611039794608</v>
      </c>
      <c r="E51" s="251" t="n">
        <f aca="false">SUM('1.14.1 Anzahl'!E51/'1.14.1 Anzahl'!B51*100)</f>
        <v>12.0667522464698</v>
      </c>
      <c r="F51" s="251" t="n">
        <f aca="false">SUM('1.14.1 Anzahl'!F51/'1.14.1 Anzahl'!B51*100)</f>
        <v>12.7086007702182</v>
      </c>
      <c r="G51" s="251" t="n">
        <f aca="false">SUM('1.14.1 Anzahl'!G51/'1.14.1 Anzahl'!B51*100)</f>
        <v>3.46598202824134</v>
      </c>
      <c r="H51" s="251" t="n">
        <f aca="false">SUM('1.14.1 Anzahl'!H51/'1.14.1 Anzahl'!B51*100)</f>
        <v>27.7278562259307</v>
      </c>
    </row>
    <row r="52" customFormat="false" ht="11.25" hidden="false" customHeight="false" outlineLevel="0" collapsed="false">
      <c r="A52" s="288" t="s">
        <v>182</v>
      </c>
      <c r="B52" s="257" t="n">
        <f aca="false">SUM(C52:H52)</f>
        <v>100</v>
      </c>
      <c r="C52" s="251" t="n">
        <f aca="false">SUM('1.14.1 Anzahl'!C52)/'1.14.1 Anzahl'!B52*100</f>
        <v>26.4367816091954</v>
      </c>
      <c r="D52" s="251" t="n">
        <f aca="false">SUM('1.14.1 Anzahl'!D52/'1.14.1 Anzahl'!B52*100)</f>
        <v>14.367816091954</v>
      </c>
      <c r="E52" s="251" t="n">
        <f aca="false">SUM('1.14.1 Anzahl'!E52/'1.14.1 Anzahl'!B52*100)</f>
        <v>8.23754789272031</v>
      </c>
      <c r="F52" s="251" t="n">
        <f aca="false">SUM('1.14.1 Anzahl'!F52/'1.14.1 Anzahl'!B52*100)</f>
        <v>13.0268199233716</v>
      </c>
      <c r="G52" s="251" t="n">
        <f aca="false">SUM('1.14.1 Anzahl'!G52/'1.14.1 Anzahl'!B52*100)</f>
        <v>6.70498084291188</v>
      </c>
      <c r="H52" s="251" t="n">
        <f aca="false">SUM('1.14.1 Anzahl'!H52/'1.14.1 Anzahl'!B52*100)</f>
        <v>31.2260536398467</v>
      </c>
    </row>
    <row r="53" customFormat="false" ht="11.25" hidden="false" customHeight="false" outlineLevel="0" collapsed="false">
      <c r="A53" s="288" t="s">
        <v>183</v>
      </c>
      <c r="B53" s="257" t="n">
        <f aca="false">SUM(C53:H53)</f>
        <v>100</v>
      </c>
      <c r="C53" s="251" t="n">
        <f aca="false">SUM('1.14.1 Anzahl'!C53)/'1.14.1 Anzahl'!B53*100</f>
        <v>31.9325982941544</v>
      </c>
      <c r="D53" s="251" t="n">
        <f aca="false">SUM('1.14.1 Anzahl'!D53/'1.14.1 Anzahl'!B53*100)</f>
        <v>17.0792594133555</v>
      </c>
      <c r="E53" s="251" t="n">
        <f aca="false">SUM('1.14.1 Anzahl'!E53/'1.14.1 Anzahl'!B53*100)</f>
        <v>12.4401913875598</v>
      </c>
      <c r="F53" s="251" t="n">
        <f aca="false">SUM('1.14.1 Anzahl'!F53/'1.14.1 Anzahl'!B53*100)</f>
        <v>12.731433326399</v>
      </c>
      <c r="G53" s="251" t="n">
        <f aca="false">SUM('1.14.1 Anzahl'!G53/'1.14.1 Anzahl'!B53*100)</f>
        <v>4.59746203453297</v>
      </c>
      <c r="H53" s="251" t="n">
        <f aca="false">SUM('1.14.1 Anzahl'!H53/'1.14.1 Anzahl'!B53*100)</f>
        <v>21.2190555439983</v>
      </c>
    </row>
    <row r="54" customFormat="false" ht="11.25" hidden="false" customHeight="false" outlineLevel="0" collapsed="false">
      <c r="A54" s="288" t="s">
        <v>184</v>
      </c>
      <c r="B54" s="257" t="n">
        <f aca="false">SUM(C54:H54)</f>
        <v>100</v>
      </c>
      <c r="C54" s="251" t="n">
        <f aca="false">SUM('1.14.1 Anzahl'!C54)/'1.14.1 Anzahl'!B54*100</f>
        <v>30.4918032786885</v>
      </c>
      <c r="D54" s="251" t="n">
        <f aca="false">SUM('1.14.1 Anzahl'!D54/'1.14.1 Anzahl'!B54*100)</f>
        <v>13.7704918032787</v>
      </c>
      <c r="E54" s="251" t="n">
        <f aca="false">SUM('1.14.1 Anzahl'!E54/'1.14.1 Anzahl'!B54*100)</f>
        <v>10.4918032786885</v>
      </c>
      <c r="F54" s="251" t="n">
        <f aca="false">SUM('1.14.1 Anzahl'!F54/'1.14.1 Anzahl'!B54*100)</f>
        <v>11.4754098360656</v>
      </c>
      <c r="G54" s="251" t="n">
        <f aca="false">SUM('1.14.1 Anzahl'!G54/'1.14.1 Anzahl'!B54*100)</f>
        <v>4.26229508196721</v>
      </c>
      <c r="H54" s="251" t="n">
        <f aca="false">SUM('1.14.1 Anzahl'!H54/'1.14.1 Anzahl'!B54*100)</f>
        <v>29.5081967213115</v>
      </c>
    </row>
    <row r="56" customFormat="false" ht="12.75" hidden="false" customHeight="true" outlineLevel="0" collapsed="false">
      <c r="A56" s="281" t="s">
        <v>150</v>
      </c>
      <c r="B56" s="281"/>
      <c r="C56" s="281"/>
      <c r="D56" s="281"/>
      <c r="E56" s="281"/>
      <c r="F56" s="281"/>
      <c r="G56" s="281"/>
      <c r="H56" s="281"/>
    </row>
    <row r="57" customFormat="false" ht="9" hidden="false" customHeight="true" outlineLevel="0" collapsed="false">
      <c r="A57" s="280"/>
      <c r="B57" s="283"/>
      <c r="C57" s="283"/>
      <c r="D57" s="283"/>
      <c r="E57" s="283"/>
      <c r="F57" s="283"/>
      <c r="G57" s="283"/>
      <c r="H57" s="283"/>
    </row>
    <row r="58" customFormat="false" ht="11.25" hidden="false" customHeight="false" outlineLevel="0" collapsed="false">
      <c r="A58" s="285" t="s">
        <v>594</v>
      </c>
      <c r="B58" s="256" t="n">
        <f aca="false">SUM(C58:H58)</f>
        <v>100</v>
      </c>
      <c r="C58" s="254" t="n">
        <f aca="false">SUM('1.14.1 Anzahl'!C58/'1.14.1 Anzahl'!B58*100)</f>
        <v>30.221606996233</v>
      </c>
      <c r="D58" s="254" t="n">
        <f aca="false">SUM('1.14.1 Anzahl'!D58/'1.14.1 Anzahl'!B58*100)</f>
        <v>16.2384235564874</v>
      </c>
      <c r="E58" s="254" t="n">
        <f aca="false">SUM('1.14.1 Anzahl'!E58/'1.14.1 Anzahl'!B58*100)</f>
        <v>11.3822408432373</v>
      </c>
      <c r="F58" s="254" t="n">
        <f aca="false">SUM('1.14.1 Anzahl'!F58/'1.14.1 Anzahl'!B58*100)</f>
        <v>12.2450189236189</v>
      </c>
      <c r="G58" s="254" t="n">
        <f aca="false">SUM('1.14.1 Anzahl'!G58/'1.14.1 Anzahl'!B58*100)</f>
        <v>5.19445025427343</v>
      </c>
      <c r="H58" s="254" t="n">
        <f aca="false">SUM('1.14.1 Anzahl'!H58/'1.14.1 Anzahl'!B58*100)</f>
        <v>24.7182594261498</v>
      </c>
    </row>
    <row r="59" customFormat="false" ht="11.25" hidden="false" customHeight="false" outlineLevel="0" collapsed="false">
      <c r="A59" s="287"/>
      <c r="B59" s="257"/>
      <c r="C59" s="251"/>
      <c r="D59" s="251"/>
      <c r="E59" s="251"/>
      <c r="F59" s="251"/>
      <c r="G59" s="251"/>
      <c r="H59" s="251"/>
    </row>
    <row r="60" customFormat="false" ht="11.25" hidden="false" customHeight="false" outlineLevel="0" collapsed="false">
      <c r="A60" s="288" t="s">
        <v>169</v>
      </c>
      <c r="B60" s="257" t="n">
        <f aca="false">SUM(C60:H60)</f>
        <v>100</v>
      </c>
      <c r="C60" s="251" t="n">
        <f aca="false">SUM('1.14.1 Anzahl'!C60/'1.14.1 Anzahl'!B60*100)</f>
        <v>29.9673319241222</v>
      </c>
      <c r="D60" s="251" t="n">
        <f aca="false">SUM('1.14.1 Anzahl'!D60/'1.14.1 Anzahl'!B60*100)</f>
        <v>15.6717544678398</v>
      </c>
      <c r="E60" s="251" t="n">
        <f aca="false">SUM('1.14.1 Anzahl'!E60/'1.14.1 Anzahl'!B60*100)</f>
        <v>10.9185494276224</v>
      </c>
      <c r="F60" s="251" t="n">
        <f aca="false">SUM('1.14.1 Anzahl'!F60/'1.14.1 Anzahl'!B60*100)</f>
        <v>11.8277651192797</v>
      </c>
      <c r="G60" s="251" t="n">
        <f aca="false">SUM('1.14.1 Anzahl'!G60/'1.14.1 Anzahl'!B60*100)</f>
        <v>4.97639113844127</v>
      </c>
      <c r="H60" s="251" t="n">
        <f aca="false">SUM('1.14.1 Anzahl'!H60/'1.14.1 Anzahl'!B60*100)</f>
        <v>26.6382079226947</v>
      </c>
    </row>
    <row r="61" customFormat="false" ht="11.25" hidden="false" customHeight="false" outlineLevel="0" collapsed="false">
      <c r="A61" s="288" t="s">
        <v>170</v>
      </c>
      <c r="B61" s="257" t="n">
        <f aca="false">SUM(C61:H61)</f>
        <v>100</v>
      </c>
      <c r="C61" s="251" t="n">
        <f aca="false">SUM('1.14.1 Anzahl'!C61/'1.14.1 Anzahl'!B61*100)</f>
        <v>30.6669578386179</v>
      </c>
      <c r="D61" s="251" t="n">
        <f aca="false">SUM('1.14.1 Anzahl'!D61/'1.14.1 Anzahl'!B61*100)</f>
        <v>15.9839159146043</v>
      </c>
      <c r="E61" s="251" t="n">
        <f aca="false">SUM('1.14.1 Anzahl'!E61/'1.14.1 Anzahl'!B61*100)</f>
        <v>10.6034380444639</v>
      </c>
      <c r="F61" s="251" t="n">
        <f aca="false">SUM('1.14.1 Anzahl'!F61/'1.14.1 Anzahl'!B61*100)</f>
        <v>11.369568416705</v>
      </c>
      <c r="G61" s="251" t="n">
        <f aca="false">SUM('1.14.1 Anzahl'!G61/'1.14.1 Anzahl'!B61*100)</f>
        <v>5.07617153192843</v>
      </c>
      <c r="H61" s="251" t="n">
        <f aca="false">SUM('1.14.1 Anzahl'!H61/'1.14.1 Anzahl'!B61*100)</f>
        <v>26.2999482536804</v>
      </c>
    </row>
    <row r="62" customFormat="false" ht="11.25" hidden="false" customHeight="false" outlineLevel="0" collapsed="false">
      <c r="A62" s="288" t="s">
        <v>171</v>
      </c>
      <c r="B62" s="257" t="n">
        <f aca="false">SUM(C62:H62)</f>
        <v>100</v>
      </c>
      <c r="C62" s="251" t="n">
        <f aca="false">SUM('1.14.1 Anzahl'!C62/'1.14.1 Anzahl'!B62*100)</f>
        <v>32.6138001392645</v>
      </c>
      <c r="D62" s="251" t="n">
        <f aca="false">SUM('1.14.1 Anzahl'!D62/'1.14.1 Anzahl'!B62*100)</f>
        <v>17.7526597898078</v>
      </c>
      <c r="E62" s="251" t="n">
        <f aca="false">SUM('1.14.1 Anzahl'!E62/'1.14.1 Anzahl'!B62*100)</f>
        <v>13.1002542386605</v>
      </c>
      <c r="F62" s="251" t="n">
        <f aca="false">SUM('1.14.1 Anzahl'!F62/'1.14.1 Anzahl'!B62*100)</f>
        <v>12.7818891389892</v>
      </c>
      <c r="G62" s="251" t="n">
        <f aca="false">SUM('1.14.1 Anzahl'!G62/'1.14.1 Anzahl'!B62*100)</f>
        <v>5.49803248425178</v>
      </c>
      <c r="H62" s="251" t="n">
        <f aca="false">SUM('1.14.1 Anzahl'!H62/'1.14.1 Anzahl'!B62*100)</f>
        <v>18.2533642090263</v>
      </c>
    </row>
    <row r="63" customFormat="false" ht="11.25" hidden="false" customHeight="false" outlineLevel="0" collapsed="false">
      <c r="A63" s="288" t="s">
        <v>172</v>
      </c>
      <c r="B63" s="257" t="n">
        <f aca="false">SUM(C63:H63)</f>
        <v>100</v>
      </c>
      <c r="C63" s="251" t="n">
        <f aca="false">SUM('1.14.1 Anzahl'!C63/'1.14.1 Anzahl'!B63*100)</f>
        <v>27.987851032329</v>
      </c>
      <c r="D63" s="251" t="n">
        <f aca="false">SUM('1.14.1 Anzahl'!D63/'1.14.1 Anzahl'!B63*100)</f>
        <v>16.2068752112502</v>
      </c>
      <c r="E63" s="251" t="n">
        <f aca="false">SUM('1.14.1 Anzahl'!E63/'1.14.1 Anzahl'!B63*100)</f>
        <v>11.5258094154499</v>
      </c>
      <c r="F63" s="251" t="n">
        <f aca="false">SUM('1.14.1 Anzahl'!F63/'1.14.1 Anzahl'!B63*100)</f>
        <v>12.8673372719093</v>
      </c>
      <c r="G63" s="251" t="n">
        <f aca="false">SUM('1.14.1 Anzahl'!G63/'1.14.1 Anzahl'!B63*100)</f>
        <v>5.78884979934209</v>
      </c>
      <c r="H63" s="251" t="n">
        <f aca="false">SUM('1.14.1 Anzahl'!H63/'1.14.1 Anzahl'!B63*100)</f>
        <v>25.6232772697195</v>
      </c>
    </row>
    <row r="64" customFormat="false" ht="11.25" hidden="false" customHeight="false" outlineLevel="0" collapsed="false">
      <c r="A64" s="288" t="s">
        <v>173</v>
      </c>
      <c r="B64" s="257" t="n">
        <f aca="false">SUM(C64:H64)</f>
        <v>100</v>
      </c>
      <c r="C64" s="251" t="n">
        <f aca="false">SUM('1.14.1 Anzahl'!C64/'1.14.1 Anzahl'!B64*100)</f>
        <v>29.6445002091175</v>
      </c>
      <c r="D64" s="251" t="n">
        <f aca="false">SUM('1.14.1 Anzahl'!D64/'1.14.1 Anzahl'!B64*100)</f>
        <v>16.1171058134672</v>
      </c>
      <c r="E64" s="251" t="n">
        <f aca="false">SUM('1.14.1 Anzahl'!E64/'1.14.1 Anzahl'!B64*100)</f>
        <v>12.2593057298202</v>
      </c>
      <c r="F64" s="251" t="n">
        <f aca="false">SUM('1.14.1 Anzahl'!F64/'1.14.1 Anzahl'!B64*100)</f>
        <v>13.5190296946884</v>
      </c>
      <c r="G64" s="251" t="n">
        <f aca="false">SUM('1.14.1 Anzahl'!G64/'1.14.1 Anzahl'!B64*100)</f>
        <v>5.00209117524049</v>
      </c>
      <c r="H64" s="251" t="n">
        <f aca="false">SUM('1.14.1 Anzahl'!H64/'1.14.1 Anzahl'!B64*100)</f>
        <v>23.4579673776662</v>
      </c>
    </row>
    <row r="65" customFormat="false" ht="11.25" hidden="false" customHeight="false" outlineLevel="0" collapsed="false">
      <c r="A65" s="288" t="s">
        <v>174</v>
      </c>
      <c r="B65" s="257" t="n">
        <f aca="false">SUM(C65:H65)</f>
        <v>100</v>
      </c>
      <c r="C65" s="251" t="n">
        <f aca="false">SUM('1.14.1 Anzahl'!C65/'1.14.1 Anzahl'!B65*100)</f>
        <v>30.0003007925885</v>
      </c>
      <c r="D65" s="251" t="n">
        <f aca="false">SUM('1.14.1 Anzahl'!D65/'1.14.1 Anzahl'!B65*100)</f>
        <v>16.3164939615888</v>
      </c>
      <c r="E65" s="251" t="n">
        <f aca="false">SUM('1.14.1 Anzahl'!E65/'1.14.1 Anzahl'!B65*100)</f>
        <v>10.9766735347641</v>
      </c>
      <c r="F65" s="251" t="n">
        <f aca="false">SUM('1.14.1 Anzahl'!F65/'1.14.1 Anzahl'!B65*100)</f>
        <v>13.6146245356514</v>
      </c>
      <c r="G65" s="251" t="n">
        <f aca="false">SUM('1.14.1 Anzahl'!G65/'1.14.1 Anzahl'!B65*100)</f>
        <v>5.55187920169647</v>
      </c>
      <c r="H65" s="251" t="n">
        <f aca="false">SUM('1.14.1 Anzahl'!H65/'1.14.1 Anzahl'!B65*100)</f>
        <v>23.5400279737107</v>
      </c>
    </row>
    <row r="66" customFormat="false" ht="11.25" hidden="false" customHeight="false" outlineLevel="0" collapsed="false">
      <c r="A66" s="288" t="s">
        <v>175</v>
      </c>
      <c r="B66" s="257" t="n">
        <f aca="false">SUM(C66:H66)</f>
        <v>100</v>
      </c>
      <c r="C66" s="251" t="n">
        <f aca="false">SUM('1.14.1 Anzahl'!C66/'1.14.1 Anzahl'!B66*100)</f>
        <v>34.5497867121883</v>
      </c>
      <c r="D66" s="251" t="n">
        <f aca="false">SUM('1.14.1 Anzahl'!D66/'1.14.1 Anzahl'!B66*100)</f>
        <v>15.9526792507106</v>
      </c>
      <c r="E66" s="251" t="n">
        <f aca="false">SUM('1.14.1 Anzahl'!E66/'1.14.1 Anzahl'!B66*100)</f>
        <v>10.9164752060016</v>
      </c>
      <c r="F66" s="251" t="n">
        <f aca="false">SUM('1.14.1 Anzahl'!F66/'1.14.1 Anzahl'!B66*100)</f>
        <v>11.1731018898776</v>
      </c>
      <c r="G66" s="251" t="n">
        <f aca="false">SUM('1.14.1 Anzahl'!G66/'1.14.1 Anzahl'!B66*100)</f>
        <v>4.58483631532531</v>
      </c>
      <c r="H66" s="251" t="n">
        <f aca="false">SUM('1.14.1 Anzahl'!H66/'1.14.1 Anzahl'!B66*100)</f>
        <v>22.8231206258966</v>
      </c>
    </row>
    <row r="67" customFormat="false" ht="11.25" hidden="false" customHeight="false" outlineLevel="0" collapsed="false">
      <c r="A67" s="288" t="s">
        <v>176</v>
      </c>
      <c r="B67" s="257" t="n">
        <f aca="false">SUM(C67:H67)</f>
        <v>100</v>
      </c>
      <c r="C67" s="251" t="n">
        <f aca="false">SUM('1.14.1 Anzahl'!C67/'1.14.1 Anzahl'!B67*100)</f>
        <v>28.686313862188</v>
      </c>
      <c r="D67" s="251" t="n">
        <f aca="false">SUM('1.14.1 Anzahl'!D67/'1.14.1 Anzahl'!B67*100)</f>
        <v>16.7353262209077</v>
      </c>
      <c r="E67" s="251" t="n">
        <f aca="false">SUM('1.14.1 Anzahl'!E67/'1.14.1 Anzahl'!B67*100)</f>
        <v>12.2608358860604</v>
      </c>
      <c r="F67" s="251" t="n">
        <f aca="false">SUM('1.14.1 Anzahl'!F67/'1.14.1 Anzahl'!B67*100)</f>
        <v>13.5727615224816</v>
      </c>
      <c r="G67" s="251" t="n">
        <f aca="false">SUM('1.14.1 Anzahl'!G67/'1.14.1 Anzahl'!B67*100)</f>
        <v>5.13714305834302</v>
      </c>
      <c r="H67" s="251" t="n">
        <f aca="false">SUM('1.14.1 Anzahl'!H67/'1.14.1 Anzahl'!B67*100)</f>
        <v>23.6076194500194</v>
      </c>
    </row>
    <row r="68" customFormat="false" ht="11.25" hidden="false" customHeight="false" outlineLevel="0" collapsed="false">
      <c r="A68" s="288" t="s">
        <v>177</v>
      </c>
      <c r="B68" s="257" t="n">
        <f aca="false">SUM(C68:H68)</f>
        <v>100</v>
      </c>
      <c r="C68" s="251" t="n">
        <f aca="false">SUM('1.14.1 Anzahl'!C68/'1.14.1 Anzahl'!B68*100)</f>
        <v>29.9596170942489</v>
      </c>
      <c r="D68" s="251" t="n">
        <f aca="false">SUM('1.14.1 Anzahl'!D68/'1.14.1 Anzahl'!B68*100)</f>
        <v>16.4976727058704</v>
      </c>
      <c r="E68" s="251" t="n">
        <f aca="false">SUM('1.14.1 Anzahl'!E68/'1.14.1 Anzahl'!B68*100)</f>
        <v>11.634005457316</v>
      </c>
      <c r="F68" s="251" t="n">
        <f aca="false">SUM('1.14.1 Anzahl'!F68/'1.14.1 Anzahl'!B68*100)</f>
        <v>12.2222615967965</v>
      </c>
      <c r="G68" s="251" t="n">
        <f aca="false">SUM('1.14.1 Anzahl'!G68/'1.14.1 Anzahl'!B68*100)</f>
        <v>5.44791745308819</v>
      </c>
      <c r="H68" s="251" t="n">
        <f aca="false">SUM('1.14.1 Anzahl'!H68/'1.14.1 Anzahl'!B68*100)</f>
        <v>24.2385256926801</v>
      </c>
    </row>
    <row r="69" customFormat="false" ht="11.25" hidden="false" customHeight="false" outlineLevel="0" collapsed="false">
      <c r="A69" s="288" t="s">
        <v>178</v>
      </c>
      <c r="B69" s="257" t="n">
        <f aca="false">SUM(C69:H69)</f>
        <v>100</v>
      </c>
      <c r="C69" s="251" t="n">
        <f aca="false">SUM('1.14.1 Anzahl'!C69/'1.14.1 Anzahl'!B69*100)</f>
        <v>28.8023081855097</v>
      </c>
      <c r="D69" s="251" t="n">
        <f aca="false">SUM('1.14.1 Anzahl'!D69/'1.14.1 Anzahl'!B69*100)</f>
        <v>16.6572222391842</v>
      </c>
      <c r="E69" s="251" t="n">
        <f aca="false">SUM('1.14.1 Anzahl'!E69/'1.14.1 Anzahl'!B69*100)</f>
        <v>11.7100723597838</v>
      </c>
      <c r="F69" s="251" t="n">
        <f aca="false">SUM('1.14.1 Anzahl'!F69/'1.14.1 Anzahl'!B69*100)</f>
        <v>12.7049125270968</v>
      </c>
      <c r="G69" s="251" t="n">
        <f aca="false">SUM('1.14.1 Anzahl'!G69/'1.14.1 Anzahl'!B69*100)</f>
        <v>5.29276707477178</v>
      </c>
      <c r="H69" s="251" t="n">
        <f aca="false">SUM('1.14.1 Anzahl'!H69/'1.14.1 Anzahl'!B69*100)</f>
        <v>24.8327176136537</v>
      </c>
    </row>
    <row r="70" customFormat="false" ht="11.25" hidden="false" customHeight="false" outlineLevel="0" collapsed="false">
      <c r="A70" s="288" t="s">
        <v>179</v>
      </c>
      <c r="B70" s="257" t="n">
        <f aca="false">SUM(C70:H70)</f>
        <v>100</v>
      </c>
      <c r="C70" s="251" t="n">
        <f aca="false">SUM('1.14.1 Anzahl'!C70/'1.14.1 Anzahl'!B70*100)</f>
        <v>31.2893673463093</v>
      </c>
      <c r="D70" s="251" t="n">
        <f aca="false">SUM('1.14.1 Anzahl'!D70/'1.14.1 Anzahl'!B70*100)</f>
        <v>15.9190598106049</v>
      </c>
      <c r="E70" s="251" t="n">
        <f aca="false">SUM('1.14.1 Anzahl'!E70/'1.14.1 Anzahl'!B70*100)</f>
        <v>10.9364878620562</v>
      </c>
      <c r="F70" s="251" t="n">
        <f aca="false">SUM('1.14.1 Anzahl'!F70/'1.14.1 Anzahl'!B70*100)</f>
        <v>11.5102254850551</v>
      </c>
      <c r="G70" s="251" t="n">
        <f aca="false">SUM('1.14.1 Anzahl'!G70/'1.14.1 Anzahl'!B70*100)</f>
        <v>4.93877047410469</v>
      </c>
      <c r="H70" s="251" t="n">
        <f aca="false">SUM('1.14.1 Anzahl'!H70/'1.14.1 Anzahl'!B70*100)</f>
        <v>25.4060890218699</v>
      </c>
    </row>
    <row r="71" customFormat="false" ht="11.25" hidden="false" customHeight="false" outlineLevel="0" collapsed="false">
      <c r="A71" s="288" t="s">
        <v>180</v>
      </c>
      <c r="B71" s="257" t="n">
        <f aca="false">SUM(C71:H71)</f>
        <v>100</v>
      </c>
      <c r="C71" s="251" t="n">
        <f aca="false">SUM('1.14.1 Anzahl'!C71/'1.14.1 Anzahl'!B71*100)</f>
        <v>29.3798621397497</v>
      </c>
      <c r="D71" s="251" t="n">
        <f aca="false">SUM('1.14.1 Anzahl'!D71/'1.14.1 Anzahl'!B71*100)</f>
        <v>16.438260301613</v>
      </c>
      <c r="E71" s="251" t="n">
        <f aca="false">SUM('1.14.1 Anzahl'!E71/'1.14.1 Anzahl'!B71*100)</f>
        <v>11.4568632710902</v>
      </c>
      <c r="F71" s="251" t="n">
        <f aca="false">SUM('1.14.1 Anzahl'!F71/'1.14.1 Anzahl'!B71*100)</f>
        <v>11.6096525501814</v>
      </c>
      <c r="G71" s="251" t="n">
        <f aca="false">SUM('1.14.1 Anzahl'!G71/'1.14.1 Anzahl'!B71*100)</f>
        <v>5.58438983426445</v>
      </c>
      <c r="H71" s="251" t="n">
        <f aca="false">SUM('1.14.1 Anzahl'!H71/'1.14.1 Anzahl'!B71*100)</f>
        <v>25.5309719031013</v>
      </c>
    </row>
    <row r="72" customFormat="false" ht="11.25" hidden="false" customHeight="false" outlineLevel="0" collapsed="false">
      <c r="A72" s="288" t="s">
        <v>181</v>
      </c>
      <c r="B72" s="257" t="n">
        <f aca="false">SUM(C72:H72)</f>
        <v>100</v>
      </c>
      <c r="C72" s="251" t="n">
        <f aca="false">SUM('1.14.1 Anzahl'!C72/'1.14.1 Anzahl'!B72*100)</f>
        <v>27.9913740602817</v>
      </c>
      <c r="D72" s="251" t="n">
        <f aca="false">SUM('1.14.1 Anzahl'!D72/'1.14.1 Anzahl'!B72*100)</f>
        <v>15.492746822679</v>
      </c>
      <c r="E72" s="251" t="n">
        <f aca="false">SUM('1.14.1 Anzahl'!E72/'1.14.1 Anzahl'!B72*100)</f>
        <v>10.9731138244661</v>
      </c>
      <c r="F72" s="251" t="n">
        <f aca="false">SUM('1.14.1 Anzahl'!F72/'1.14.1 Anzahl'!B72*100)</f>
        <v>12.6600308164359</v>
      </c>
      <c r="G72" s="251" t="n">
        <f aca="false">SUM('1.14.1 Anzahl'!G72/'1.14.1 Anzahl'!B72*100)</f>
        <v>5.22714641800532</v>
      </c>
      <c r="H72" s="251" t="n">
        <f aca="false">SUM('1.14.1 Anzahl'!H72/'1.14.1 Anzahl'!B72*100)</f>
        <v>27.6555880581319</v>
      </c>
    </row>
    <row r="73" customFormat="false" ht="11.25" hidden="false" customHeight="false" outlineLevel="0" collapsed="false">
      <c r="A73" s="288" t="s">
        <v>182</v>
      </c>
      <c r="B73" s="257" t="n">
        <f aca="false">SUM(C73:H73)</f>
        <v>100</v>
      </c>
      <c r="C73" s="251" t="n">
        <f aca="false">SUM('1.14.1 Anzahl'!C73/'1.14.1 Anzahl'!B73*100)</f>
        <v>29.7557648623817</v>
      </c>
      <c r="D73" s="251" t="n">
        <f aca="false">SUM('1.14.1 Anzahl'!D73/'1.14.1 Anzahl'!B73*100)</f>
        <v>15.6968846351128</v>
      </c>
      <c r="E73" s="251" t="n">
        <f aca="false">SUM('1.14.1 Anzahl'!E73/'1.14.1 Anzahl'!B73*100)</f>
        <v>11.4626488774653</v>
      </c>
      <c r="F73" s="251" t="n">
        <f aca="false">SUM('1.14.1 Anzahl'!F73/'1.14.1 Anzahl'!B73*100)</f>
        <v>13.4439239956936</v>
      </c>
      <c r="G73" s="251" t="n">
        <f aca="false">SUM('1.14.1 Anzahl'!G73/'1.14.1 Anzahl'!B73*100)</f>
        <v>5.27250283240611</v>
      </c>
      <c r="H73" s="251" t="n">
        <f aca="false">SUM('1.14.1 Anzahl'!H73/'1.14.1 Anzahl'!B73*100)</f>
        <v>24.3682747969404</v>
      </c>
    </row>
    <row r="74" customFormat="false" ht="11.25" hidden="false" customHeight="false" outlineLevel="0" collapsed="false">
      <c r="A74" s="288" t="s">
        <v>183</v>
      </c>
      <c r="B74" s="257" t="n">
        <f aca="false">SUM(C74:H74)</f>
        <v>100</v>
      </c>
      <c r="C74" s="251" t="n">
        <f aca="false">SUM('1.14.1 Anzahl'!C74/'1.14.1 Anzahl'!B74*100)</f>
        <v>31.6361847168312</v>
      </c>
      <c r="D74" s="251" t="n">
        <f aca="false">SUM('1.14.1 Anzahl'!D74/'1.14.1 Anzahl'!B74*100)</f>
        <v>15.7646841133601</v>
      </c>
      <c r="E74" s="251" t="n">
        <f aca="false">SUM('1.14.1 Anzahl'!E74/'1.14.1 Anzahl'!B74*100)</f>
        <v>11.5929534759516</v>
      </c>
      <c r="F74" s="251" t="n">
        <f aca="false">SUM('1.14.1 Anzahl'!F74/'1.14.1 Anzahl'!B74*100)</f>
        <v>13.7557771320193</v>
      </c>
      <c r="G74" s="251" t="n">
        <f aca="false">SUM('1.14.1 Anzahl'!G74/'1.14.1 Anzahl'!B74*100)</f>
        <v>5.27269745280519</v>
      </c>
      <c r="H74" s="251" t="n">
        <f aca="false">SUM('1.14.1 Anzahl'!H74/'1.14.1 Anzahl'!B74*100)</f>
        <v>21.9777031090327</v>
      </c>
    </row>
    <row r="75" customFormat="false" ht="11.25" hidden="false" customHeight="false" outlineLevel="0" collapsed="false">
      <c r="A75" s="288" t="s">
        <v>184</v>
      </c>
      <c r="B75" s="257" t="n">
        <f aca="false">SUM(C75:H75)</f>
        <v>100</v>
      </c>
      <c r="C75" s="251" t="n">
        <f aca="false">SUM('1.14.1 Anzahl'!C75/'1.14.1 Anzahl'!B75*100)</f>
        <v>30.636564842351</v>
      </c>
      <c r="D75" s="251" t="n">
        <f aca="false">SUM('1.14.1 Anzahl'!D75/'1.14.1 Anzahl'!B75*100)</f>
        <v>16.0395746726321</v>
      </c>
      <c r="E75" s="251" t="n">
        <f aca="false">SUM('1.14.1 Anzahl'!E75/'1.14.1 Anzahl'!B75*100)</f>
        <v>12.5268734846524</v>
      </c>
      <c r="F75" s="251" t="n">
        <f aca="false">SUM('1.14.1 Anzahl'!F75/'1.14.1 Anzahl'!B75*100)</f>
        <v>11.7524945460692</v>
      </c>
      <c r="G75" s="251" t="n">
        <f aca="false">SUM('1.14.1 Anzahl'!G75/'1.14.1 Anzahl'!B75*100)</f>
        <v>5.40955982948873</v>
      </c>
      <c r="H75" s="251" t="n">
        <f aca="false">SUM('1.14.1 Anzahl'!H75/'1.14.1 Anzahl'!B75*100)</f>
        <v>23.6349326248065</v>
      </c>
    </row>
  </sheetData>
  <mergeCells count="10">
    <mergeCell ref="A1:H1"/>
    <mergeCell ref="A2:H2"/>
    <mergeCell ref="A3:H3"/>
    <mergeCell ref="A4:H4"/>
    <mergeCell ref="A6:A11"/>
    <mergeCell ref="B6:B11"/>
    <mergeCell ref="C7:H7"/>
    <mergeCell ref="A14:H14"/>
    <mergeCell ref="A35:H35"/>
    <mergeCell ref="A56:H56"/>
  </mergeCells>
  <hyperlinks>
    <hyperlink ref="A1" location="Inhaltsverzeichnis!A1" display="Inhaltsverzeichnis"/>
  </hyperlinks>
  <printOptions headings="false" gridLines="false" gridLinesSet="true" horizontalCentered="false" verticalCentered="false"/>
  <pageMargins left="0.472222222222222" right="0.275694444444444" top="0.472222222222222" bottom="0.433333333333333" header="0.511811023622047" footer="0.157638888888889"/>
  <pageSetup paperSize="9" scale="99"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3" min="1" style="120" width="3.56"/>
    <col collapsed="false" customWidth="true" hidden="false" outlineLevel="0" max="4" min="4" style="120" width="2.42"/>
    <col collapsed="false" customWidth="true" hidden="false" outlineLevel="0" max="5" min="5" style="120" width="56.56"/>
    <col collapsed="false" customWidth="true" hidden="false" outlineLevel="0" max="6" min="6" style="120" width="9.13"/>
    <col collapsed="false" customWidth="true" hidden="false" outlineLevel="0" max="14" min="7" style="120" width="11.56"/>
    <col collapsed="false" customWidth="true" hidden="false" outlineLevel="0" max="15" min="15" style="120" width="2.99"/>
    <col collapsed="false" customWidth="false" hidden="false" outlineLevel="0" max="257" min="16" style="120" width="11.42"/>
  </cols>
  <sheetData>
    <row r="1" customFormat="false" ht="12.75" hidden="false" customHeight="true" outlineLevel="0" collapsed="false">
      <c r="A1" s="58" t="s">
        <v>110</v>
      </c>
      <c r="B1" s="58"/>
      <c r="C1" s="58"/>
      <c r="D1" s="58"/>
      <c r="E1" s="58"/>
      <c r="F1" s="58"/>
      <c r="G1" s="58"/>
      <c r="H1" s="58"/>
      <c r="I1" s="58"/>
      <c r="J1" s="58"/>
      <c r="K1" s="58"/>
      <c r="L1" s="58"/>
      <c r="M1" s="58"/>
      <c r="N1" s="58"/>
      <c r="O1" s="58"/>
    </row>
    <row r="2" s="193" customFormat="true" ht="9.75" hidden="false" customHeight="true" outlineLevel="0" collapsed="false">
      <c r="A2" s="123" t="s">
        <v>595</v>
      </c>
      <c r="B2" s="123"/>
      <c r="C2" s="123"/>
      <c r="D2" s="123"/>
      <c r="E2" s="123"/>
      <c r="F2" s="123"/>
      <c r="G2" s="123"/>
      <c r="H2" s="124" t="s">
        <v>195</v>
      </c>
      <c r="I2" s="124"/>
      <c r="J2" s="124"/>
      <c r="K2" s="124"/>
      <c r="L2" s="124"/>
      <c r="M2" s="124"/>
      <c r="N2" s="124"/>
      <c r="O2" s="124"/>
    </row>
    <row r="3" s="193" customFormat="true" ht="9.75" hidden="false" customHeight="true" outlineLevel="0" collapsed="false">
      <c r="A3" s="123" t="s">
        <v>596</v>
      </c>
      <c r="B3" s="123"/>
      <c r="C3" s="123"/>
      <c r="D3" s="123"/>
      <c r="E3" s="123"/>
      <c r="F3" s="123"/>
      <c r="G3" s="123"/>
      <c r="H3" s="124" t="s">
        <v>597</v>
      </c>
      <c r="I3" s="124"/>
      <c r="J3" s="124"/>
      <c r="K3" s="124"/>
      <c r="L3" s="124"/>
      <c r="M3" s="124"/>
      <c r="N3" s="124"/>
      <c r="O3" s="124"/>
    </row>
    <row r="4" customFormat="false" ht="10.5" hidden="false" customHeight="true" outlineLevel="0" collapsed="false"/>
    <row r="5" customFormat="false" ht="9" hidden="false" customHeight="true" outlineLevel="0" collapsed="false">
      <c r="A5" s="127" t="s">
        <v>198</v>
      </c>
      <c r="B5" s="128" t="s">
        <v>598</v>
      </c>
      <c r="C5" s="128"/>
      <c r="D5" s="128"/>
      <c r="E5" s="128"/>
      <c r="F5" s="129" t="s">
        <v>150</v>
      </c>
      <c r="G5" s="130" t="s">
        <v>319</v>
      </c>
      <c r="H5" s="127" t="s">
        <v>320</v>
      </c>
      <c r="I5" s="129" t="s">
        <v>321</v>
      </c>
      <c r="J5" s="132" t="s">
        <v>322</v>
      </c>
      <c r="K5" s="132" t="s">
        <v>323</v>
      </c>
      <c r="L5" s="132" t="s">
        <v>324</v>
      </c>
      <c r="M5" s="132" t="s">
        <v>599</v>
      </c>
      <c r="N5" s="132" t="s">
        <v>326</v>
      </c>
      <c r="O5" s="130" t="s">
        <v>198</v>
      </c>
      <c r="P5" s="133"/>
    </row>
    <row r="6" customFormat="false" ht="9" hidden="false" customHeight="false" outlineLevel="0" collapsed="false">
      <c r="A6" s="127"/>
      <c r="B6" s="128"/>
      <c r="C6" s="128"/>
      <c r="D6" s="128"/>
      <c r="E6" s="128"/>
      <c r="F6" s="129"/>
      <c r="G6" s="130"/>
      <c r="H6" s="127"/>
      <c r="I6" s="129"/>
      <c r="J6" s="129"/>
      <c r="K6" s="129"/>
      <c r="L6" s="129"/>
      <c r="M6" s="129"/>
      <c r="N6" s="129"/>
      <c r="O6" s="130"/>
      <c r="P6" s="133"/>
    </row>
    <row r="7" customFormat="false" ht="9" hidden="false" customHeight="false" outlineLevel="0" collapsed="false">
      <c r="A7" s="127"/>
      <c r="B7" s="128"/>
      <c r="C7" s="128"/>
      <c r="D7" s="128"/>
      <c r="E7" s="128"/>
      <c r="F7" s="129"/>
      <c r="G7" s="130"/>
      <c r="H7" s="127"/>
      <c r="I7" s="129"/>
      <c r="J7" s="129"/>
      <c r="K7" s="129"/>
      <c r="L7" s="129"/>
      <c r="M7" s="129"/>
      <c r="N7" s="129"/>
      <c r="O7" s="130"/>
      <c r="P7" s="133"/>
    </row>
    <row r="8" customFormat="false" ht="9" hidden="false" customHeight="false" outlineLevel="0" collapsed="false">
      <c r="A8" s="127"/>
      <c r="B8" s="128"/>
      <c r="C8" s="128"/>
      <c r="D8" s="128"/>
      <c r="E8" s="128"/>
      <c r="F8" s="129"/>
      <c r="G8" s="130"/>
      <c r="H8" s="127"/>
      <c r="I8" s="129"/>
      <c r="J8" s="129"/>
      <c r="K8" s="129"/>
      <c r="L8" s="129"/>
      <c r="M8" s="129"/>
      <c r="N8" s="129"/>
      <c r="O8" s="130"/>
      <c r="P8" s="133"/>
    </row>
    <row r="9" customFormat="false" ht="12" hidden="false" customHeight="true" outlineLevel="0" collapsed="false">
      <c r="A9" s="127"/>
      <c r="B9" s="128"/>
      <c r="C9" s="128"/>
      <c r="D9" s="128"/>
      <c r="E9" s="128"/>
      <c r="F9" s="129"/>
      <c r="G9" s="130"/>
      <c r="H9" s="127"/>
      <c r="I9" s="129"/>
      <c r="J9" s="129"/>
      <c r="K9" s="129"/>
      <c r="L9" s="129"/>
      <c r="M9" s="129"/>
      <c r="N9" s="129"/>
      <c r="O9" s="130"/>
      <c r="P9" s="133"/>
    </row>
    <row r="10" s="133" customFormat="true" ht="6" hidden="false" customHeight="true" outlineLevel="0" collapsed="false">
      <c r="A10" s="194"/>
      <c r="B10" s="194"/>
      <c r="C10" s="194"/>
      <c r="D10" s="194"/>
      <c r="E10" s="194"/>
      <c r="F10" s="194"/>
      <c r="G10" s="194"/>
      <c r="H10" s="194"/>
      <c r="I10" s="194"/>
      <c r="J10" s="194"/>
      <c r="K10" s="194"/>
      <c r="L10" s="194"/>
      <c r="M10" s="194"/>
      <c r="N10" s="194"/>
      <c r="O10" s="194"/>
    </row>
    <row r="11" s="193" customFormat="true" ht="9.75" hidden="false" customHeight="true" outlineLevel="0" collapsed="false">
      <c r="A11" s="123" t="s">
        <v>600</v>
      </c>
      <c r="B11" s="123"/>
      <c r="C11" s="123"/>
      <c r="D11" s="123"/>
      <c r="E11" s="123"/>
      <c r="F11" s="123"/>
      <c r="G11" s="123"/>
      <c r="H11" s="124" t="s">
        <v>601</v>
      </c>
      <c r="I11" s="124"/>
      <c r="J11" s="124"/>
      <c r="K11" s="124"/>
      <c r="L11" s="124"/>
      <c r="M11" s="124"/>
      <c r="N11" s="124"/>
      <c r="O11" s="124"/>
    </row>
    <row r="12" customFormat="false" ht="11.25" hidden="false" customHeight="true" outlineLevel="0" collapsed="false">
      <c r="A12" s="135"/>
      <c r="B12" s="136" t="s">
        <v>217</v>
      </c>
      <c r="C12" s="133"/>
      <c r="D12" s="133"/>
      <c r="E12" s="135"/>
      <c r="F12" s="133"/>
      <c r="O12" s="137"/>
    </row>
    <row r="13" customFormat="false" ht="9" hidden="false" customHeight="false" outlineLevel="0" collapsed="false">
      <c r="A13" s="138" t="n">
        <v>1</v>
      </c>
      <c r="B13" s="139"/>
      <c r="C13" s="152" t="s">
        <v>218</v>
      </c>
      <c r="D13" s="152"/>
      <c r="E13" s="152"/>
      <c r="F13" s="142" t="n">
        <f aca="false">SUM(N13,G13:M13)</f>
        <v>16479</v>
      </c>
      <c r="G13" s="147" t="n">
        <v>1952</v>
      </c>
      <c r="H13" s="147" t="n">
        <v>2924</v>
      </c>
      <c r="I13" s="147" t="n">
        <v>542</v>
      </c>
      <c r="J13" s="147" t="n">
        <v>332</v>
      </c>
      <c r="K13" s="147" t="n">
        <v>980</v>
      </c>
      <c r="L13" s="147" t="n">
        <v>4580</v>
      </c>
      <c r="M13" s="147" t="n">
        <v>3599</v>
      </c>
      <c r="N13" s="147" t="n">
        <v>1570</v>
      </c>
      <c r="O13" s="165" t="n">
        <v>1</v>
      </c>
    </row>
    <row r="14" customFormat="false" ht="9" hidden="false" customHeight="false" outlineLevel="0" collapsed="false">
      <c r="A14" s="138" t="n">
        <v>2</v>
      </c>
      <c r="B14" s="139"/>
      <c r="C14" s="152" t="s">
        <v>219</v>
      </c>
      <c r="D14" s="152"/>
      <c r="E14" s="152"/>
      <c r="F14" s="142" t="n">
        <f aca="false">SUM(N14,G14:M14)</f>
        <v>47970</v>
      </c>
      <c r="G14" s="147" t="n">
        <v>457</v>
      </c>
      <c r="H14" s="147" t="n">
        <v>4710</v>
      </c>
      <c r="I14" s="147" t="n">
        <v>3568</v>
      </c>
      <c r="J14" s="147" t="n">
        <v>234</v>
      </c>
      <c r="K14" s="147" t="n">
        <v>1588</v>
      </c>
      <c r="L14" s="147" t="n">
        <v>10610</v>
      </c>
      <c r="M14" s="147" t="n">
        <v>20841</v>
      </c>
      <c r="N14" s="147" t="n">
        <v>5962</v>
      </c>
      <c r="O14" s="165" t="n">
        <v>2</v>
      </c>
    </row>
    <row r="15" customFormat="false" ht="9" hidden="false" customHeight="false" outlineLevel="0" collapsed="false">
      <c r="A15" s="138" t="n">
        <v>3</v>
      </c>
      <c r="B15" s="139"/>
      <c r="C15" s="152" t="s">
        <v>220</v>
      </c>
      <c r="D15" s="152"/>
      <c r="E15" s="152"/>
      <c r="F15" s="142" t="n">
        <f aca="false">SUM(N15,G15:M15)</f>
        <v>2448</v>
      </c>
      <c r="G15" s="147" t="n">
        <v>331</v>
      </c>
      <c r="H15" s="147" t="n">
        <v>433</v>
      </c>
      <c r="I15" s="147" t="n">
        <v>54</v>
      </c>
      <c r="J15" s="147" t="n">
        <v>46</v>
      </c>
      <c r="K15" s="147" t="n">
        <v>152</v>
      </c>
      <c r="L15" s="147" t="n">
        <v>413</v>
      </c>
      <c r="M15" s="147" t="n">
        <v>880</v>
      </c>
      <c r="N15" s="147" t="n">
        <v>139</v>
      </c>
      <c r="O15" s="165" t="n">
        <v>3</v>
      </c>
    </row>
    <row r="16" customFormat="false" ht="9" hidden="false" customHeight="false" outlineLevel="0" collapsed="false">
      <c r="A16" s="138" t="n">
        <v>4</v>
      </c>
      <c r="B16" s="139"/>
      <c r="C16" s="152" t="s">
        <v>221</v>
      </c>
      <c r="D16" s="152"/>
      <c r="E16" s="152"/>
      <c r="F16" s="142" t="n">
        <f aca="false">SUM(N16,G16:M16)</f>
        <v>8445</v>
      </c>
      <c r="G16" s="147" t="n">
        <v>155</v>
      </c>
      <c r="H16" s="147" t="n">
        <v>444</v>
      </c>
      <c r="I16" s="147" t="n">
        <v>269</v>
      </c>
      <c r="J16" s="147" t="n">
        <v>30</v>
      </c>
      <c r="K16" s="147" t="n">
        <v>238</v>
      </c>
      <c r="L16" s="147" t="n">
        <v>1016</v>
      </c>
      <c r="M16" s="147" t="n">
        <v>4517</v>
      </c>
      <c r="N16" s="147" t="n">
        <v>1776</v>
      </c>
      <c r="O16" s="165" t="n">
        <v>4</v>
      </c>
    </row>
    <row r="17" customFormat="false" ht="9" hidden="false" customHeight="false" outlineLevel="0" collapsed="false">
      <c r="A17" s="138" t="n">
        <v>5</v>
      </c>
      <c r="B17" s="139"/>
      <c r="C17" s="152" t="s">
        <v>222</v>
      </c>
      <c r="D17" s="152"/>
      <c r="E17" s="152"/>
      <c r="F17" s="142" t="n">
        <f aca="false">SUM(N17,G17:M17)</f>
        <v>1716</v>
      </c>
      <c r="G17" s="147" t="n">
        <v>155</v>
      </c>
      <c r="H17" s="147" t="n">
        <v>124</v>
      </c>
      <c r="I17" s="147" t="n">
        <v>91</v>
      </c>
      <c r="J17" s="147" t="n">
        <v>9</v>
      </c>
      <c r="K17" s="147" t="n">
        <v>68</v>
      </c>
      <c r="L17" s="147" t="n">
        <v>303</v>
      </c>
      <c r="M17" s="147" t="n">
        <v>754</v>
      </c>
      <c r="N17" s="147" t="n">
        <v>212</v>
      </c>
      <c r="O17" s="165" t="n">
        <v>5</v>
      </c>
    </row>
    <row r="18" customFormat="false" ht="9" hidden="false" customHeight="false" outlineLevel="0" collapsed="false">
      <c r="A18" s="138" t="n">
        <v>6</v>
      </c>
      <c r="B18" s="139"/>
      <c r="C18" s="152" t="s">
        <v>223</v>
      </c>
      <c r="D18" s="152"/>
      <c r="E18" s="152"/>
      <c r="F18" s="142" t="n">
        <f aca="false">SUM(N18,G18:M18)</f>
        <v>1746</v>
      </c>
      <c r="G18" s="147" t="n">
        <v>156</v>
      </c>
      <c r="H18" s="147" t="n">
        <v>170</v>
      </c>
      <c r="I18" s="147" t="n">
        <v>64</v>
      </c>
      <c r="J18" s="147" t="n">
        <v>21</v>
      </c>
      <c r="K18" s="147" t="n">
        <v>64</v>
      </c>
      <c r="L18" s="147" t="n">
        <v>245</v>
      </c>
      <c r="M18" s="147" t="n">
        <v>817</v>
      </c>
      <c r="N18" s="147" t="n">
        <v>209</v>
      </c>
      <c r="O18" s="165" t="n">
        <v>6</v>
      </c>
    </row>
    <row r="19" customFormat="false" ht="8.1" hidden="false" customHeight="true" outlineLevel="0" collapsed="false">
      <c r="A19" s="138" t="n">
        <v>7</v>
      </c>
      <c r="B19" s="139"/>
      <c r="C19" s="139"/>
      <c r="D19" s="139"/>
      <c r="E19" s="196" t="s">
        <v>224</v>
      </c>
      <c r="F19" s="146" t="n">
        <f aca="false">SUM(N19,G19:M19)</f>
        <v>78804</v>
      </c>
      <c r="G19" s="146" t="n">
        <f aca="false">SUM(G13:G18)</f>
        <v>3206</v>
      </c>
      <c r="H19" s="146" t="n">
        <f aca="false">SUM(H13:H18)</f>
        <v>8805</v>
      </c>
      <c r="I19" s="146" t="n">
        <f aca="false">SUM(I13:I18)</f>
        <v>4588</v>
      </c>
      <c r="J19" s="146" t="n">
        <f aca="false">SUM(J13:J18)</f>
        <v>672</v>
      </c>
      <c r="K19" s="146" t="n">
        <f aca="false">SUM(K13:K18)</f>
        <v>3090</v>
      </c>
      <c r="L19" s="146" t="n">
        <f aca="false">SUM(L13:L18)</f>
        <v>17167</v>
      </c>
      <c r="M19" s="146" t="n">
        <f aca="false">SUM(M13:M18)</f>
        <v>31408</v>
      </c>
      <c r="N19" s="146" t="n">
        <f aca="false">SUM(N13:N18)</f>
        <v>9868</v>
      </c>
      <c r="O19" s="165" t="n">
        <v>7</v>
      </c>
    </row>
    <row r="20" customFormat="false" ht="8.25" hidden="false" customHeight="true" outlineLevel="0" collapsed="false">
      <c r="A20" s="135"/>
      <c r="B20" s="136" t="s">
        <v>225</v>
      </c>
      <c r="C20" s="133"/>
      <c r="D20" s="133"/>
      <c r="E20" s="135"/>
      <c r="F20" s="142"/>
      <c r="G20" s="147"/>
      <c r="H20" s="147"/>
      <c r="I20" s="147"/>
      <c r="J20" s="147"/>
      <c r="K20" s="147"/>
      <c r="L20" s="147"/>
      <c r="M20" s="147"/>
      <c r="N20" s="147"/>
      <c r="O20" s="137"/>
    </row>
    <row r="21" customFormat="false" ht="9" hidden="false" customHeight="false" outlineLevel="0" collapsed="false">
      <c r="A21" s="138" t="n">
        <v>8</v>
      </c>
      <c r="B21" s="139"/>
      <c r="C21" s="152" t="s">
        <v>218</v>
      </c>
      <c r="D21" s="152"/>
      <c r="E21" s="152"/>
      <c r="F21" s="142" t="n">
        <f aca="false">SUM(N21,G21:M21)</f>
        <v>57314</v>
      </c>
      <c r="G21" s="147" t="n">
        <v>5130</v>
      </c>
      <c r="H21" s="147" t="n">
        <v>8658</v>
      </c>
      <c r="I21" s="147" t="n">
        <v>3037</v>
      </c>
      <c r="J21" s="147" t="n">
        <v>1133</v>
      </c>
      <c r="K21" s="147" t="n">
        <v>3232</v>
      </c>
      <c r="L21" s="147" t="n">
        <v>9314</v>
      </c>
      <c r="M21" s="147" t="n">
        <v>23923</v>
      </c>
      <c r="N21" s="147" t="n">
        <v>2887</v>
      </c>
      <c r="O21" s="165" t="n">
        <v>8</v>
      </c>
    </row>
    <row r="22" customFormat="false" ht="9" hidden="false" customHeight="false" outlineLevel="0" collapsed="false">
      <c r="A22" s="138" t="n">
        <v>9</v>
      </c>
      <c r="B22" s="139"/>
      <c r="C22" s="152" t="s">
        <v>219</v>
      </c>
      <c r="D22" s="152"/>
      <c r="E22" s="152"/>
      <c r="F22" s="142" t="n">
        <f aca="false">SUM(N22,G22:M22)</f>
        <v>177450</v>
      </c>
      <c r="G22" s="147" t="n">
        <v>5780</v>
      </c>
      <c r="H22" s="147" t="n">
        <v>14284</v>
      </c>
      <c r="I22" s="147" t="n">
        <v>7995</v>
      </c>
      <c r="J22" s="147" t="n">
        <v>1653</v>
      </c>
      <c r="K22" s="147" t="n">
        <v>6140</v>
      </c>
      <c r="L22" s="147" t="n">
        <v>12839</v>
      </c>
      <c r="M22" s="147" t="n">
        <v>115160</v>
      </c>
      <c r="N22" s="147" t="n">
        <v>13599</v>
      </c>
      <c r="O22" s="165" t="n">
        <v>9</v>
      </c>
    </row>
    <row r="23" customFormat="false" ht="9" hidden="false" customHeight="false" outlineLevel="0" collapsed="false">
      <c r="A23" s="138" t="n">
        <v>10</v>
      </c>
      <c r="B23" s="139"/>
      <c r="C23" s="152" t="s">
        <v>220</v>
      </c>
      <c r="D23" s="152"/>
      <c r="E23" s="152"/>
      <c r="F23" s="142" t="n">
        <f aca="false">SUM(N23,G23:M23)</f>
        <v>19794</v>
      </c>
      <c r="G23" s="147" t="n">
        <v>1585</v>
      </c>
      <c r="H23" s="147" t="n">
        <v>1311</v>
      </c>
      <c r="I23" s="147" t="n">
        <v>325</v>
      </c>
      <c r="J23" s="147" t="n">
        <v>160</v>
      </c>
      <c r="K23" s="147" t="n">
        <v>445</v>
      </c>
      <c r="L23" s="147" t="n">
        <v>1363</v>
      </c>
      <c r="M23" s="147" t="n">
        <v>12869</v>
      </c>
      <c r="N23" s="147" t="n">
        <v>1736</v>
      </c>
      <c r="O23" s="165" t="n">
        <v>10</v>
      </c>
    </row>
    <row r="24" customFormat="false" ht="9" hidden="false" customHeight="false" outlineLevel="0" collapsed="false">
      <c r="A24" s="138" t="n">
        <v>11</v>
      </c>
      <c r="B24" s="139"/>
      <c r="C24" s="152" t="s">
        <v>221</v>
      </c>
      <c r="D24" s="152"/>
      <c r="E24" s="152"/>
      <c r="F24" s="142" t="n">
        <f aca="false">SUM(N24,G24:M24)</f>
        <v>530202</v>
      </c>
      <c r="G24" s="147" t="n">
        <v>14021</v>
      </c>
      <c r="H24" s="147" t="n">
        <v>6217</v>
      </c>
      <c r="I24" s="147" t="n">
        <v>3365</v>
      </c>
      <c r="J24" s="147" t="n">
        <v>647</v>
      </c>
      <c r="K24" s="147" t="n">
        <v>2146</v>
      </c>
      <c r="L24" s="147" t="n">
        <v>5114</v>
      </c>
      <c r="M24" s="147" t="n">
        <v>458240</v>
      </c>
      <c r="N24" s="147" t="n">
        <v>40452</v>
      </c>
      <c r="O24" s="165" t="n">
        <v>11</v>
      </c>
    </row>
    <row r="25" customFormat="false" ht="9" hidden="false" customHeight="false" outlineLevel="0" collapsed="false">
      <c r="A25" s="138" t="n">
        <v>12</v>
      </c>
      <c r="B25" s="139"/>
      <c r="C25" s="152" t="s">
        <v>222</v>
      </c>
      <c r="D25" s="152"/>
      <c r="E25" s="152"/>
      <c r="F25" s="142" t="n">
        <f aca="false">SUM(N25,G25:M25)</f>
        <v>54945</v>
      </c>
      <c r="G25" s="147" t="n">
        <v>3666</v>
      </c>
      <c r="H25" s="147" t="n">
        <v>2203</v>
      </c>
      <c r="I25" s="147" t="n">
        <v>1417</v>
      </c>
      <c r="J25" s="147" t="n">
        <v>159</v>
      </c>
      <c r="K25" s="147" t="n">
        <v>649</v>
      </c>
      <c r="L25" s="147" t="n">
        <v>2431</v>
      </c>
      <c r="M25" s="147" t="n">
        <v>38728</v>
      </c>
      <c r="N25" s="147" t="n">
        <v>5692</v>
      </c>
      <c r="O25" s="165" t="n">
        <v>12</v>
      </c>
    </row>
    <row r="26" customFormat="false" ht="9" hidden="false" customHeight="false" outlineLevel="0" collapsed="false">
      <c r="A26" s="138" t="n">
        <v>13</v>
      </c>
      <c r="B26" s="139"/>
      <c r="C26" s="152" t="s">
        <v>226</v>
      </c>
      <c r="D26" s="152"/>
      <c r="E26" s="152"/>
      <c r="F26" s="142" t="n">
        <f aca="false">SUM(N26,G26:M26)</f>
        <v>16449</v>
      </c>
      <c r="G26" s="147" t="n">
        <v>673</v>
      </c>
      <c r="H26" s="147" t="n">
        <v>913</v>
      </c>
      <c r="I26" s="147" t="n">
        <v>527</v>
      </c>
      <c r="J26" s="147" t="n">
        <v>52</v>
      </c>
      <c r="K26" s="147" t="n">
        <v>211</v>
      </c>
      <c r="L26" s="147" t="n">
        <v>893</v>
      </c>
      <c r="M26" s="147" t="n">
        <v>10595</v>
      </c>
      <c r="N26" s="147" t="n">
        <v>2585</v>
      </c>
      <c r="O26" s="165" t="n">
        <v>13</v>
      </c>
    </row>
    <row r="27" customFormat="false" ht="9" hidden="false" customHeight="false" outlineLevel="0" collapsed="false">
      <c r="A27" s="138" t="n">
        <v>14</v>
      </c>
      <c r="B27" s="139"/>
      <c r="C27" s="152" t="s">
        <v>227</v>
      </c>
      <c r="D27" s="152"/>
      <c r="E27" s="152"/>
      <c r="F27" s="142" t="n">
        <f aca="false">SUM(N27,G27:M27)</f>
        <v>94606</v>
      </c>
      <c r="G27" s="147" t="n">
        <v>5694</v>
      </c>
      <c r="H27" s="147" t="n">
        <v>723</v>
      </c>
      <c r="I27" s="147" t="n">
        <v>611</v>
      </c>
      <c r="J27" s="147" t="n">
        <v>107</v>
      </c>
      <c r="K27" s="147" t="n">
        <v>345</v>
      </c>
      <c r="L27" s="147" t="n">
        <v>714</v>
      </c>
      <c r="M27" s="147" t="n">
        <v>78724</v>
      </c>
      <c r="N27" s="147" t="n">
        <v>7688</v>
      </c>
      <c r="O27" s="165" t="n">
        <v>14</v>
      </c>
    </row>
    <row r="28" customFormat="false" ht="8.1" hidden="false" customHeight="true" outlineLevel="0" collapsed="false">
      <c r="A28" s="138" t="n">
        <v>15</v>
      </c>
      <c r="B28" s="139"/>
      <c r="C28" s="139"/>
      <c r="D28" s="139"/>
      <c r="E28" s="196" t="s">
        <v>224</v>
      </c>
      <c r="F28" s="146" t="n">
        <f aca="false">SUM(N28,G28:M28)</f>
        <v>950760</v>
      </c>
      <c r="G28" s="146" t="n">
        <f aca="false">SUM(G21:G27)</f>
        <v>36549</v>
      </c>
      <c r="H28" s="146" t="n">
        <f aca="false">SUM(H21:H27)</f>
        <v>34309</v>
      </c>
      <c r="I28" s="146" t="n">
        <f aca="false">SUM(I21:I27)</f>
        <v>17277</v>
      </c>
      <c r="J28" s="146" t="n">
        <f aca="false">SUM(J21:J27)</f>
        <v>3911</v>
      </c>
      <c r="K28" s="146" t="n">
        <f aca="false">SUM(K21:K27)</f>
        <v>13168</v>
      </c>
      <c r="L28" s="146" t="n">
        <f aca="false">SUM(L21:L27)</f>
        <v>32668</v>
      </c>
      <c r="M28" s="146" t="n">
        <f aca="false">SUM(M21:M27)</f>
        <v>738239</v>
      </c>
      <c r="N28" s="146" t="n">
        <f aca="false">SUM(N21:N27)</f>
        <v>74639</v>
      </c>
      <c r="O28" s="165" t="n">
        <v>15</v>
      </c>
    </row>
    <row r="29" customFormat="false" ht="8.25" hidden="false" customHeight="true" outlineLevel="0" collapsed="false">
      <c r="A29" s="135"/>
      <c r="B29" s="136" t="s">
        <v>228</v>
      </c>
      <c r="C29" s="133"/>
      <c r="D29" s="133"/>
      <c r="E29" s="135"/>
      <c r="F29" s="142"/>
      <c r="G29" s="147"/>
      <c r="H29" s="147"/>
      <c r="I29" s="147"/>
      <c r="J29" s="147"/>
      <c r="K29" s="147"/>
      <c r="L29" s="147"/>
      <c r="M29" s="147"/>
      <c r="N29" s="147"/>
      <c r="O29" s="137"/>
    </row>
    <row r="30" customFormat="false" ht="8.25" hidden="false" customHeight="true" outlineLevel="0" collapsed="false">
      <c r="A30" s="135"/>
      <c r="B30" s="136" t="s">
        <v>229</v>
      </c>
      <c r="C30" s="136"/>
      <c r="D30" s="136"/>
      <c r="E30" s="197"/>
      <c r="F30" s="142"/>
      <c r="G30" s="147"/>
      <c r="H30" s="147"/>
      <c r="I30" s="147"/>
      <c r="J30" s="147"/>
      <c r="K30" s="147"/>
      <c r="L30" s="147"/>
      <c r="M30" s="147"/>
      <c r="N30" s="147"/>
      <c r="O30" s="137"/>
    </row>
    <row r="31" customFormat="false" ht="9" hidden="false" customHeight="false" outlineLevel="0" collapsed="false">
      <c r="A31" s="138" t="n">
        <v>16</v>
      </c>
      <c r="B31" s="139"/>
      <c r="C31" s="152" t="s">
        <v>230</v>
      </c>
      <c r="D31" s="152"/>
      <c r="E31" s="152"/>
      <c r="F31" s="142" t="n">
        <f aca="false">SUM(N31,G31:M31)</f>
        <v>4284</v>
      </c>
      <c r="G31" s="147" t="n">
        <v>377</v>
      </c>
      <c r="H31" s="147" t="n">
        <v>59</v>
      </c>
      <c r="I31" s="147" t="n">
        <v>22</v>
      </c>
      <c r="J31" s="147" t="n">
        <v>7</v>
      </c>
      <c r="K31" s="147" t="n">
        <v>24</v>
      </c>
      <c r="L31" s="147" t="n">
        <v>201</v>
      </c>
      <c r="M31" s="147" t="n">
        <v>3281</v>
      </c>
      <c r="N31" s="147" t="n">
        <v>313</v>
      </c>
      <c r="O31" s="165" t="n">
        <v>16</v>
      </c>
    </row>
    <row r="32" customFormat="false" ht="9" hidden="false" customHeight="false" outlineLevel="0" collapsed="false">
      <c r="A32" s="138" t="n">
        <v>17</v>
      </c>
      <c r="B32" s="139"/>
      <c r="C32" s="152" t="s">
        <v>231</v>
      </c>
      <c r="D32" s="152"/>
      <c r="E32" s="152"/>
      <c r="F32" s="142" t="n">
        <f aca="false">SUM(N32,G32:M32)</f>
        <v>351159</v>
      </c>
      <c r="G32" s="147" t="n">
        <v>2159</v>
      </c>
      <c r="H32" s="147" t="n">
        <v>1594</v>
      </c>
      <c r="I32" s="147" t="n">
        <v>633</v>
      </c>
      <c r="J32" s="147" t="n">
        <v>264</v>
      </c>
      <c r="K32" s="147" t="n">
        <v>589</v>
      </c>
      <c r="L32" s="147" t="n">
        <v>1048</v>
      </c>
      <c r="M32" s="147" t="n">
        <v>314687</v>
      </c>
      <c r="N32" s="147" t="n">
        <v>30185</v>
      </c>
      <c r="O32" s="165" t="n">
        <v>17</v>
      </c>
    </row>
    <row r="33" customFormat="false" ht="9" hidden="false" customHeight="false" outlineLevel="0" collapsed="false">
      <c r="A33" s="138" t="n">
        <v>18</v>
      </c>
      <c r="B33" s="139"/>
      <c r="C33" s="152" t="s">
        <v>232</v>
      </c>
      <c r="D33" s="152"/>
      <c r="E33" s="152"/>
      <c r="F33" s="142" t="n">
        <f aca="false">SUM(N33,G33:M33)</f>
        <v>490136</v>
      </c>
      <c r="G33" s="147" t="n">
        <v>2778</v>
      </c>
      <c r="H33" s="147" t="n">
        <v>2428</v>
      </c>
      <c r="I33" s="147" t="n">
        <v>1092</v>
      </c>
      <c r="J33" s="147" t="n">
        <v>267</v>
      </c>
      <c r="K33" s="147" t="n">
        <v>837</v>
      </c>
      <c r="L33" s="147" t="n">
        <v>1539</v>
      </c>
      <c r="M33" s="147" t="n">
        <v>441637</v>
      </c>
      <c r="N33" s="147" t="n">
        <v>39558</v>
      </c>
      <c r="O33" s="165" t="n">
        <v>18</v>
      </c>
    </row>
    <row r="34" customFormat="false" ht="9" hidden="false" customHeight="false" outlineLevel="0" collapsed="false">
      <c r="A34" s="138" t="n">
        <v>19</v>
      </c>
      <c r="B34" s="139"/>
      <c r="C34" s="152" t="s">
        <v>233</v>
      </c>
      <c r="D34" s="152"/>
      <c r="E34" s="152"/>
      <c r="F34" s="142" t="n">
        <f aca="false">SUM(N34,G34:M34)</f>
        <v>32439</v>
      </c>
      <c r="G34" s="147" t="n">
        <v>1287</v>
      </c>
      <c r="H34" s="147" t="n">
        <v>446</v>
      </c>
      <c r="I34" s="147" t="n">
        <v>203</v>
      </c>
      <c r="J34" s="147" t="n">
        <v>33</v>
      </c>
      <c r="K34" s="147" t="n">
        <v>153</v>
      </c>
      <c r="L34" s="147" t="n">
        <v>456</v>
      </c>
      <c r="M34" s="147" t="n">
        <v>26829</v>
      </c>
      <c r="N34" s="147" t="n">
        <v>3032</v>
      </c>
      <c r="O34" s="165" t="n">
        <v>19</v>
      </c>
    </row>
    <row r="35" customFormat="false" ht="8.1" hidden="false" customHeight="true" outlineLevel="0" collapsed="false">
      <c r="A35" s="138" t="n">
        <v>20</v>
      </c>
      <c r="B35" s="139"/>
      <c r="C35" s="139"/>
      <c r="D35" s="139"/>
      <c r="E35" s="196" t="s">
        <v>224</v>
      </c>
      <c r="F35" s="146" t="n">
        <f aca="false">SUM(N35,G35:M35)</f>
        <v>878018</v>
      </c>
      <c r="G35" s="146" t="n">
        <f aca="false">SUM(G31:G34)</f>
        <v>6601</v>
      </c>
      <c r="H35" s="146" t="n">
        <f aca="false">SUM(H31:H34)</f>
        <v>4527</v>
      </c>
      <c r="I35" s="146" t="n">
        <f aca="false">SUM(I31:I34)</f>
        <v>1950</v>
      </c>
      <c r="J35" s="146" t="n">
        <f aca="false">SUM(J31:J34)</f>
        <v>571</v>
      </c>
      <c r="K35" s="146" t="n">
        <f aca="false">SUM(K31:K34)</f>
        <v>1603</v>
      </c>
      <c r="L35" s="146" t="n">
        <f aca="false">SUM(L31:L34)</f>
        <v>3244</v>
      </c>
      <c r="M35" s="146" t="n">
        <f aca="false">SUM(M31:M34)</f>
        <v>786434</v>
      </c>
      <c r="N35" s="146" t="n">
        <f aca="false">SUM(N31:N34)</f>
        <v>73088</v>
      </c>
      <c r="O35" s="165" t="n">
        <v>20</v>
      </c>
    </row>
    <row r="36" customFormat="false" ht="8.25" hidden="false" customHeight="true" outlineLevel="0" collapsed="false">
      <c r="A36" s="135"/>
      <c r="B36" s="136" t="s">
        <v>234</v>
      </c>
      <c r="C36" s="139"/>
      <c r="D36" s="139"/>
      <c r="E36" s="135"/>
      <c r="F36" s="142"/>
      <c r="G36" s="147"/>
      <c r="H36" s="147"/>
      <c r="I36" s="147"/>
      <c r="J36" s="147"/>
      <c r="K36" s="147"/>
      <c r="L36" s="147"/>
      <c r="M36" s="147"/>
      <c r="N36" s="147"/>
      <c r="O36" s="137"/>
    </row>
    <row r="37" customFormat="false" ht="9" hidden="false" customHeight="false" outlineLevel="0" collapsed="false">
      <c r="A37" s="138" t="n">
        <v>21</v>
      </c>
      <c r="B37" s="139"/>
      <c r="C37" s="152" t="s">
        <v>235</v>
      </c>
      <c r="D37" s="152"/>
      <c r="E37" s="152"/>
      <c r="F37" s="142" t="n">
        <f aca="false">SUM(N37,G37:M37)</f>
        <v>79768</v>
      </c>
      <c r="G37" s="147" t="n">
        <v>6141</v>
      </c>
      <c r="H37" s="147" t="n">
        <v>337</v>
      </c>
      <c r="I37" s="147" t="n">
        <v>239</v>
      </c>
      <c r="J37" s="147" t="n">
        <v>60</v>
      </c>
      <c r="K37" s="147" t="n">
        <v>224</v>
      </c>
      <c r="L37" s="147" t="n">
        <v>1101</v>
      </c>
      <c r="M37" s="147" t="n">
        <v>65312</v>
      </c>
      <c r="N37" s="147" t="n">
        <v>6354</v>
      </c>
      <c r="O37" s="165" t="n">
        <v>21</v>
      </c>
    </row>
    <row r="38" customFormat="false" ht="9" hidden="false" customHeight="false" outlineLevel="0" collapsed="false">
      <c r="A38" s="138" t="n">
        <v>22</v>
      </c>
      <c r="B38" s="139"/>
      <c r="C38" s="152" t="s">
        <v>236</v>
      </c>
      <c r="D38" s="152"/>
      <c r="E38" s="152"/>
      <c r="F38" s="142" t="n">
        <f aca="false">SUM(N38,G38:M38)</f>
        <v>50654</v>
      </c>
      <c r="G38" s="147" t="n">
        <v>1537</v>
      </c>
      <c r="H38" s="147" t="n">
        <v>88</v>
      </c>
      <c r="I38" s="147" t="n">
        <v>63</v>
      </c>
      <c r="J38" s="147" t="n">
        <v>21</v>
      </c>
      <c r="K38" s="147" t="n">
        <v>39</v>
      </c>
      <c r="L38" s="147" t="n">
        <v>173</v>
      </c>
      <c r="M38" s="147" t="n">
        <v>44296</v>
      </c>
      <c r="N38" s="147" t="n">
        <v>4437</v>
      </c>
      <c r="O38" s="165" t="n">
        <v>22</v>
      </c>
    </row>
    <row r="39" customFormat="false" ht="9" hidden="false" customHeight="false" outlineLevel="0" collapsed="false">
      <c r="A39" s="138" t="n">
        <v>23</v>
      </c>
      <c r="B39" s="139"/>
      <c r="C39" s="152" t="s">
        <v>237</v>
      </c>
      <c r="D39" s="152"/>
      <c r="E39" s="152"/>
      <c r="F39" s="142" t="n">
        <f aca="false">SUM(N39,G39:M39)</f>
        <v>216804</v>
      </c>
      <c r="G39" s="147" t="n">
        <v>6162</v>
      </c>
      <c r="H39" s="147" t="n">
        <v>2505</v>
      </c>
      <c r="I39" s="147" t="n">
        <v>858</v>
      </c>
      <c r="J39" s="147" t="n">
        <v>446</v>
      </c>
      <c r="K39" s="147" t="n">
        <v>1513</v>
      </c>
      <c r="L39" s="147" t="n">
        <v>3247</v>
      </c>
      <c r="M39" s="147" t="n">
        <v>185427</v>
      </c>
      <c r="N39" s="147" t="n">
        <v>16646</v>
      </c>
      <c r="O39" s="165" t="n">
        <v>23</v>
      </c>
    </row>
    <row r="40" customFormat="false" ht="8.1" hidden="false" customHeight="true" outlineLevel="0" collapsed="false">
      <c r="A40" s="138" t="n">
        <v>24</v>
      </c>
      <c r="B40" s="139"/>
      <c r="C40" s="139"/>
      <c r="D40" s="139"/>
      <c r="E40" s="196" t="s">
        <v>224</v>
      </c>
      <c r="F40" s="146" t="n">
        <f aca="false">SUM(N40,G40:M40)</f>
        <v>347226</v>
      </c>
      <c r="G40" s="146" t="n">
        <f aca="false">SUM(G37:G39)</f>
        <v>13840</v>
      </c>
      <c r="H40" s="146" t="n">
        <f aca="false">SUM(H37:H39)</f>
        <v>2930</v>
      </c>
      <c r="I40" s="146" t="n">
        <f aca="false">SUM(I37:I39)</f>
        <v>1160</v>
      </c>
      <c r="J40" s="146" t="n">
        <f aca="false">SUM(J37:J39)</f>
        <v>527</v>
      </c>
      <c r="K40" s="146" t="n">
        <f aca="false">SUM(K37:K39)</f>
        <v>1776</v>
      </c>
      <c r="L40" s="146" t="n">
        <f aca="false">SUM(L37:L39)</f>
        <v>4521</v>
      </c>
      <c r="M40" s="146" t="n">
        <f aca="false">SUM(M37:M39)</f>
        <v>295035</v>
      </c>
      <c r="N40" s="146" t="n">
        <f aca="false">SUM(N37:N39)</f>
        <v>27437</v>
      </c>
      <c r="O40" s="165" t="n">
        <v>24</v>
      </c>
    </row>
    <row r="41" customFormat="false" ht="8.25" hidden="false" customHeight="true" outlineLevel="0" collapsed="false">
      <c r="A41" s="138"/>
      <c r="B41" s="136" t="s">
        <v>238</v>
      </c>
      <c r="C41" s="139"/>
      <c r="D41" s="139"/>
      <c r="E41" s="135"/>
      <c r="F41" s="142"/>
      <c r="G41" s="147"/>
      <c r="H41" s="147"/>
      <c r="I41" s="147"/>
      <c r="J41" s="147"/>
      <c r="K41" s="147"/>
      <c r="L41" s="147"/>
      <c r="M41" s="147"/>
      <c r="N41" s="147"/>
      <c r="O41" s="165"/>
    </row>
    <row r="42" customFormat="false" ht="8.25" hidden="false" customHeight="true" outlineLevel="0" collapsed="false">
      <c r="A42" s="138"/>
      <c r="B42" s="136" t="s">
        <v>239</v>
      </c>
      <c r="C42" s="139"/>
      <c r="D42" s="139"/>
      <c r="E42" s="135"/>
      <c r="F42" s="142"/>
      <c r="G42" s="147"/>
      <c r="H42" s="147"/>
      <c r="I42" s="147"/>
      <c r="J42" s="147"/>
      <c r="K42" s="147"/>
      <c r="L42" s="147"/>
      <c r="M42" s="147"/>
      <c r="N42" s="147"/>
      <c r="O42" s="165"/>
    </row>
    <row r="43" customFormat="false" ht="9" hidden="false" customHeight="false" outlineLevel="0" collapsed="false">
      <c r="A43" s="138" t="n">
        <v>25</v>
      </c>
      <c r="B43" s="139"/>
      <c r="C43" s="152" t="s">
        <v>240</v>
      </c>
      <c r="D43" s="152"/>
      <c r="E43" s="152"/>
      <c r="F43" s="142" t="n">
        <f aca="false">SUM(N43,G43:M43)</f>
        <v>6841</v>
      </c>
      <c r="G43" s="147" t="n">
        <v>953</v>
      </c>
      <c r="H43" s="147" t="n">
        <v>31</v>
      </c>
      <c r="I43" s="147" t="n">
        <v>32</v>
      </c>
      <c r="J43" s="147" t="n">
        <v>6</v>
      </c>
      <c r="K43" s="147" t="n">
        <v>16</v>
      </c>
      <c r="L43" s="147" t="n">
        <v>55</v>
      </c>
      <c r="M43" s="147" t="n">
        <v>5379</v>
      </c>
      <c r="N43" s="147" t="n">
        <v>369</v>
      </c>
      <c r="O43" s="165" t="n">
        <v>25</v>
      </c>
    </row>
    <row r="44" customFormat="false" ht="9" hidden="false" customHeight="false" outlineLevel="0" collapsed="false">
      <c r="A44" s="138" t="n">
        <v>26</v>
      </c>
      <c r="B44" s="139"/>
      <c r="C44" s="152" t="s">
        <v>241</v>
      </c>
      <c r="D44" s="152"/>
      <c r="E44" s="152"/>
      <c r="F44" s="142" t="n">
        <f aca="false">SUM(N44,G44:M44)</f>
        <v>25436</v>
      </c>
      <c r="G44" s="147" t="n">
        <v>8057</v>
      </c>
      <c r="H44" s="147" t="n">
        <v>55</v>
      </c>
      <c r="I44" s="147" t="n">
        <v>25</v>
      </c>
      <c r="J44" s="147" t="n">
        <v>27</v>
      </c>
      <c r="K44" s="147" t="n">
        <v>47</v>
      </c>
      <c r="L44" s="147" t="n">
        <v>181</v>
      </c>
      <c r="M44" s="147" t="n">
        <v>15796</v>
      </c>
      <c r="N44" s="147" t="n">
        <v>1248</v>
      </c>
      <c r="O44" s="165" t="n">
        <v>26</v>
      </c>
    </row>
    <row r="45" customFormat="false" ht="9" hidden="false" customHeight="false" outlineLevel="0" collapsed="false">
      <c r="A45" s="138" t="n">
        <v>27</v>
      </c>
      <c r="B45" s="139"/>
      <c r="C45" s="151" t="s">
        <v>242</v>
      </c>
      <c r="D45" s="151"/>
      <c r="E45" s="151"/>
      <c r="F45" s="142"/>
      <c r="G45" s="147"/>
      <c r="H45" s="147"/>
      <c r="I45" s="147"/>
      <c r="J45" s="147"/>
      <c r="K45" s="147"/>
      <c r="L45" s="147"/>
      <c r="M45" s="147"/>
      <c r="N45" s="147"/>
    </row>
    <row r="46" customFormat="false" ht="9" hidden="false" customHeight="false" outlineLevel="0" collapsed="false">
      <c r="A46" s="138"/>
      <c r="B46" s="139"/>
      <c r="C46" s="149" t="s">
        <v>243</v>
      </c>
      <c r="D46" s="149"/>
      <c r="E46" s="149"/>
      <c r="F46" s="142" t="n">
        <f aca="false">SUM(N46,G46:M46)</f>
        <v>21761</v>
      </c>
      <c r="G46" s="147" t="n">
        <v>11111</v>
      </c>
      <c r="H46" s="147" t="n">
        <v>11</v>
      </c>
      <c r="I46" s="147" t="n">
        <v>14</v>
      </c>
      <c r="J46" s="147" t="n">
        <v>25</v>
      </c>
      <c r="K46" s="147" t="n">
        <v>39</v>
      </c>
      <c r="L46" s="147" t="n">
        <v>38</v>
      </c>
      <c r="M46" s="147" t="n">
        <v>9477</v>
      </c>
      <c r="N46" s="147" t="n">
        <v>1046</v>
      </c>
      <c r="O46" s="165" t="n">
        <v>27</v>
      </c>
    </row>
    <row r="47" customFormat="false" ht="9" hidden="false" customHeight="false" outlineLevel="0" collapsed="false">
      <c r="A47" s="138" t="n">
        <v>28</v>
      </c>
      <c r="B47" s="139"/>
      <c r="C47" s="152" t="s">
        <v>244</v>
      </c>
      <c r="D47" s="152"/>
      <c r="E47" s="152"/>
      <c r="F47" s="142" t="n">
        <f aca="false">SUM(N47,G47:M47)</f>
        <v>213298</v>
      </c>
      <c r="G47" s="147" t="n">
        <v>7284</v>
      </c>
      <c r="H47" s="147" t="n">
        <v>1513</v>
      </c>
      <c r="I47" s="147" t="n">
        <v>171</v>
      </c>
      <c r="J47" s="147" t="n">
        <v>62</v>
      </c>
      <c r="K47" s="147" t="n">
        <v>180</v>
      </c>
      <c r="L47" s="147" t="n">
        <v>1203</v>
      </c>
      <c r="M47" s="147" t="n">
        <v>189733</v>
      </c>
      <c r="N47" s="147" t="n">
        <v>13152</v>
      </c>
      <c r="O47" s="165" t="n">
        <v>28</v>
      </c>
    </row>
    <row r="48" customFormat="false" ht="9" hidden="false" customHeight="false" outlineLevel="0" collapsed="false">
      <c r="A48" s="138" t="n">
        <v>29</v>
      </c>
      <c r="B48" s="139"/>
      <c r="C48" s="152" t="s">
        <v>245</v>
      </c>
      <c r="D48" s="152"/>
      <c r="E48" s="152"/>
      <c r="F48" s="142" t="n">
        <f aca="false">SUM(N48,G48:M48)</f>
        <v>8906</v>
      </c>
      <c r="G48" s="147" t="n">
        <v>132</v>
      </c>
      <c r="H48" s="147" t="n">
        <v>36</v>
      </c>
      <c r="I48" s="147" t="n">
        <v>17</v>
      </c>
      <c r="J48" s="147" t="n">
        <v>9</v>
      </c>
      <c r="K48" s="147" t="n">
        <v>17</v>
      </c>
      <c r="L48" s="147" t="n">
        <v>23</v>
      </c>
      <c r="M48" s="147" t="n">
        <v>6608</v>
      </c>
      <c r="N48" s="147" t="n">
        <v>2064</v>
      </c>
      <c r="O48" s="165" t="n">
        <v>29</v>
      </c>
    </row>
    <row r="49" customFormat="false" ht="8.1" hidden="false" customHeight="true" outlineLevel="0" collapsed="false">
      <c r="A49" s="138" t="n">
        <v>30</v>
      </c>
      <c r="B49" s="139"/>
      <c r="C49" s="139"/>
      <c r="D49" s="139"/>
      <c r="E49" s="196" t="s">
        <v>224</v>
      </c>
      <c r="F49" s="146" t="n">
        <f aca="false">SUM(N49,G49:M49)</f>
        <v>276242</v>
      </c>
      <c r="G49" s="146" t="n">
        <f aca="false">SUM(G43:G48)</f>
        <v>27537</v>
      </c>
      <c r="H49" s="146" t="n">
        <f aca="false">SUM(H43:H48)</f>
        <v>1646</v>
      </c>
      <c r="I49" s="146" t="n">
        <f aca="false">SUM(I43:I48)</f>
        <v>259</v>
      </c>
      <c r="J49" s="146" t="n">
        <f aca="false">SUM(J43:J48)</f>
        <v>129</v>
      </c>
      <c r="K49" s="146" t="n">
        <f aca="false">SUM(K43:K48)</f>
        <v>299</v>
      </c>
      <c r="L49" s="146" t="n">
        <f aca="false">SUM(L43:L48)</f>
        <v>1500</v>
      </c>
      <c r="M49" s="146" t="n">
        <f aca="false">SUM(M43:M48)</f>
        <v>226993</v>
      </c>
      <c r="N49" s="146" t="n">
        <f aca="false">SUM(N43:N48)</f>
        <v>17879</v>
      </c>
      <c r="O49" s="165" t="n">
        <v>30</v>
      </c>
    </row>
    <row r="50" customFormat="false" ht="8.25" hidden="false" customHeight="true" outlineLevel="0" collapsed="false">
      <c r="A50" s="135"/>
      <c r="B50" s="136" t="s">
        <v>246</v>
      </c>
      <c r="C50" s="139"/>
      <c r="D50" s="139"/>
      <c r="E50" s="135"/>
      <c r="F50" s="142"/>
      <c r="G50" s="147"/>
      <c r="H50" s="147"/>
      <c r="I50" s="147"/>
      <c r="J50" s="147"/>
      <c r="K50" s="147"/>
      <c r="L50" s="147"/>
      <c r="M50" s="147"/>
      <c r="N50" s="147"/>
      <c r="O50" s="137"/>
    </row>
    <row r="51" customFormat="false" ht="8.25" hidden="false" customHeight="true" outlineLevel="0" collapsed="false">
      <c r="A51" s="135"/>
      <c r="B51" s="150" t="s">
        <v>247</v>
      </c>
      <c r="C51" s="133"/>
      <c r="D51" s="133"/>
      <c r="E51" s="135"/>
      <c r="F51" s="142"/>
      <c r="G51" s="147"/>
      <c r="H51" s="147"/>
      <c r="I51" s="147"/>
      <c r="J51" s="147"/>
      <c r="K51" s="147"/>
      <c r="L51" s="147"/>
      <c r="M51" s="147"/>
      <c r="N51" s="147"/>
      <c r="O51" s="137"/>
    </row>
    <row r="52" customFormat="false" ht="9" hidden="false" customHeight="false" outlineLevel="0" collapsed="false">
      <c r="A52" s="138" t="n">
        <v>31</v>
      </c>
      <c r="B52" s="139"/>
      <c r="C52" s="152" t="s">
        <v>248</v>
      </c>
      <c r="D52" s="152"/>
      <c r="E52" s="152"/>
      <c r="F52" s="142" t="n">
        <f aca="false">SUM(N52,G52:M52)</f>
        <v>2028</v>
      </c>
      <c r="G52" s="147" t="n">
        <v>1099</v>
      </c>
      <c r="H52" s="142" t="n">
        <v>1</v>
      </c>
      <c r="I52" s="142" t="n">
        <v>0</v>
      </c>
      <c r="J52" s="142" t="n">
        <v>0</v>
      </c>
      <c r="K52" s="147" t="n">
        <v>2</v>
      </c>
      <c r="L52" s="142" t="n">
        <v>0</v>
      </c>
      <c r="M52" s="147" t="n">
        <v>801</v>
      </c>
      <c r="N52" s="147" t="n">
        <v>125</v>
      </c>
      <c r="O52" s="165" t="n">
        <v>31</v>
      </c>
    </row>
    <row r="53" customFormat="false" ht="9" hidden="false" customHeight="false" outlineLevel="0" collapsed="false">
      <c r="A53" s="138" t="n">
        <v>32</v>
      </c>
      <c r="B53" s="139"/>
      <c r="C53" s="152" t="s">
        <v>249</v>
      </c>
      <c r="D53" s="152"/>
      <c r="E53" s="152"/>
      <c r="F53" s="142" t="n">
        <f aca="false">SUM(N53,G53:M53)</f>
        <v>4325</v>
      </c>
      <c r="G53" s="147" t="n">
        <v>913</v>
      </c>
      <c r="H53" s="147" t="n">
        <v>71</v>
      </c>
      <c r="I53" s="147" t="n">
        <v>82</v>
      </c>
      <c r="J53" s="147" t="n">
        <v>41</v>
      </c>
      <c r="K53" s="147" t="n">
        <v>58</v>
      </c>
      <c r="L53" s="147" t="n">
        <v>255</v>
      </c>
      <c r="M53" s="147" t="n">
        <v>2697</v>
      </c>
      <c r="N53" s="147" t="n">
        <v>208</v>
      </c>
      <c r="O53" s="165" t="n">
        <v>32</v>
      </c>
    </row>
    <row r="54" customFormat="false" ht="9" hidden="false" customHeight="false" outlineLevel="0" collapsed="false">
      <c r="A54" s="138" t="n">
        <v>33</v>
      </c>
      <c r="B54" s="139"/>
      <c r="C54" s="152" t="s">
        <v>250</v>
      </c>
      <c r="D54" s="152"/>
      <c r="E54" s="152"/>
      <c r="F54" s="142" t="n">
        <f aca="false">SUM(N54,G54:M54)</f>
        <v>167198</v>
      </c>
      <c r="G54" s="142" t="n">
        <v>0</v>
      </c>
      <c r="H54" s="147" t="n">
        <v>8</v>
      </c>
      <c r="I54" s="147" t="n">
        <v>15</v>
      </c>
      <c r="J54" s="147" t="n">
        <v>21</v>
      </c>
      <c r="K54" s="147" t="n">
        <v>46</v>
      </c>
      <c r="L54" s="147" t="n">
        <v>31</v>
      </c>
      <c r="M54" s="147" t="n">
        <v>160259</v>
      </c>
      <c r="N54" s="147" t="n">
        <v>6818</v>
      </c>
      <c r="O54" s="165" t="n">
        <v>33</v>
      </c>
    </row>
    <row r="55" customFormat="false" ht="8.1" hidden="false" customHeight="true" outlineLevel="0" collapsed="false">
      <c r="A55" s="138" t="n">
        <v>34</v>
      </c>
      <c r="B55" s="139"/>
      <c r="C55" s="139"/>
      <c r="D55" s="139"/>
      <c r="E55" s="196" t="s">
        <v>224</v>
      </c>
      <c r="F55" s="146" t="n">
        <f aca="false">SUM(N55,G55:M55)</f>
        <v>173551</v>
      </c>
      <c r="G55" s="146" t="n">
        <f aca="false">SUM(G52:G54)</f>
        <v>2012</v>
      </c>
      <c r="H55" s="146" t="n">
        <f aca="false">SUM(H52:H54)</f>
        <v>80</v>
      </c>
      <c r="I55" s="146" t="n">
        <f aca="false">SUM(I52:I54)</f>
        <v>97</v>
      </c>
      <c r="J55" s="146" t="n">
        <f aca="false">SUM(J52:J54)</f>
        <v>62</v>
      </c>
      <c r="K55" s="146" t="n">
        <f aca="false">SUM(K52:K54)</f>
        <v>106</v>
      </c>
      <c r="L55" s="146" t="n">
        <f aca="false">SUM(L52:L54)</f>
        <v>286</v>
      </c>
      <c r="M55" s="146" t="n">
        <f aca="false">SUM(M52:M54)</f>
        <v>163757</v>
      </c>
      <c r="N55" s="146" t="n">
        <f aca="false">SUM(N52:N54)</f>
        <v>7151</v>
      </c>
      <c r="O55" s="165" t="n">
        <v>34</v>
      </c>
    </row>
    <row r="56" customFormat="false" ht="8.25" hidden="false" customHeight="true" outlineLevel="0" collapsed="false">
      <c r="A56" s="135"/>
      <c r="B56" s="136" t="s">
        <v>251</v>
      </c>
      <c r="C56" s="133"/>
      <c r="D56" s="133"/>
      <c r="E56" s="135"/>
      <c r="F56" s="142"/>
      <c r="G56" s="147"/>
      <c r="H56" s="147"/>
      <c r="I56" s="147"/>
      <c r="J56" s="147"/>
      <c r="K56" s="147"/>
      <c r="L56" s="147"/>
      <c r="M56" s="147"/>
      <c r="N56" s="147"/>
      <c r="O56" s="137"/>
    </row>
    <row r="57" customFormat="false" ht="8.25" hidden="false" customHeight="true" outlineLevel="0" collapsed="false">
      <c r="A57" s="135"/>
      <c r="B57" s="136" t="s">
        <v>252</v>
      </c>
      <c r="C57" s="133"/>
      <c r="D57" s="133"/>
      <c r="E57" s="135"/>
      <c r="F57" s="142"/>
      <c r="G57" s="147"/>
      <c r="H57" s="147"/>
      <c r="I57" s="147"/>
      <c r="J57" s="147"/>
      <c r="K57" s="147"/>
      <c r="L57" s="147"/>
      <c r="M57" s="147"/>
      <c r="N57" s="147"/>
      <c r="O57" s="137"/>
    </row>
    <row r="58" customFormat="false" ht="9" hidden="false" customHeight="false" outlineLevel="0" collapsed="false">
      <c r="A58" s="138" t="n">
        <v>35</v>
      </c>
      <c r="B58" s="139"/>
      <c r="C58" s="152" t="s">
        <v>253</v>
      </c>
      <c r="D58" s="152"/>
      <c r="E58" s="152"/>
      <c r="F58" s="142" t="n">
        <f aca="false">SUM(N58,G58:M58)</f>
        <v>308486</v>
      </c>
      <c r="G58" s="147" t="n">
        <v>3892</v>
      </c>
      <c r="H58" s="147" t="n">
        <v>159</v>
      </c>
      <c r="I58" s="147" t="n">
        <v>47</v>
      </c>
      <c r="J58" s="147" t="n">
        <v>43</v>
      </c>
      <c r="K58" s="147" t="n">
        <v>64</v>
      </c>
      <c r="L58" s="147" t="n">
        <v>762</v>
      </c>
      <c r="M58" s="147" t="n">
        <v>284779</v>
      </c>
      <c r="N58" s="147" t="n">
        <v>18740</v>
      </c>
      <c r="O58" s="165" t="n">
        <v>35</v>
      </c>
    </row>
    <row r="59" customFormat="false" ht="9" hidden="false" customHeight="false" outlineLevel="0" collapsed="false">
      <c r="A59" s="138" t="n">
        <v>36</v>
      </c>
      <c r="B59" s="139"/>
      <c r="C59" s="152" t="s">
        <v>254</v>
      </c>
      <c r="D59" s="152"/>
      <c r="E59" s="152"/>
      <c r="F59" s="142" t="n">
        <f aca="false">SUM(N59,G59:M59)</f>
        <v>301989</v>
      </c>
      <c r="G59" s="147" t="n">
        <v>1156</v>
      </c>
      <c r="H59" s="147" t="n">
        <v>96</v>
      </c>
      <c r="I59" s="147" t="n">
        <v>34</v>
      </c>
      <c r="J59" s="147" t="n">
        <v>20</v>
      </c>
      <c r="K59" s="147" t="n">
        <v>48</v>
      </c>
      <c r="L59" s="147" t="n">
        <v>579</v>
      </c>
      <c r="M59" s="147" t="n">
        <v>275071</v>
      </c>
      <c r="N59" s="147" t="n">
        <v>24985</v>
      </c>
      <c r="O59" s="165" t="n">
        <v>36</v>
      </c>
    </row>
    <row r="60" customFormat="false" ht="9" hidden="false" customHeight="false" outlineLevel="0" collapsed="false">
      <c r="A60" s="138" t="n">
        <v>37</v>
      </c>
      <c r="B60" s="139"/>
      <c r="C60" s="152" t="s">
        <v>255</v>
      </c>
      <c r="D60" s="152"/>
      <c r="E60" s="152"/>
      <c r="F60" s="142" t="n">
        <f aca="false">SUM(N60,G60:M60)</f>
        <v>20219</v>
      </c>
      <c r="G60" s="147" t="n">
        <v>302</v>
      </c>
      <c r="H60" s="147" t="n">
        <v>89</v>
      </c>
      <c r="I60" s="147" t="n">
        <v>31</v>
      </c>
      <c r="J60" s="147" t="n">
        <v>5</v>
      </c>
      <c r="K60" s="147" t="n">
        <v>12</v>
      </c>
      <c r="L60" s="147" t="n">
        <v>274</v>
      </c>
      <c r="M60" s="147" t="n">
        <v>18217</v>
      </c>
      <c r="N60" s="147" t="n">
        <v>1289</v>
      </c>
      <c r="O60" s="165" t="n">
        <v>37</v>
      </c>
    </row>
    <row r="61" customFormat="false" ht="9" hidden="false" customHeight="false" outlineLevel="0" collapsed="false">
      <c r="A61" s="138" t="n">
        <v>38</v>
      </c>
      <c r="B61" s="139"/>
      <c r="C61" s="152" t="s">
        <v>256</v>
      </c>
      <c r="D61" s="152"/>
      <c r="E61" s="152"/>
      <c r="F61" s="142" t="n">
        <f aca="false">SUM(N61,G61:M61)</f>
        <v>13355</v>
      </c>
      <c r="G61" s="147" t="n">
        <v>130</v>
      </c>
      <c r="H61" s="147" t="n">
        <v>60</v>
      </c>
      <c r="I61" s="147" t="n">
        <v>18</v>
      </c>
      <c r="J61" s="147" t="n">
        <v>3</v>
      </c>
      <c r="K61" s="147" t="n">
        <v>9</v>
      </c>
      <c r="L61" s="147" t="n">
        <v>193</v>
      </c>
      <c r="M61" s="147" t="n">
        <v>12078</v>
      </c>
      <c r="N61" s="147" t="n">
        <v>864</v>
      </c>
      <c r="O61" s="165" t="n">
        <v>38</v>
      </c>
    </row>
    <row r="62" customFormat="false" ht="9" hidden="false" customHeight="false" outlineLevel="0" collapsed="false">
      <c r="A62" s="138" t="n">
        <v>39</v>
      </c>
      <c r="B62" s="139"/>
      <c r="C62" s="152" t="s">
        <v>257</v>
      </c>
      <c r="D62" s="152"/>
      <c r="E62" s="152"/>
      <c r="F62" s="142" t="n">
        <f aca="false">SUM(N62,G62:M62)</f>
        <v>143323</v>
      </c>
      <c r="G62" s="147" t="n">
        <v>611</v>
      </c>
      <c r="H62" s="147" t="n">
        <v>1710</v>
      </c>
      <c r="I62" s="147" t="n">
        <v>68</v>
      </c>
      <c r="J62" s="147" t="n">
        <v>20</v>
      </c>
      <c r="K62" s="147" t="n">
        <v>44</v>
      </c>
      <c r="L62" s="147" t="n">
        <v>3992</v>
      </c>
      <c r="M62" s="147" t="n">
        <v>126511</v>
      </c>
      <c r="N62" s="147" t="n">
        <v>10367</v>
      </c>
      <c r="O62" s="165" t="n">
        <v>39</v>
      </c>
    </row>
    <row r="63" customFormat="false" ht="9" hidden="false" customHeight="false" outlineLevel="0" collapsed="false">
      <c r="A63" s="138" t="n">
        <v>40</v>
      </c>
      <c r="B63" s="139"/>
      <c r="C63" s="152" t="s">
        <v>258</v>
      </c>
      <c r="D63" s="152"/>
      <c r="E63" s="152"/>
      <c r="F63" s="142" t="n">
        <f aca="false">SUM(N63,G63:M63)</f>
        <v>87619</v>
      </c>
      <c r="G63" s="147" t="n">
        <v>346</v>
      </c>
      <c r="H63" s="147" t="n">
        <v>823</v>
      </c>
      <c r="I63" s="147" t="n">
        <v>39</v>
      </c>
      <c r="J63" s="147" t="n">
        <v>25</v>
      </c>
      <c r="K63" s="147" t="n">
        <v>24</v>
      </c>
      <c r="L63" s="147" t="n">
        <v>2031</v>
      </c>
      <c r="M63" s="147" t="n">
        <v>74875</v>
      </c>
      <c r="N63" s="147" t="n">
        <v>9456</v>
      </c>
      <c r="O63" s="165" t="n">
        <v>40</v>
      </c>
    </row>
    <row r="64" customFormat="false" ht="9" hidden="false" customHeight="false" outlineLevel="0" collapsed="false">
      <c r="A64" s="138" t="n">
        <v>41</v>
      </c>
      <c r="B64" s="139"/>
      <c r="C64" s="152" t="s">
        <v>259</v>
      </c>
      <c r="D64" s="152"/>
      <c r="E64" s="152"/>
      <c r="F64" s="142" t="n">
        <f aca="false">SUM(N64,G64:M64)</f>
        <v>174648</v>
      </c>
      <c r="G64" s="147" t="n">
        <v>903</v>
      </c>
      <c r="H64" s="147" t="n">
        <v>224</v>
      </c>
      <c r="I64" s="147" t="n">
        <v>63</v>
      </c>
      <c r="J64" s="147" t="n">
        <v>13</v>
      </c>
      <c r="K64" s="147" t="n">
        <v>53</v>
      </c>
      <c r="L64" s="147" t="n">
        <v>806</v>
      </c>
      <c r="M64" s="147" t="n">
        <v>158937</v>
      </c>
      <c r="N64" s="147" t="n">
        <v>13649</v>
      </c>
      <c r="O64" s="165" t="n">
        <v>41</v>
      </c>
    </row>
    <row r="65" customFormat="false" ht="9" hidden="false" customHeight="false" outlineLevel="0" collapsed="false">
      <c r="A65" s="138" t="n">
        <v>42</v>
      </c>
      <c r="B65" s="139"/>
      <c r="C65" s="152" t="s">
        <v>260</v>
      </c>
      <c r="D65" s="152"/>
      <c r="E65" s="152"/>
      <c r="F65" s="142" t="n">
        <f aca="false">SUM(N65,G65:M65)</f>
        <v>92540</v>
      </c>
      <c r="G65" s="147" t="n">
        <v>402</v>
      </c>
      <c r="H65" s="147" t="n">
        <v>130</v>
      </c>
      <c r="I65" s="147" t="n">
        <v>47</v>
      </c>
      <c r="J65" s="147" t="n">
        <v>15</v>
      </c>
      <c r="K65" s="147" t="n">
        <v>26</v>
      </c>
      <c r="L65" s="147" t="n">
        <v>486</v>
      </c>
      <c r="M65" s="147" t="n">
        <v>81034</v>
      </c>
      <c r="N65" s="147" t="n">
        <v>10400</v>
      </c>
      <c r="O65" s="165" t="n">
        <v>42</v>
      </c>
    </row>
    <row r="66" customFormat="false" ht="9" hidden="false" customHeight="false" outlineLevel="0" collapsed="false">
      <c r="A66" s="138" t="n">
        <v>43</v>
      </c>
      <c r="B66" s="139"/>
      <c r="C66" s="152" t="s">
        <v>261</v>
      </c>
      <c r="D66" s="152"/>
      <c r="E66" s="152"/>
      <c r="F66" s="142" t="n">
        <f aca="false">SUM(N66,G66:M66)</f>
        <v>96538</v>
      </c>
      <c r="G66" s="147" t="n">
        <v>946</v>
      </c>
      <c r="H66" s="147" t="n">
        <v>159</v>
      </c>
      <c r="I66" s="147" t="n">
        <v>87</v>
      </c>
      <c r="J66" s="147" t="n">
        <v>13</v>
      </c>
      <c r="K66" s="147" t="n">
        <v>59</v>
      </c>
      <c r="L66" s="147" t="n">
        <v>299</v>
      </c>
      <c r="M66" s="147" t="n">
        <v>88753</v>
      </c>
      <c r="N66" s="147" t="n">
        <v>6222</v>
      </c>
      <c r="O66" s="165" t="n">
        <v>43</v>
      </c>
    </row>
    <row r="67" customFormat="false" ht="9" hidden="false" customHeight="false" outlineLevel="0" collapsed="false">
      <c r="A67" s="138" t="n">
        <v>44</v>
      </c>
      <c r="B67" s="139"/>
      <c r="C67" s="152" t="s">
        <v>262</v>
      </c>
      <c r="D67" s="152"/>
      <c r="E67" s="152"/>
      <c r="F67" s="142" t="n">
        <f aca="false">SUM(N67,G67:M67)</f>
        <v>65226</v>
      </c>
      <c r="G67" s="147" t="n">
        <v>535</v>
      </c>
      <c r="H67" s="147" t="n">
        <v>127</v>
      </c>
      <c r="I67" s="147" t="n">
        <v>66</v>
      </c>
      <c r="J67" s="147" t="n">
        <v>15</v>
      </c>
      <c r="K67" s="147" t="n">
        <v>45</v>
      </c>
      <c r="L67" s="147" t="n">
        <v>309</v>
      </c>
      <c r="M67" s="147" t="n">
        <v>56861</v>
      </c>
      <c r="N67" s="147" t="n">
        <v>7268</v>
      </c>
      <c r="O67" s="165" t="n">
        <v>44</v>
      </c>
    </row>
    <row r="68" customFormat="false" ht="9" hidden="false" customHeight="false" outlineLevel="0" collapsed="false">
      <c r="A68" s="138" t="n">
        <v>45</v>
      </c>
      <c r="B68" s="139"/>
      <c r="C68" s="152" t="s">
        <v>263</v>
      </c>
      <c r="D68" s="152"/>
      <c r="E68" s="152"/>
      <c r="F68" s="142" t="n">
        <f aca="false">SUM(N68,G68:M68)</f>
        <v>138266</v>
      </c>
      <c r="G68" s="147" t="n">
        <v>157</v>
      </c>
      <c r="H68" s="147" t="n">
        <v>56</v>
      </c>
      <c r="I68" s="147" t="n">
        <v>10</v>
      </c>
      <c r="J68" s="147" t="n">
        <v>12</v>
      </c>
      <c r="K68" s="147" t="n">
        <v>35</v>
      </c>
      <c r="L68" s="147" t="n">
        <v>139</v>
      </c>
      <c r="M68" s="147" t="n">
        <v>116340</v>
      </c>
      <c r="N68" s="147" t="n">
        <v>21517</v>
      </c>
      <c r="O68" s="165" t="n">
        <v>45</v>
      </c>
    </row>
    <row r="69" customFormat="false" ht="9" hidden="false" customHeight="false" outlineLevel="0" collapsed="false">
      <c r="A69" s="138" t="n">
        <v>46</v>
      </c>
      <c r="B69" s="139"/>
      <c r="C69" s="152" t="s">
        <v>264</v>
      </c>
      <c r="D69" s="152"/>
      <c r="E69" s="152"/>
      <c r="F69" s="142" t="n">
        <f aca="false">SUM(N69,G69:M69)</f>
        <v>54158</v>
      </c>
      <c r="G69" s="147" t="n">
        <v>75</v>
      </c>
      <c r="H69" s="147" t="n">
        <v>21</v>
      </c>
      <c r="I69" s="147" t="n">
        <v>11</v>
      </c>
      <c r="J69" s="147" t="n">
        <v>7</v>
      </c>
      <c r="K69" s="147" t="n">
        <v>13</v>
      </c>
      <c r="L69" s="147" t="n">
        <v>91</v>
      </c>
      <c r="M69" s="147" t="n">
        <v>43691</v>
      </c>
      <c r="N69" s="147" t="n">
        <v>10249</v>
      </c>
      <c r="O69" s="165" t="n">
        <v>46</v>
      </c>
    </row>
    <row r="70" customFormat="false" ht="9" hidden="false" customHeight="false" outlineLevel="0" collapsed="false">
      <c r="A70" s="138" t="n">
        <v>47</v>
      </c>
      <c r="B70" s="139"/>
      <c r="C70" s="152" t="s">
        <v>265</v>
      </c>
      <c r="D70" s="152"/>
      <c r="E70" s="152"/>
      <c r="F70" s="142" t="n">
        <f aca="false">SUM(N70,G70:M70)</f>
        <v>131280</v>
      </c>
      <c r="G70" s="147" t="n">
        <v>1983</v>
      </c>
      <c r="H70" s="147" t="n">
        <v>80</v>
      </c>
      <c r="I70" s="147" t="n">
        <v>21</v>
      </c>
      <c r="J70" s="147" t="n">
        <v>15</v>
      </c>
      <c r="K70" s="147" t="n">
        <v>19</v>
      </c>
      <c r="L70" s="147" t="n">
        <v>99</v>
      </c>
      <c r="M70" s="147" t="n">
        <v>120201</v>
      </c>
      <c r="N70" s="147" t="n">
        <v>8862</v>
      </c>
      <c r="O70" s="165" t="n">
        <v>47</v>
      </c>
    </row>
    <row r="71" customFormat="false" ht="9" hidden="false" customHeight="false" outlineLevel="0" collapsed="false">
      <c r="A71" s="138" t="n">
        <v>48</v>
      </c>
      <c r="B71" s="139"/>
      <c r="C71" s="152" t="s">
        <v>266</v>
      </c>
      <c r="D71" s="152"/>
      <c r="E71" s="152"/>
      <c r="F71" s="142" t="n">
        <f aca="false">SUM(N71,G71:M71)</f>
        <v>62418</v>
      </c>
      <c r="G71" s="147" t="n">
        <v>613</v>
      </c>
      <c r="H71" s="147" t="n">
        <v>27</v>
      </c>
      <c r="I71" s="147" t="n">
        <v>11</v>
      </c>
      <c r="J71" s="147" t="n">
        <v>6</v>
      </c>
      <c r="K71" s="147" t="n">
        <v>14</v>
      </c>
      <c r="L71" s="147" t="n">
        <v>68</v>
      </c>
      <c r="M71" s="147" t="n">
        <v>55395</v>
      </c>
      <c r="N71" s="147" t="n">
        <v>6284</v>
      </c>
      <c r="O71" s="165" t="n">
        <v>48</v>
      </c>
    </row>
    <row r="72" customFormat="false" ht="9" hidden="false" customHeight="false" outlineLevel="0" collapsed="false">
      <c r="A72" s="138" t="n">
        <v>49</v>
      </c>
      <c r="B72" s="139"/>
      <c r="C72" s="152" t="s">
        <v>267</v>
      </c>
      <c r="D72" s="152"/>
      <c r="E72" s="152"/>
      <c r="F72" s="142" t="n">
        <f aca="false">SUM(N72,G72:M72)</f>
        <v>39305</v>
      </c>
      <c r="G72" s="147" t="n">
        <v>1086</v>
      </c>
      <c r="H72" s="147" t="n">
        <v>36</v>
      </c>
      <c r="I72" s="147" t="n">
        <v>13</v>
      </c>
      <c r="J72" s="147" t="n">
        <v>15</v>
      </c>
      <c r="K72" s="147" t="n">
        <v>12</v>
      </c>
      <c r="L72" s="147" t="n">
        <v>21</v>
      </c>
      <c r="M72" s="147" t="n">
        <v>34665</v>
      </c>
      <c r="N72" s="147" t="n">
        <v>3457</v>
      </c>
      <c r="O72" s="165" t="n">
        <v>49</v>
      </c>
    </row>
    <row r="73" customFormat="false" ht="9" hidden="false" customHeight="false" outlineLevel="0" collapsed="false">
      <c r="A73" s="138" t="n">
        <v>50</v>
      </c>
      <c r="B73" s="139"/>
      <c r="C73" s="152" t="s">
        <v>268</v>
      </c>
      <c r="D73" s="152"/>
      <c r="E73" s="152"/>
      <c r="F73" s="142" t="n">
        <f aca="false">SUM(N73,G73:M73)</f>
        <v>16201</v>
      </c>
      <c r="G73" s="147" t="n">
        <v>293</v>
      </c>
      <c r="H73" s="147" t="n">
        <v>16</v>
      </c>
      <c r="I73" s="147" t="n">
        <v>4</v>
      </c>
      <c r="J73" s="147" t="n">
        <v>1</v>
      </c>
      <c r="K73" s="147" t="n">
        <v>1</v>
      </c>
      <c r="L73" s="147" t="n">
        <v>13</v>
      </c>
      <c r="M73" s="147" t="n">
        <v>13282</v>
      </c>
      <c r="N73" s="147" t="n">
        <v>2591</v>
      </c>
      <c r="O73" s="165" t="n">
        <v>50</v>
      </c>
    </row>
    <row r="74" customFormat="false" ht="8.1" hidden="false" customHeight="true" outlineLevel="0" collapsed="false">
      <c r="A74" s="138" t="n">
        <v>51</v>
      </c>
      <c r="B74" s="139"/>
      <c r="C74" s="139"/>
      <c r="D74" s="139"/>
      <c r="E74" s="196" t="s">
        <v>224</v>
      </c>
      <c r="F74" s="146" t="n">
        <f aca="false">SUM(N74,G74:M74)</f>
        <v>1745571</v>
      </c>
      <c r="G74" s="146" t="n">
        <f aca="false">SUM(G58:G73)</f>
        <v>13430</v>
      </c>
      <c r="H74" s="146" t="n">
        <f aca="false">SUM(H58:H73)</f>
        <v>3813</v>
      </c>
      <c r="I74" s="146" t="n">
        <f aca="false">SUM(I58:I73)</f>
        <v>570</v>
      </c>
      <c r="J74" s="146" t="n">
        <f aca="false">SUM(J58:J73)</f>
        <v>228</v>
      </c>
      <c r="K74" s="146" t="n">
        <f aca="false">SUM(K58:K73)</f>
        <v>478</v>
      </c>
      <c r="L74" s="146" t="n">
        <f aca="false">SUM(L58:L73)</f>
        <v>10162</v>
      </c>
      <c r="M74" s="146" t="n">
        <f aca="false">SUM(M58:M73)</f>
        <v>1560690</v>
      </c>
      <c r="N74" s="146" t="n">
        <f aca="false">SUM(N58:N73)</f>
        <v>156200</v>
      </c>
      <c r="O74" s="165" t="n">
        <v>51</v>
      </c>
    </row>
    <row r="75" customFormat="false" ht="8.25" hidden="false" customHeight="true" outlineLevel="0" collapsed="false">
      <c r="A75" s="135"/>
      <c r="B75" s="136" t="s">
        <v>269</v>
      </c>
      <c r="C75" s="133"/>
      <c r="D75" s="133"/>
      <c r="E75" s="135"/>
      <c r="F75" s="142"/>
      <c r="G75" s="147"/>
      <c r="H75" s="147"/>
      <c r="I75" s="147"/>
      <c r="J75" s="147"/>
      <c r="K75" s="147"/>
      <c r="L75" s="147"/>
      <c r="M75" s="147"/>
      <c r="N75" s="147"/>
      <c r="O75" s="137"/>
    </row>
    <row r="76" customFormat="false" ht="8.25" hidden="false" customHeight="true" outlineLevel="0" collapsed="false">
      <c r="A76" s="135"/>
      <c r="B76" s="136" t="s">
        <v>270</v>
      </c>
      <c r="C76" s="139"/>
      <c r="D76" s="139"/>
      <c r="E76" s="135"/>
      <c r="F76" s="142"/>
      <c r="G76" s="147"/>
      <c r="H76" s="147"/>
      <c r="I76" s="147"/>
      <c r="J76" s="147"/>
      <c r="K76" s="147"/>
      <c r="L76" s="147"/>
      <c r="M76" s="147"/>
      <c r="N76" s="147"/>
      <c r="O76" s="137"/>
    </row>
    <row r="77" customFormat="false" ht="9" hidden="false" customHeight="false" outlineLevel="0" collapsed="false">
      <c r="A77" s="138" t="n">
        <v>52</v>
      </c>
      <c r="B77" s="139"/>
      <c r="C77" s="152" t="s">
        <v>271</v>
      </c>
      <c r="D77" s="152"/>
      <c r="E77" s="152"/>
      <c r="F77" s="142" t="n">
        <f aca="false">SUM(N77,G77:M77)</f>
        <v>16793</v>
      </c>
      <c r="G77" s="147" t="n">
        <v>1265</v>
      </c>
      <c r="H77" s="147" t="n">
        <v>1908</v>
      </c>
      <c r="I77" s="147" t="n">
        <v>2827</v>
      </c>
      <c r="J77" s="147" t="n">
        <v>417</v>
      </c>
      <c r="K77" s="147" t="n">
        <v>1816</v>
      </c>
      <c r="L77" s="147" t="n">
        <v>156</v>
      </c>
      <c r="M77" s="147" t="n">
        <v>7403</v>
      </c>
      <c r="N77" s="147" t="n">
        <v>1001</v>
      </c>
      <c r="O77" s="165" t="n">
        <v>52</v>
      </c>
    </row>
    <row r="78" customFormat="false" ht="9" hidden="false" customHeight="false" outlineLevel="0" collapsed="false">
      <c r="A78" s="138" t="n">
        <v>53</v>
      </c>
      <c r="B78" s="139"/>
      <c r="C78" s="151" t="s">
        <v>272</v>
      </c>
      <c r="D78" s="151"/>
      <c r="E78" s="151"/>
      <c r="F78" s="142"/>
      <c r="G78" s="147"/>
      <c r="H78" s="147"/>
      <c r="I78" s="147"/>
      <c r="J78" s="147"/>
      <c r="K78" s="147"/>
      <c r="L78" s="147"/>
      <c r="M78" s="147"/>
      <c r="N78" s="147"/>
      <c r="O78" s="165"/>
    </row>
    <row r="79" customFormat="false" ht="9" hidden="false" customHeight="false" outlineLevel="0" collapsed="false">
      <c r="A79" s="138"/>
      <c r="B79" s="139"/>
      <c r="C79" s="149" t="s">
        <v>273</v>
      </c>
      <c r="D79" s="149"/>
      <c r="E79" s="149"/>
      <c r="F79" s="142" t="n">
        <f aca="false">SUM(N79,G79:M79)</f>
        <v>100613</v>
      </c>
      <c r="G79" s="147" t="n">
        <v>10136</v>
      </c>
      <c r="H79" s="147" t="n">
        <v>595</v>
      </c>
      <c r="I79" s="147" t="n">
        <v>877</v>
      </c>
      <c r="J79" s="147" t="n">
        <v>132</v>
      </c>
      <c r="K79" s="147" t="n">
        <v>530</v>
      </c>
      <c r="L79" s="147" t="n">
        <v>1181</v>
      </c>
      <c r="M79" s="147" t="n">
        <v>72816</v>
      </c>
      <c r="N79" s="147" t="n">
        <v>14346</v>
      </c>
      <c r="O79" s="165" t="n">
        <v>53</v>
      </c>
    </row>
    <row r="80" customFormat="false" ht="9" hidden="false" customHeight="false" outlineLevel="0" collapsed="false">
      <c r="A80" s="138" t="n">
        <v>54</v>
      </c>
      <c r="B80" s="139"/>
      <c r="C80" s="151" t="s">
        <v>274</v>
      </c>
      <c r="D80" s="151"/>
      <c r="E80" s="151"/>
      <c r="F80" s="142"/>
      <c r="G80" s="147"/>
      <c r="H80" s="147"/>
      <c r="I80" s="147"/>
      <c r="J80" s="147"/>
      <c r="K80" s="147"/>
      <c r="L80" s="147"/>
      <c r="M80" s="147"/>
      <c r="N80" s="147"/>
      <c r="O80" s="165"/>
    </row>
    <row r="81" customFormat="false" ht="9" hidden="false" customHeight="false" outlineLevel="0" collapsed="false">
      <c r="A81" s="138"/>
      <c r="B81" s="139"/>
      <c r="C81" s="149" t="s">
        <v>273</v>
      </c>
      <c r="D81" s="149"/>
      <c r="E81" s="149"/>
      <c r="F81" s="142" t="n">
        <f aca="false">SUM(N81,G81:M81)</f>
        <v>57934</v>
      </c>
      <c r="G81" s="147" t="n">
        <v>10430</v>
      </c>
      <c r="H81" s="147" t="n">
        <v>386</v>
      </c>
      <c r="I81" s="147" t="n">
        <v>737</v>
      </c>
      <c r="J81" s="147" t="n">
        <v>82</v>
      </c>
      <c r="K81" s="147" t="n">
        <v>321</v>
      </c>
      <c r="L81" s="147" t="n">
        <v>726</v>
      </c>
      <c r="M81" s="147" t="n">
        <v>40803</v>
      </c>
      <c r="N81" s="147" t="n">
        <v>4449</v>
      </c>
      <c r="O81" s="165" t="n">
        <v>54</v>
      </c>
    </row>
    <row r="82" customFormat="false" ht="9" hidden="false" customHeight="false" outlineLevel="0" collapsed="false">
      <c r="A82" s="138" t="n">
        <v>55</v>
      </c>
      <c r="B82" s="139"/>
      <c r="C82" s="151" t="s">
        <v>275</v>
      </c>
      <c r="D82" s="151"/>
      <c r="E82" s="151"/>
      <c r="F82" s="142"/>
      <c r="G82" s="147"/>
      <c r="H82" s="147"/>
      <c r="I82" s="147"/>
      <c r="J82" s="147"/>
      <c r="K82" s="147"/>
      <c r="L82" s="147"/>
      <c r="M82" s="147"/>
      <c r="N82" s="147"/>
      <c r="O82" s="165"/>
    </row>
    <row r="83" customFormat="false" ht="9" hidden="false" customHeight="false" outlineLevel="0" collapsed="false">
      <c r="A83" s="138"/>
      <c r="B83" s="139"/>
      <c r="C83" s="151" t="s">
        <v>276</v>
      </c>
      <c r="D83" s="151"/>
      <c r="E83" s="151"/>
      <c r="F83" s="142"/>
      <c r="G83" s="147"/>
      <c r="H83" s="147"/>
      <c r="I83" s="147"/>
      <c r="J83" s="147"/>
      <c r="K83" s="147"/>
      <c r="L83" s="147"/>
      <c r="M83" s="147"/>
      <c r="N83" s="147"/>
      <c r="O83" s="165"/>
    </row>
    <row r="84" customFormat="false" ht="9" hidden="false" customHeight="false" outlineLevel="0" collapsed="false">
      <c r="A84" s="138"/>
      <c r="B84" s="139"/>
      <c r="C84" s="152" t="s">
        <v>277</v>
      </c>
      <c r="D84" s="152"/>
      <c r="E84" s="152"/>
      <c r="F84" s="142" t="n">
        <f aca="false">SUM(N84,G84:M84)</f>
        <v>174199</v>
      </c>
      <c r="G84" s="142" t="n">
        <v>0</v>
      </c>
      <c r="H84" s="147" t="n">
        <v>2224</v>
      </c>
      <c r="I84" s="147" t="n">
        <v>2917</v>
      </c>
      <c r="J84" s="147" t="n">
        <v>308</v>
      </c>
      <c r="K84" s="147" t="n">
        <v>1134</v>
      </c>
      <c r="L84" s="147" t="n">
        <v>2531</v>
      </c>
      <c r="M84" s="147" t="n">
        <v>153184</v>
      </c>
      <c r="N84" s="147" t="n">
        <v>11901</v>
      </c>
      <c r="O84" s="165" t="n">
        <v>55</v>
      </c>
    </row>
    <row r="85" customFormat="false" ht="9" hidden="false" customHeight="false" outlineLevel="0" collapsed="false">
      <c r="A85" s="138" t="n">
        <v>56</v>
      </c>
      <c r="B85" s="139"/>
      <c r="C85" s="151" t="s">
        <v>275</v>
      </c>
      <c r="D85" s="151"/>
      <c r="E85" s="151"/>
      <c r="F85" s="142"/>
      <c r="G85" s="147"/>
      <c r="H85" s="147"/>
      <c r="I85" s="147"/>
      <c r="J85" s="147"/>
      <c r="K85" s="147"/>
      <c r="L85" s="147"/>
      <c r="M85" s="147"/>
      <c r="N85" s="147"/>
      <c r="O85" s="165"/>
    </row>
    <row r="86" customFormat="false" ht="9" hidden="false" customHeight="false" outlineLevel="0" collapsed="false">
      <c r="A86" s="138"/>
      <c r="B86" s="139"/>
      <c r="C86" s="152" t="s">
        <v>278</v>
      </c>
      <c r="D86" s="152"/>
      <c r="E86" s="152"/>
      <c r="F86" s="142" t="n">
        <f aca="false">SUM(N86,G86:M86)</f>
        <v>269132</v>
      </c>
      <c r="G86" s="142" t="n">
        <v>0</v>
      </c>
      <c r="H86" s="147" t="n">
        <v>2422</v>
      </c>
      <c r="I86" s="147" t="n">
        <v>4313</v>
      </c>
      <c r="J86" s="147" t="n">
        <v>424</v>
      </c>
      <c r="K86" s="147" t="n">
        <v>1514</v>
      </c>
      <c r="L86" s="147" t="n">
        <v>1408</v>
      </c>
      <c r="M86" s="147" t="n">
        <v>244778</v>
      </c>
      <c r="N86" s="147" t="n">
        <v>14273</v>
      </c>
      <c r="O86" s="165" t="n">
        <v>56</v>
      </c>
    </row>
    <row r="87" customFormat="false" ht="9" hidden="false" customHeight="false" outlineLevel="0" collapsed="false">
      <c r="A87" s="138" t="n">
        <v>57</v>
      </c>
      <c r="B87" s="139"/>
      <c r="C87" s="152" t="s">
        <v>279</v>
      </c>
      <c r="D87" s="152"/>
      <c r="E87" s="152"/>
      <c r="F87" s="142" t="n">
        <f aca="false">SUM(N87,G87:M87)</f>
        <v>263823</v>
      </c>
      <c r="G87" s="147" t="n">
        <v>149699</v>
      </c>
      <c r="H87" s="147" t="n">
        <v>144</v>
      </c>
      <c r="I87" s="147" t="n">
        <v>287</v>
      </c>
      <c r="J87" s="147" t="n">
        <v>111</v>
      </c>
      <c r="K87" s="147" t="n">
        <v>206</v>
      </c>
      <c r="L87" s="142" t="n">
        <v>84</v>
      </c>
      <c r="M87" s="147" t="n">
        <v>101944</v>
      </c>
      <c r="N87" s="147" t="n">
        <v>11348</v>
      </c>
      <c r="O87" s="165" t="n">
        <v>57</v>
      </c>
    </row>
    <row r="88" customFormat="false" ht="9" hidden="false" customHeight="false" outlineLevel="0" collapsed="false">
      <c r="A88" s="138" t="n">
        <v>58</v>
      </c>
      <c r="B88" s="139"/>
      <c r="C88" s="152" t="s">
        <v>280</v>
      </c>
      <c r="D88" s="152"/>
      <c r="E88" s="152"/>
      <c r="F88" s="142" t="n">
        <f aca="false">SUM(N88,G88:M88)</f>
        <v>177810</v>
      </c>
      <c r="G88" s="142" t="n">
        <v>0</v>
      </c>
      <c r="H88" s="142" t="n">
        <v>0</v>
      </c>
      <c r="I88" s="142" t="n">
        <v>0</v>
      </c>
      <c r="J88" s="142" t="n">
        <v>0</v>
      </c>
      <c r="K88" s="142" t="n">
        <v>0</v>
      </c>
      <c r="L88" s="142" t="n">
        <v>0</v>
      </c>
      <c r="M88" s="147" t="n">
        <v>159656</v>
      </c>
      <c r="N88" s="147" t="n">
        <v>18154</v>
      </c>
      <c r="O88" s="165" t="n">
        <v>58</v>
      </c>
    </row>
    <row r="89" customFormat="false" ht="9" hidden="false" customHeight="false" outlineLevel="0" collapsed="false">
      <c r="A89" s="138" t="n">
        <v>59</v>
      </c>
      <c r="B89" s="139"/>
      <c r="C89" s="152" t="s">
        <v>281</v>
      </c>
      <c r="D89" s="152"/>
      <c r="E89" s="152"/>
      <c r="F89" s="142" t="n">
        <f aca="false">SUM(N89,G89:M89)</f>
        <v>126753</v>
      </c>
      <c r="G89" s="142" t="n">
        <v>0</v>
      </c>
      <c r="H89" s="147" t="n">
        <v>162</v>
      </c>
      <c r="I89" s="147" t="n">
        <v>119</v>
      </c>
      <c r="J89" s="147" t="n">
        <v>22</v>
      </c>
      <c r="K89" s="147" t="n">
        <v>68</v>
      </c>
      <c r="L89" s="147" t="n">
        <v>258</v>
      </c>
      <c r="M89" s="147" t="n">
        <v>115341</v>
      </c>
      <c r="N89" s="147" t="n">
        <v>10783</v>
      </c>
      <c r="O89" s="165" t="n">
        <v>59</v>
      </c>
    </row>
    <row r="90" customFormat="false" ht="9" hidden="false" customHeight="false" outlineLevel="0" collapsed="false">
      <c r="A90" s="138" t="n">
        <v>60</v>
      </c>
      <c r="B90" s="139"/>
      <c r="C90" s="152" t="s">
        <v>282</v>
      </c>
      <c r="D90" s="152"/>
      <c r="E90" s="152"/>
      <c r="F90" s="142" t="n">
        <f aca="false">SUM(N90,G90:M90)</f>
        <v>44090</v>
      </c>
      <c r="G90" s="142" t="n">
        <v>0</v>
      </c>
      <c r="H90" s="147" t="n">
        <v>8</v>
      </c>
      <c r="I90" s="147" t="n">
        <v>18</v>
      </c>
      <c r="J90" s="147" t="n">
        <v>9</v>
      </c>
      <c r="K90" s="147" t="n">
        <v>11</v>
      </c>
      <c r="L90" s="147" t="n">
        <v>44</v>
      </c>
      <c r="M90" s="147" t="n">
        <v>37882</v>
      </c>
      <c r="N90" s="147" t="n">
        <v>6118</v>
      </c>
      <c r="O90" s="165" t="n">
        <v>60</v>
      </c>
    </row>
    <row r="91" customFormat="false" ht="8.1" hidden="false" customHeight="true" outlineLevel="0" collapsed="false">
      <c r="A91" s="138" t="n">
        <v>61</v>
      </c>
      <c r="B91" s="139"/>
      <c r="C91" s="139"/>
      <c r="D91" s="139"/>
      <c r="E91" s="196" t="s">
        <v>224</v>
      </c>
      <c r="F91" s="146" t="n">
        <f aca="false">SUM(N91,G91:M91)</f>
        <v>1231147</v>
      </c>
      <c r="G91" s="146" t="n">
        <f aca="false">SUM(G77:G90)</f>
        <v>171530</v>
      </c>
      <c r="H91" s="146" t="n">
        <f aca="false">SUM(H77:H90)</f>
        <v>7849</v>
      </c>
      <c r="I91" s="146" t="n">
        <f aca="false">SUM(I77:I90)</f>
        <v>12095</v>
      </c>
      <c r="J91" s="146" t="n">
        <f aca="false">SUM(J77:J90)</f>
        <v>1505</v>
      </c>
      <c r="K91" s="146" t="n">
        <f aca="false">SUM(K77:K90)</f>
        <v>5600</v>
      </c>
      <c r="L91" s="146" t="n">
        <f aca="false">SUM(L77:L90)</f>
        <v>6388</v>
      </c>
      <c r="M91" s="146" t="n">
        <f aca="false">SUM(M77:M90)</f>
        <v>933807</v>
      </c>
      <c r="N91" s="146" t="n">
        <f aca="false">SUM(N77:N90)</f>
        <v>92373</v>
      </c>
      <c r="O91" s="165" t="n">
        <v>61</v>
      </c>
    </row>
    <row r="92" customFormat="false" ht="8.25" hidden="false" customHeight="true" outlineLevel="0" collapsed="false">
      <c r="A92" s="138"/>
      <c r="B92" s="136" t="s">
        <v>283</v>
      </c>
      <c r="C92" s="139"/>
      <c r="D92" s="139"/>
      <c r="E92" s="135"/>
      <c r="F92" s="142"/>
      <c r="G92" s="142"/>
      <c r="H92" s="147"/>
      <c r="I92" s="147"/>
      <c r="J92" s="147"/>
      <c r="K92" s="147"/>
      <c r="L92" s="147"/>
      <c r="M92" s="147"/>
      <c r="N92" s="147"/>
      <c r="O92" s="165"/>
    </row>
    <row r="93" customFormat="false" ht="9" hidden="false" customHeight="false" outlineLevel="0" collapsed="false">
      <c r="A93" s="138" t="n">
        <v>62</v>
      </c>
      <c r="B93" s="139"/>
      <c r="C93" s="152" t="s">
        <v>284</v>
      </c>
      <c r="D93" s="152"/>
      <c r="E93" s="152"/>
      <c r="F93" s="142" t="n">
        <f aca="false">SUM(N93,G93:M93)</f>
        <v>77808</v>
      </c>
      <c r="G93" s="142" t="n">
        <v>230</v>
      </c>
      <c r="H93" s="147" t="n">
        <v>843</v>
      </c>
      <c r="I93" s="147" t="n">
        <v>108</v>
      </c>
      <c r="J93" s="147" t="n">
        <v>33</v>
      </c>
      <c r="K93" s="147" t="n">
        <v>90</v>
      </c>
      <c r="L93" s="147" t="n">
        <v>760</v>
      </c>
      <c r="M93" s="147" t="n">
        <v>64217</v>
      </c>
      <c r="N93" s="147" t="n">
        <v>11527</v>
      </c>
      <c r="O93" s="165" t="n">
        <v>62</v>
      </c>
    </row>
    <row r="94" customFormat="false" ht="9" hidden="false" customHeight="false" outlineLevel="0" collapsed="false">
      <c r="A94" s="138" t="n">
        <v>63</v>
      </c>
      <c r="B94" s="139"/>
      <c r="C94" s="152" t="s">
        <v>285</v>
      </c>
      <c r="D94" s="152"/>
      <c r="E94" s="152"/>
      <c r="F94" s="142" t="n">
        <f aca="false">SUM(N94,G94:M94)</f>
        <v>1006228</v>
      </c>
      <c r="G94" s="147" t="n">
        <v>33045</v>
      </c>
      <c r="H94" s="147" t="n">
        <v>13340</v>
      </c>
      <c r="I94" s="147" t="n">
        <v>3614</v>
      </c>
      <c r="J94" s="147" t="n">
        <v>651</v>
      </c>
      <c r="K94" s="147" t="n">
        <v>2077</v>
      </c>
      <c r="L94" s="147" t="n">
        <v>19677</v>
      </c>
      <c r="M94" s="147" t="n">
        <v>817413</v>
      </c>
      <c r="N94" s="147" t="n">
        <v>116411</v>
      </c>
      <c r="O94" s="165" t="n">
        <v>63</v>
      </c>
    </row>
    <row r="95" customFormat="false" ht="8.1" hidden="false" customHeight="true" outlineLevel="0" collapsed="false">
      <c r="A95" s="138" t="n">
        <v>64</v>
      </c>
      <c r="B95" s="139"/>
      <c r="C95" s="139"/>
      <c r="D95" s="139"/>
      <c r="E95" s="196" t="s">
        <v>224</v>
      </c>
      <c r="F95" s="146" t="n">
        <f aca="false">SUM(N95,G95:M95)</f>
        <v>1084036</v>
      </c>
      <c r="G95" s="146" t="n">
        <f aca="false">SUM(G93:G94)</f>
        <v>33275</v>
      </c>
      <c r="H95" s="146" t="n">
        <f aca="false">SUM(H93:H94)</f>
        <v>14183</v>
      </c>
      <c r="I95" s="146" t="n">
        <f aca="false">SUM(I93:I94)</f>
        <v>3722</v>
      </c>
      <c r="J95" s="146" t="n">
        <f aca="false">SUM(J93:J94)</f>
        <v>684</v>
      </c>
      <c r="K95" s="146" t="n">
        <f aca="false">SUM(K93:K94)</f>
        <v>2167</v>
      </c>
      <c r="L95" s="146" t="n">
        <f aca="false">SUM(L93:L94)</f>
        <v>20437</v>
      </c>
      <c r="M95" s="146" t="n">
        <f aca="false">SUM(M93:M94)</f>
        <v>881630</v>
      </c>
      <c r="N95" s="146" t="n">
        <f aca="false">SUM(N93:N94)</f>
        <v>127938</v>
      </c>
      <c r="O95" s="165" t="n">
        <v>64</v>
      </c>
    </row>
    <row r="96" customFormat="false" ht="5.25" hidden="false" customHeight="true" outlineLevel="0" collapsed="false">
      <c r="A96" s="138"/>
      <c r="B96" s="139"/>
      <c r="C96" s="139"/>
      <c r="D96" s="139"/>
      <c r="E96" s="135"/>
      <c r="F96" s="142"/>
      <c r="G96" s="146"/>
      <c r="H96" s="146"/>
      <c r="I96" s="146"/>
      <c r="J96" s="146"/>
      <c r="K96" s="146"/>
      <c r="L96" s="146"/>
      <c r="M96" s="146"/>
      <c r="N96" s="146"/>
      <c r="O96" s="165"/>
    </row>
    <row r="97" customFormat="false" ht="9" hidden="false" customHeight="false" outlineLevel="0" collapsed="false">
      <c r="A97" s="138" t="n">
        <v>65</v>
      </c>
      <c r="B97" s="139"/>
      <c r="C97" s="139"/>
      <c r="D97" s="139"/>
      <c r="E97" s="196" t="s">
        <v>158</v>
      </c>
      <c r="F97" s="146" t="n">
        <f aca="false">SUM(F13:F95)/2</f>
        <v>6765355</v>
      </c>
      <c r="G97" s="146" t="n">
        <f aca="false">SUM(G13:G95)/2</f>
        <v>307980</v>
      </c>
      <c r="H97" s="146" t="n">
        <f aca="false">SUM(H13:H95)/2</f>
        <v>78142</v>
      </c>
      <c r="I97" s="146" t="n">
        <f aca="false">SUM(I13:I95)/2</f>
        <v>41718</v>
      </c>
      <c r="J97" s="146" t="n">
        <f aca="false">SUM(J13:J95)/2</f>
        <v>8289</v>
      </c>
      <c r="K97" s="146" t="n">
        <f aca="false">SUM(K13:K95)/2</f>
        <v>28287</v>
      </c>
      <c r="L97" s="146" t="n">
        <f aca="false">SUM(L13:L95)/2</f>
        <v>96373</v>
      </c>
      <c r="M97" s="146" t="n">
        <f aca="false">SUM(M13:M95)/2</f>
        <v>5617993</v>
      </c>
      <c r="N97" s="146" t="n">
        <f aca="false">SUM(N13:N95)/2</f>
        <v>586573</v>
      </c>
      <c r="O97" s="165" t="n">
        <v>65</v>
      </c>
    </row>
    <row r="98" customFormat="false" ht="9" hidden="false" customHeight="false" outlineLevel="0" collapsed="false">
      <c r="C98" s="139"/>
      <c r="D98" s="139"/>
      <c r="E98" s="144"/>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3" min="1" style="120" width="3.56"/>
    <col collapsed="false" customWidth="true" hidden="false" outlineLevel="0" max="4" min="4" style="120" width="2.42"/>
    <col collapsed="false" customWidth="true" hidden="false" outlineLevel="0" max="5" min="5" style="120" width="56.56"/>
    <col collapsed="false" customWidth="true" hidden="false" outlineLevel="0" max="6" min="6" style="120" width="9.13"/>
    <col collapsed="false" customWidth="true" hidden="false" outlineLevel="0" max="14" min="7" style="120" width="11.56"/>
    <col collapsed="false" customWidth="true" hidden="false" outlineLevel="0" max="15" min="15" style="120" width="2.99"/>
    <col collapsed="false" customWidth="false" hidden="false" outlineLevel="0" max="257" min="16" style="120" width="11.42"/>
  </cols>
  <sheetData>
    <row r="1" customFormat="false" ht="12.75" hidden="false" customHeight="true" outlineLevel="0" collapsed="false">
      <c r="A1" s="58" t="s">
        <v>110</v>
      </c>
      <c r="B1" s="58"/>
      <c r="C1" s="58"/>
      <c r="D1" s="58"/>
      <c r="E1" s="58"/>
      <c r="F1" s="58"/>
      <c r="G1" s="58"/>
      <c r="H1" s="58"/>
      <c r="I1" s="58"/>
      <c r="J1" s="58"/>
      <c r="K1" s="58"/>
      <c r="L1" s="58"/>
      <c r="M1" s="58"/>
      <c r="N1" s="58"/>
      <c r="O1" s="58"/>
    </row>
    <row r="2" s="193" customFormat="true" ht="9.75" hidden="false" customHeight="true" outlineLevel="0" collapsed="false">
      <c r="A2" s="123" t="s">
        <v>595</v>
      </c>
      <c r="B2" s="123"/>
      <c r="C2" s="123"/>
      <c r="D2" s="123"/>
      <c r="E2" s="123"/>
      <c r="F2" s="123"/>
      <c r="G2" s="123"/>
      <c r="H2" s="124" t="s">
        <v>195</v>
      </c>
      <c r="I2" s="124"/>
      <c r="J2" s="124"/>
      <c r="K2" s="124"/>
      <c r="L2" s="124"/>
      <c r="M2" s="124"/>
      <c r="N2" s="124"/>
      <c r="O2" s="124"/>
    </row>
    <row r="3" s="193" customFormat="true" ht="9.75" hidden="false" customHeight="true" outlineLevel="0" collapsed="false">
      <c r="A3" s="123" t="s">
        <v>602</v>
      </c>
      <c r="B3" s="123"/>
      <c r="C3" s="123"/>
      <c r="D3" s="123"/>
      <c r="E3" s="123"/>
      <c r="F3" s="123"/>
      <c r="G3" s="123"/>
      <c r="H3" s="124" t="s">
        <v>597</v>
      </c>
      <c r="I3" s="124"/>
      <c r="J3" s="124"/>
      <c r="K3" s="124"/>
      <c r="L3" s="124"/>
      <c r="M3" s="124"/>
      <c r="N3" s="124"/>
      <c r="O3" s="124"/>
    </row>
    <row r="5" customFormat="false" ht="9" hidden="false" customHeight="true" outlineLevel="0" collapsed="false">
      <c r="A5" s="127" t="s">
        <v>198</v>
      </c>
      <c r="B5" s="128" t="s">
        <v>598</v>
      </c>
      <c r="C5" s="128"/>
      <c r="D5" s="128"/>
      <c r="E5" s="128"/>
      <c r="F5" s="129" t="s">
        <v>150</v>
      </c>
      <c r="G5" s="130" t="s">
        <v>319</v>
      </c>
      <c r="H5" s="127" t="s">
        <v>320</v>
      </c>
      <c r="I5" s="129" t="s">
        <v>321</v>
      </c>
      <c r="J5" s="132" t="s">
        <v>322</v>
      </c>
      <c r="K5" s="132" t="s">
        <v>323</v>
      </c>
      <c r="L5" s="132" t="s">
        <v>324</v>
      </c>
      <c r="M5" s="132" t="s">
        <v>599</v>
      </c>
      <c r="N5" s="132" t="s">
        <v>326</v>
      </c>
      <c r="O5" s="130" t="s">
        <v>198</v>
      </c>
      <c r="P5" s="133"/>
    </row>
    <row r="6" customFormat="false" ht="9" hidden="false" customHeight="false" outlineLevel="0" collapsed="false">
      <c r="A6" s="127"/>
      <c r="B6" s="128"/>
      <c r="C6" s="128"/>
      <c r="D6" s="128"/>
      <c r="E6" s="128"/>
      <c r="F6" s="129"/>
      <c r="G6" s="130"/>
      <c r="H6" s="127"/>
      <c r="I6" s="129"/>
      <c r="J6" s="129"/>
      <c r="K6" s="129"/>
      <c r="L6" s="129"/>
      <c r="M6" s="129"/>
      <c r="N6" s="129"/>
      <c r="O6" s="130"/>
      <c r="P6" s="133"/>
    </row>
    <row r="7" customFormat="false" ht="9" hidden="false" customHeight="false" outlineLevel="0" collapsed="false">
      <c r="A7" s="127"/>
      <c r="B7" s="128"/>
      <c r="C7" s="128"/>
      <c r="D7" s="128"/>
      <c r="E7" s="128"/>
      <c r="F7" s="129"/>
      <c r="G7" s="130"/>
      <c r="H7" s="127"/>
      <c r="I7" s="129"/>
      <c r="J7" s="129"/>
      <c r="K7" s="129"/>
      <c r="L7" s="129"/>
      <c r="M7" s="129"/>
      <c r="N7" s="129"/>
      <c r="O7" s="130"/>
      <c r="P7" s="133"/>
    </row>
    <row r="8" customFormat="false" ht="9" hidden="false" customHeight="false" outlineLevel="0" collapsed="false">
      <c r="A8" s="127"/>
      <c r="B8" s="128"/>
      <c r="C8" s="128"/>
      <c r="D8" s="128"/>
      <c r="E8" s="128"/>
      <c r="F8" s="129"/>
      <c r="G8" s="130"/>
      <c r="H8" s="127"/>
      <c r="I8" s="129"/>
      <c r="J8" s="129"/>
      <c r="K8" s="129"/>
      <c r="L8" s="129"/>
      <c r="M8" s="129"/>
      <c r="N8" s="129"/>
      <c r="O8" s="130"/>
      <c r="P8" s="133"/>
    </row>
    <row r="9" customFormat="false" ht="15" hidden="false" customHeight="true" outlineLevel="0" collapsed="false">
      <c r="A9" s="127"/>
      <c r="B9" s="128"/>
      <c r="C9" s="128"/>
      <c r="D9" s="128"/>
      <c r="E9" s="128"/>
      <c r="F9" s="129"/>
      <c r="G9" s="130"/>
      <c r="H9" s="127"/>
      <c r="I9" s="129"/>
      <c r="J9" s="129"/>
      <c r="K9" s="129"/>
      <c r="L9" s="129"/>
      <c r="M9" s="129"/>
      <c r="N9" s="129"/>
      <c r="O9" s="130"/>
      <c r="P9" s="133"/>
    </row>
    <row r="10" s="133" customFormat="true" ht="6" hidden="false" customHeight="true" outlineLevel="0" collapsed="false">
      <c r="A10" s="194"/>
      <c r="B10" s="194"/>
      <c r="C10" s="194"/>
      <c r="D10" s="194"/>
      <c r="E10" s="194"/>
      <c r="F10" s="194"/>
      <c r="G10" s="194"/>
      <c r="H10" s="194"/>
      <c r="I10" s="194"/>
      <c r="J10" s="194"/>
      <c r="K10" s="194"/>
      <c r="L10" s="194"/>
      <c r="M10" s="194"/>
      <c r="N10" s="194"/>
      <c r="O10" s="194"/>
    </row>
    <row r="11" s="193" customFormat="true" ht="12" hidden="false" customHeight="true" outlineLevel="0" collapsed="false">
      <c r="A11" s="123" t="s">
        <v>603</v>
      </c>
      <c r="B11" s="123"/>
      <c r="C11" s="123"/>
      <c r="D11" s="123"/>
      <c r="E11" s="123"/>
      <c r="F11" s="123"/>
      <c r="G11" s="123"/>
      <c r="H11" s="124" t="s">
        <v>601</v>
      </c>
      <c r="I11" s="124"/>
      <c r="J11" s="124"/>
      <c r="K11" s="124"/>
      <c r="L11" s="124"/>
      <c r="M11" s="124"/>
      <c r="N11" s="124"/>
      <c r="O11" s="124"/>
    </row>
    <row r="12" customFormat="false" ht="11.25" hidden="false" customHeight="true" outlineLevel="0" collapsed="false">
      <c r="A12" s="135"/>
      <c r="B12" s="136" t="s">
        <v>217</v>
      </c>
      <c r="C12" s="133"/>
      <c r="D12" s="133"/>
      <c r="E12" s="135"/>
      <c r="F12" s="133"/>
      <c r="O12" s="137"/>
    </row>
    <row r="13" customFormat="false" ht="9" hidden="false" customHeight="false" outlineLevel="0" collapsed="false">
      <c r="A13" s="138" t="n">
        <v>1</v>
      </c>
      <c r="B13" s="139"/>
      <c r="C13" s="152" t="s">
        <v>218</v>
      </c>
      <c r="D13" s="152"/>
      <c r="E13" s="152"/>
      <c r="F13" s="142" t="n">
        <f aca="false">SUM(N13,G13:M13)</f>
        <v>2791</v>
      </c>
      <c r="G13" s="147" t="n">
        <v>84</v>
      </c>
      <c r="H13" s="147" t="n">
        <v>327</v>
      </c>
      <c r="I13" s="147" t="n">
        <v>27</v>
      </c>
      <c r="J13" s="147" t="n">
        <v>63</v>
      </c>
      <c r="K13" s="147" t="n">
        <v>119</v>
      </c>
      <c r="L13" s="147" t="n">
        <v>316</v>
      </c>
      <c r="M13" s="147" t="n">
        <v>1189</v>
      </c>
      <c r="N13" s="147" t="n">
        <v>666</v>
      </c>
      <c r="O13" s="165" t="n">
        <v>1</v>
      </c>
    </row>
    <row r="14" customFormat="false" ht="9" hidden="false" customHeight="false" outlineLevel="0" collapsed="false">
      <c r="A14" s="138" t="n">
        <v>2</v>
      </c>
      <c r="B14" s="139"/>
      <c r="C14" s="152" t="s">
        <v>219</v>
      </c>
      <c r="D14" s="152"/>
      <c r="E14" s="152"/>
      <c r="F14" s="142" t="n">
        <f aca="false">SUM(N14,G14:M14)</f>
        <v>6889</v>
      </c>
      <c r="G14" s="147" t="n">
        <v>24</v>
      </c>
      <c r="H14" s="147" t="n">
        <v>208</v>
      </c>
      <c r="I14" s="147" t="n">
        <v>114</v>
      </c>
      <c r="J14" s="147" t="n">
        <v>17</v>
      </c>
      <c r="K14" s="147" t="n">
        <v>103</v>
      </c>
      <c r="L14" s="147" t="n">
        <v>503</v>
      </c>
      <c r="M14" s="147" t="n">
        <v>3181</v>
      </c>
      <c r="N14" s="147" t="n">
        <v>2739</v>
      </c>
      <c r="O14" s="165" t="n">
        <v>2</v>
      </c>
    </row>
    <row r="15" customFormat="false" ht="9" hidden="false" customHeight="false" outlineLevel="0" collapsed="false">
      <c r="A15" s="138" t="n">
        <v>3</v>
      </c>
      <c r="B15" s="139"/>
      <c r="C15" s="152" t="s">
        <v>220</v>
      </c>
      <c r="D15" s="152"/>
      <c r="E15" s="152"/>
      <c r="F15" s="142" t="n">
        <f aca="false">SUM(N15,G15:M15)</f>
        <v>450</v>
      </c>
      <c r="G15" s="147" t="n">
        <v>16</v>
      </c>
      <c r="H15" s="147" t="n">
        <v>46</v>
      </c>
      <c r="I15" s="147" t="n">
        <v>4</v>
      </c>
      <c r="J15" s="147" t="n">
        <v>9</v>
      </c>
      <c r="K15" s="147" t="n">
        <v>24</v>
      </c>
      <c r="L15" s="147" t="n">
        <v>46</v>
      </c>
      <c r="M15" s="147" t="n">
        <v>255</v>
      </c>
      <c r="N15" s="147" t="n">
        <v>50</v>
      </c>
      <c r="O15" s="165" t="n">
        <v>3</v>
      </c>
    </row>
    <row r="16" customFormat="false" ht="9" hidden="false" customHeight="false" outlineLevel="0" collapsed="false">
      <c r="A16" s="138" t="n">
        <v>4</v>
      </c>
      <c r="B16" s="139"/>
      <c r="C16" s="152" t="s">
        <v>221</v>
      </c>
      <c r="D16" s="152"/>
      <c r="E16" s="152"/>
      <c r="F16" s="142" t="n">
        <f aca="false">SUM(N16,G16:M16)</f>
        <v>1338</v>
      </c>
      <c r="G16" s="147" t="n">
        <v>8</v>
      </c>
      <c r="H16" s="147" t="n">
        <v>14</v>
      </c>
      <c r="I16" s="147" t="n">
        <v>5</v>
      </c>
      <c r="J16" s="147" t="n">
        <v>4</v>
      </c>
      <c r="K16" s="147" t="n">
        <v>6</v>
      </c>
      <c r="L16" s="147" t="n">
        <v>36</v>
      </c>
      <c r="M16" s="147" t="n">
        <v>713</v>
      </c>
      <c r="N16" s="147" t="n">
        <v>552</v>
      </c>
      <c r="O16" s="165" t="n">
        <v>4</v>
      </c>
    </row>
    <row r="17" customFormat="false" ht="9" hidden="false" customHeight="false" outlineLevel="0" collapsed="false">
      <c r="A17" s="138" t="n">
        <v>5</v>
      </c>
      <c r="B17" s="139"/>
      <c r="C17" s="152" t="s">
        <v>222</v>
      </c>
      <c r="D17" s="152"/>
      <c r="E17" s="152"/>
      <c r="F17" s="142" t="n">
        <f aca="false">SUM(N17,G17:M17)</f>
        <v>293</v>
      </c>
      <c r="G17" s="147" t="n">
        <v>7</v>
      </c>
      <c r="H17" s="147" t="n">
        <v>18</v>
      </c>
      <c r="I17" s="147" t="n">
        <v>2</v>
      </c>
      <c r="J17" s="142" t="n">
        <v>1</v>
      </c>
      <c r="K17" s="147" t="n">
        <v>3</v>
      </c>
      <c r="L17" s="147" t="n">
        <v>26</v>
      </c>
      <c r="M17" s="147" t="n">
        <v>141</v>
      </c>
      <c r="N17" s="147" t="n">
        <v>95</v>
      </c>
      <c r="O17" s="165" t="n">
        <v>5</v>
      </c>
    </row>
    <row r="18" customFormat="false" ht="9" hidden="false" customHeight="false" outlineLevel="0" collapsed="false">
      <c r="A18" s="138" t="n">
        <v>6</v>
      </c>
      <c r="B18" s="139"/>
      <c r="C18" s="152" t="s">
        <v>223</v>
      </c>
      <c r="D18" s="152"/>
      <c r="E18" s="152"/>
      <c r="F18" s="142" t="n">
        <f aca="false">SUM(N18,G18:M18)</f>
        <v>314</v>
      </c>
      <c r="G18" s="147" t="n">
        <v>2</v>
      </c>
      <c r="H18" s="147" t="n">
        <v>18</v>
      </c>
      <c r="I18" s="147" t="n">
        <v>3</v>
      </c>
      <c r="J18" s="147" t="n">
        <v>1</v>
      </c>
      <c r="K18" s="147" t="n">
        <v>9</v>
      </c>
      <c r="L18" s="147" t="n">
        <v>20</v>
      </c>
      <c r="M18" s="147" t="n">
        <v>212</v>
      </c>
      <c r="N18" s="147" t="n">
        <v>49</v>
      </c>
      <c r="O18" s="165" t="n">
        <v>6</v>
      </c>
    </row>
    <row r="19" customFormat="false" ht="8.25" hidden="false" customHeight="true" outlineLevel="0" collapsed="false">
      <c r="A19" s="138" t="n">
        <v>7</v>
      </c>
      <c r="B19" s="139"/>
      <c r="C19" s="139"/>
      <c r="D19" s="139"/>
      <c r="E19" s="196" t="s">
        <v>224</v>
      </c>
      <c r="F19" s="146" t="n">
        <f aca="false">SUM(N19,G19:M19)</f>
        <v>12075</v>
      </c>
      <c r="G19" s="146" t="n">
        <f aca="false">SUM(G13:G18)</f>
        <v>141</v>
      </c>
      <c r="H19" s="146" t="n">
        <f aca="false">SUM(H13:H18)</f>
        <v>631</v>
      </c>
      <c r="I19" s="146" t="n">
        <f aca="false">SUM(I13:I18)</f>
        <v>155</v>
      </c>
      <c r="J19" s="146" t="n">
        <f aca="false">SUM(J13:J18)</f>
        <v>95</v>
      </c>
      <c r="K19" s="146" t="n">
        <f aca="false">SUM(K13:K18)</f>
        <v>264</v>
      </c>
      <c r="L19" s="146" t="n">
        <f aca="false">SUM(L13:L18)</f>
        <v>947</v>
      </c>
      <c r="M19" s="146" t="n">
        <f aca="false">SUM(M13:M18)</f>
        <v>5691</v>
      </c>
      <c r="N19" s="146" t="n">
        <f aca="false">SUM(N13:N18)</f>
        <v>4151</v>
      </c>
      <c r="O19" s="165" t="n">
        <v>7</v>
      </c>
    </row>
    <row r="20" customFormat="false" ht="8.25" hidden="false" customHeight="true" outlineLevel="0" collapsed="false">
      <c r="A20" s="135"/>
      <c r="B20" s="136" t="s">
        <v>225</v>
      </c>
      <c r="C20" s="133"/>
      <c r="D20" s="133"/>
      <c r="E20" s="135"/>
      <c r="F20" s="142"/>
      <c r="G20" s="147"/>
      <c r="H20" s="147"/>
      <c r="I20" s="147"/>
      <c r="J20" s="147"/>
      <c r="K20" s="147"/>
      <c r="L20" s="147"/>
      <c r="M20" s="147"/>
      <c r="N20" s="147"/>
      <c r="O20" s="137"/>
    </row>
    <row r="21" customFormat="false" ht="9" hidden="false" customHeight="false" outlineLevel="0" collapsed="false">
      <c r="A21" s="138" t="n">
        <v>8</v>
      </c>
      <c r="B21" s="139"/>
      <c r="C21" s="152" t="s">
        <v>218</v>
      </c>
      <c r="D21" s="152"/>
      <c r="E21" s="152"/>
      <c r="F21" s="142" t="n">
        <f aca="false">SUM(N21,G21:M21)</f>
        <v>24302</v>
      </c>
      <c r="G21" s="147" t="n">
        <v>390</v>
      </c>
      <c r="H21" s="147" t="n">
        <v>2945</v>
      </c>
      <c r="I21" s="147" t="n">
        <v>467</v>
      </c>
      <c r="J21" s="147" t="n">
        <v>372</v>
      </c>
      <c r="K21" s="147" t="n">
        <v>1063</v>
      </c>
      <c r="L21" s="147" t="n">
        <v>2175</v>
      </c>
      <c r="M21" s="147" t="n">
        <v>14767</v>
      </c>
      <c r="N21" s="147" t="n">
        <v>2123</v>
      </c>
      <c r="O21" s="165" t="n">
        <v>8</v>
      </c>
    </row>
    <row r="22" customFormat="false" ht="9" hidden="false" customHeight="false" outlineLevel="0" collapsed="false">
      <c r="A22" s="138" t="n">
        <v>9</v>
      </c>
      <c r="B22" s="139"/>
      <c r="C22" s="152" t="s">
        <v>219</v>
      </c>
      <c r="D22" s="152"/>
      <c r="E22" s="152"/>
      <c r="F22" s="142" t="n">
        <f aca="false">SUM(N22,G22:M22)</f>
        <v>71401</v>
      </c>
      <c r="G22" s="147" t="n">
        <v>667</v>
      </c>
      <c r="H22" s="147" t="n">
        <v>4332</v>
      </c>
      <c r="I22" s="147" t="n">
        <v>1107</v>
      </c>
      <c r="J22" s="147" t="n">
        <v>521</v>
      </c>
      <c r="K22" s="147" t="n">
        <v>1695</v>
      </c>
      <c r="L22" s="147" t="n">
        <v>2684</v>
      </c>
      <c r="M22" s="147" t="n">
        <v>51474</v>
      </c>
      <c r="N22" s="147" t="n">
        <v>8921</v>
      </c>
      <c r="O22" s="165" t="n">
        <v>9</v>
      </c>
    </row>
    <row r="23" customFormat="false" ht="9" hidden="false" customHeight="false" outlineLevel="0" collapsed="false">
      <c r="A23" s="138" t="n">
        <v>10</v>
      </c>
      <c r="B23" s="139"/>
      <c r="C23" s="152" t="s">
        <v>220</v>
      </c>
      <c r="D23" s="152"/>
      <c r="E23" s="152"/>
      <c r="F23" s="142" t="n">
        <f aca="false">SUM(N23,G23:M23)</f>
        <v>11752</v>
      </c>
      <c r="G23" s="147" t="n">
        <v>145</v>
      </c>
      <c r="H23" s="147" t="n">
        <v>335</v>
      </c>
      <c r="I23" s="147" t="n">
        <v>71</v>
      </c>
      <c r="J23" s="147" t="n">
        <v>44</v>
      </c>
      <c r="K23" s="147" t="n">
        <v>139</v>
      </c>
      <c r="L23" s="147" t="n">
        <v>266</v>
      </c>
      <c r="M23" s="147" t="n">
        <v>9579</v>
      </c>
      <c r="N23" s="147" t="n">
        <v>1173</v>
      </c>
      <c r="O23" s="165" t="n">
        <v>10</v>
      </c>
    </row>
    <row r="24" customFormat="false" ht="9" hidden="false" customHeight="false" outlineLevel="0" collapsed="false">
      <c r="A24" s="138" t="n">
        <v>11</v>
      </c>
      <c r="B24" s="139"/>
      <c r="C24" s="152" t="s">
        <v>221</v>
      </c>
      <c r="D24" s="152"/>
      <c r="E24" s="152"/>
      <c r="F24" s="142" t="n">
        <f aca="false">SUM(N24,G24:M24)</f>
        <v>200393</v>
      </c>
      <c r="G24" s="147" t="n">
        <v>1579</v>
      </c>
      <c r="H24" s="147" t="n">
        <v>1050</v>
      </c>
      <c r="I24" s="147" t="n">
        <v>351</v>
      </c>
      <c r="J24" s="147" t="n">
        <v>122</v>
      </c>
      <c r="K24" s="147" t="n">
        <v>362</v>
      </c>
      <c r="L24" s="147" t="n">
        <v>928</v>
      </c>
      <c r="M24" s="147" t="n">
        <v>177795</v>
      </c>
      <c r="N24" s="147" t="n">
        <v>18206</v>
      </c>
      <c r="O24" s="165" t="n">
        <v>11</v>
      </c>
    </row>
    <row r="25" customFormat="false" ht="9" hidden="false" customHeight="false" outlineLevel="0" collapsed="false">
      <c r="A25" s="138" t="n">
        <v>12</v>
      </c>
      <c r="B25" s="139"/>
      <c r="C25" s="152" t="s">
        <v>222</v>
      </c>
      <c r="D25" s="152"/>
      <c r="E25" s="152"/>
      <c r="F25" s="142" t="n">
        <f aca="false">SUM(N25,G25:M25)</f>
        <v>11501</v>
      </c>
      <c r="G25" s="147" t="n">
        <v>319</v>
      </c>
      <c r="H25" s="147" t="n">
        <v>444</v>
      </c>
      <c r="I25" s="147" t="n">
        <v>171</v>
      </c>
      <c r="J25" s="147" t="n">
        <v>39</v>
      </c>
      <c r="K25" s="147" t="n">
        <v>148</v>
      </c>
      <c r="L25" s="147" t="n">
        <v>470</v>
      </c>
      <c r="M25" s="147" t="n">
        <v>7264</v>
      </c>
      <c r="N25" s="147" t="n">
        <v>2646</v>
      </c>
      <c r="O25" s="165" t="n">
        <v>12</v>
      </c>
    </row>
    <row r="26" customFormat="false" ht="9" hidden="false" customHeight="false" outlineLevel="0" collapsed="false">
      <c r="A26" s="138" t="n">
        <v>13</v>
      </c>
      <c r="B26" s="139"/>
      <c r="C26" s="152" t="s">
        <v>226</v>
      </c>
      <c r="D26" s="152"/>
      <c r="E26" s="152"/>
      <c r="F26" s="142" t="n">
        <f aca="false">SUM(N26,G26:M26)</f>
        <v>6310</v>
      </c>
      <c r="G26" s="147" t="n">
        <v>41</v>
      </c>
      <c r="H26" s="147" t="n">
        <v>188</v>
      </c>
      <c r="I26" s="147" t="n">
        <v>63</v>
      </c>
      <c r="J26" s="147" t="n">
        <v>15</v>
      </c>
      <c r="K26" s="147" t="n">
        <v>81</v>
      </c>
      <c r="L26" s="147" t="n">
        <v>201</v>
      </c>
      <c r="M26" s="147" t="n">
        <v>4725</v>
      </c>
      <c r="N26" s="147" t="n">
        <v>996</v>
      </c>
      <c r="O26" s="165" t="n">
        <v>13</v>
      </c>
    </row>
    <row r="27" customFormat="false" ht="9" hidden="false" customHeight="false" outlineLevel="0" collapsed="false">
      <c r="A27" s="138" t="n">
        <v>14</v>
      </c>
      <c r="B27" s="139"/>
      <c r="C27" s="152" t="s">
        <v>227</v>
      </c>
      <c r="D27" s="152"/>
      <c r="E27" s="152"/>
      <c r="F27" s="142" t="n">
        <f aca="false">SUM(N27,G27:M27)</f>
        <v>23636</v>
      </c>
      <c r="G27" s="147" t="n">
        <v>532</v>
      </c>
      <c r="H27" s="147" t="n">
        <v>73</v>
      </c>
      <c r="I27" s="147" t="n">
        <v>40</v>
      </c>
      <c r="J27" s="147" t="n">
        <v>10</v>
      </c>
      <c r="K27" s="147" t="n">
        <v>37</v>
      </c>
      <c r="L27" s="147" t="n">
        <v>97</v>
      </c>
      <c r="M27" s="147" t="n">
        <v>20006</v>
      </c>
      <c r="N27" s="147" t="n">
        <v>2841</v>
      </c>
      <c r="O27" s="165" t="n">
        <v>14</v>
      </c>
    </row>
    <row r="28" customFormat="false" ht="8.25" hidden="false" customHeight="true" outlineLevel="0" collapsed="false">
      <c r="A28" s="138" t="n">
        <v>15</v>
      </c>
      <c r="B28" s="139"/>
      <c r="C28" s="139"/>
      <c r="D28" s="139"/>
      <c r="E28" s="196" t="s">
        <v>224</v>
      </c>
      <c r="F28" s="146" t="n">
        <f aca="false">SUM(N28,G28:M28)</f>
        <v>349295</v>
      </c>
      <c r="G28" s="146" t="n">
        <f aca="false">SUM(G21:G27)</f>
        <v>3673</v>
      </c>
      <c r="H28" s="146" t="n">
        <f aca="false">SUM(H21:H27)</f>
        <v>9367</v>
      </c>
      <c r="I28" s="146" t="n">
        <f aca="false">SUM(I21:I27)</f>
        <v>2270</v>
      </c>
      <c r="J28" s="146" t="n">
        <f aca="false">SUM(J21:J27)</f>
        <v>1123</v>
      </c>
      <c r="K28" s="146" t="n">
        <f aca="false">SUM(K21:K27)</f>
        <v>3525</v>
      </c>
      <c r="L28" s="146" t="n">
        <f aca="false">SUM(L21:L27)</f>
        <v>6821</v>
      </c>
      <c r="M28" s="146" t="n">
        <f aca="false">SUM(M21:M27)</f>
        <v>285610</v>
      </c>
      <c r="N28" s="146" t="n">
        <f aca="false">SUM(N21:N27)</f>
        <v>36906</v>
      </c>
      <c r="O28" s="165" t="n">
        <v>15</v>
      </c>
    </row>
    <row r="29" customFormat="false" ht="8.25" hidden="false" customHeight="true" outlineLevel="0" collapsed="false">
      <c r="A29" s="135"/>
      <c r="B29" s="136" t="s">
        <v>228</v>
      </c>
      <c r="C29" s="133"/>
      <c r="D29" s="133"/>
      <c r="E29" s="135"/>
      <c r="F29" s="142"/>
      <c r="G29" s="147"/>
      <c r="H29" s="147"/>
      <c r="I29" s="147"/>
      <c r="J29" s="147"/>
      <c r="K29" s="147"/>
      <c r="L29" s="147"/>
      <c r="M29" s="147"/>
      <c r="N29" s="147"/>
      <c r="O29" s="137"/>
    </row>
    <row r="30" customFormat="false" ht="8.25" hidden="false" customHeight="true" outlineLevel="0" collapsed="false">
      <c r="A30" s="135"/>
      <c r="B30" s="136" t="s">
        <v>229</v>
      </c>
      <c r="C30" s="136"/>
      <c r="D30" s="136"/>
      <c r="E30" s="197"/>
      <c r="F30" s="142"/>
      <c r="G30" s="147"/>
      <c r="H30" s="147"/>
      <c r="I30" s="147"/>
      <c r="J30" s="147"/>
      <c r="K30" s="147"/>
      <c r="L30" s="147"/>
      <c r="M30" s="147"/>
      <c r="N30" s="147"/>
      <c r="O30" s="137"/>
    </row>
    <row r="31" customFormat="false" ht="9" hidden="false" customHeight="false" outlineLevel="0" collapsed="false">
      <c r="A31" s="138" t="n">
        <v>16</v>
      </c>
      <c r="B31" s="139"/>
      <c r="C31" s="152" t="s">
        <v>230</v>
      </c>
      <c r="D31" s="152"/>
      <c r="E31" s="152"/>
      <c r="F31" s="142" t="n">
        <f aca="false">SUM(N31,G31:M31)</f>
        <v>1602</v>
      </c>
      <c r="G31" s="147" t="n">
        <v>91</v>
      </c>
      <c r="H31" s="147" t="n">
        <v>15</v>
      </c>
      <c r="I31" s="147" t="n">
        <v>3</v>
      </c>
      <c r="J31" s="142" t="n">
        <v>0</v>
      </c>
      <c r="K31" s="147" t="n">
        <v>5</v>
      </c>
      <c r="L31" s="147" t="n">
        <v>41</v>
      </c>
      <c r="M31" s="147" t="n">
        <v>1312</v>
      </c>
      <c r="N31" s="147" t="n">
        <v>135</v>
      </c>
      <c r="O31" s="165" t="n">
        <v>16</v>
      </c>
    </row>
    <row r="32" customFormat="false" ht="9" hidden="false" customHeight="false" outlineLevel="0" collapsed="false">
      <c r="A32" s="138" t="n">
        <v>17</v>
      </c>
      <c r="B32" s="139"/>
      <c r="C32" s="152" t="s">
        <v>231</v>
      </c>
      <c r="D32" s="152"/>
      <c r="E32" s="152"/>
      <c r="F32" s="142" t="n">
        <f aca="false">SUM(N32,G32:M32)</f>
        <v>361770</v>
      </c>
      <c r="G32" s="147" t="n">
        <v>841</v>
      </c>
      <c r="H32" s="147" t="n">
        <v>843</v>
      </c>
      <c r="I32" s="147" t="n">
        <v>303</v>
      </c>
      <c r="J32" s="147" t="n">
        <v>121</v>
      </c>
      <c r="K32" s="147" t="n">
        <v>364</v>
      </c>
      <c r="L32" s="147" t="n">
        <v>583</v>
      </c>
      <c r="M32" s="147" t="n">
        <v>323610</v>
      </c>
      <c r="N32" s="147" t="n">
        <v>35105</v>
      </c>
      <c r="O32" s="165" t="n">
        <v>17</v>
      </c>
    </row>
    <row r="33" customFormat="false" ht="9" hidden="false" customHeight="false" outlineLevel="0" collapsed="false">
      <c r="A33" s="138" t="n">
        <v>18</v>
      </c>
      <c r="B33" s="139"/>
      <c r="C33" s="152" t="s">
        <v>232</v>
      </c>
      <c r="D33" s="152"/>
      <c r="E33" s="152"/>
      <c r="F33" s="142" t="n">
        <f aca="false">SUM(N33,G33:M33)</f>
        <v>256513</v>
      </c>
      <c r="G33" s="147" t="n">
        <v>325</v>
      </c>
      <c r="H33" s="147" t="n">
        <v>445</v>
      </c>
      <c r="I33" s="147" t="n">
        <v>147</v>
      </c>
      <c r="J33" s="147" t="n">
        <v>47</v>
      </c>
      <c r="K33" s="147" t="n">
        <v>144</v>
      </c>
      <c r="L33" s="147" t="n">
        <v>329</v>
      </c>
      <c r="M33" s="147" t="n">
        <v>233574</v>
      </c>
      <c r="N33" s="147" t="n">
        <v>21502</v>
      </c>
      <c r="O33" s="165" t="n">
        <v>18</v>
      </c>
    </row>
    <row r="34" customFormat="false" ht="9" hidden="false" customHeight="false" outlineLevel="0" collapsed="false">
      <c r="A34" s="138" t="n">
        <v>19</v>
      </c>
      <c r="B34" s="139"/>
      <c r="C34" s="152" t="s">
        <v>233</v>
      </c>
      <c r="D34" s="152"/>
      <c r="E34" s="152"/>
      <c r="F34" s="142" t="n">
        <f aca="false">SUM(N34,G34:M34)</f>
        <v>11239</v>
      </c>
      <c r="G34" s="147" t="n">
        <v>183</v>
      </c>
      <c r="H34" s="147" t="n">
        <v>105</v>
      </c>
      <c r="I34" s="147" t="n">
        <v>48</v>
      </c>
      <c r="J34" s="147" t="n">
        <v>12</v>
      </c>
      <c r="K34" s="147" t="n">
        <v>45</v>
      </c>
      <c r="L34" s="147" t="n">
        <v>129</v>
      </c>
      <c r="M34" s="147" t="n">
        <v>9538</v>
      </c>
      <c r="N34" s="147" t="n">
        <v>1179</v>
      </c>
      <c r="O34" s="165" t="n">
        <v>19</v>
      </c>
    </row>
    <row r="35" customFormat="false" ht="8.25" hidden="false" customHeight="true" outlineLevel="0" collapsed="false">
      <c r="A35" s="138" t="n">
        <v>20</v>
      </c>
      <c r="B35" s="139"/>
      <c r="C35" s="139"/>
      <c r="D35" s="139"/>
      <c r="E35" s="196" t="s">
        <v>224</v>
      </c>
      <c r="F35" s="146" t="n">
        <f aca="false">SUM(N35,G35:M35)</f>
        <v>631124</v>
      </c>
      <c r="G35" s="146" t="n">
        <f aca="false">SUM(G31:G34)</f>
        <v>1440</v>
      </c>
      <c r="H35" s="146" t="n">
        <f aca="false">SUM(H31:H34)</f>
        <v>1408</v>
      </c>
      <c r="I35" s="146" t="n">
        <f aca="false">SUM(I31:I34)</f>
        <v>501</v>
      </c>
      <c r="J35" s="146" t="n">
        <f aca="false">SUM(J31:J34)</f>
        <v>180</v>
      </c>
      <c r="K35" s="146" t="n">
        <f aca="false">SUM(K31:K34)</f>
        <v>558</v>
      </c>
      <c r="L35" s="146" t="n">
        <f aca="false">SUM(L31:L34)</f>
        <v>1082</v>
      </c>
      <c r="M35" s="146" t="n">
        <f aca="false">SUM(M31:M34)</f>
        <v>568034</v>
      </c>
      <c r="N35" s="146" t="n">
        <f aca="false">SUM(N31:N34)</f>
        <v>57921</v>
      </c>
      <c r="O35" s="165" t="n">
        <v>20</v>
      </c>
    </row>
    <row r="36" customFormat="false" ht="8.25" hidden="false" customHeight="true" outlineLevel="0" collapsed="false">
      <c r="A36" s="135"/>
      <c r="B36" s="136" t="s">
        <v>234</v>
      </c>
      <c r="C36" s="139"/>
      <c r="D36" s="139"/>
      <c r="E36" s="135"/>
      <c r="F36" s="142"/>
      <c r="G36" s="147"/>
      <c r="H36" s="147"/>
      <c r="I36" s="147"/>
      <c r="J36" s="147"/>
      <c r="K36" s="147"/>
      <c r="L36" s="147"/>
      <c r="M36" s="147"/>
      <c r="N36" s="147"/>
      <c r="O36" s="137"/>
    </row>
    <row r="37" customFormat="false" ht="9" hidden="false" customHeight="false" outlineLevel="0" collapsed="false">
      <c r="A37" s="138" t="n">
        <v>21</v>
      </c>
      <c r="B37" s="139"/>
      <c r="C37" s="152" t="s">
        <v>235</v>
      </c>
      <c r="D37" s="152"/>
      <c r="E37" s="152"/>
      <c r="F37" s="142" t="n">
        <f aca="false">SUM(N37,G37:M37)</f>
        <v>3778</v>
      </c>
      <c r="G37" s="147" t="n">
        <v>490</v>
      </c>
      <c r="H37" s="147" t="n">
        <v>6</v>
      </c>
      <c r="I37" s="147" t="n">
        <v>11</v>
      </c>
      <c r="J37" s="147" t="n">
        <v>7</v>
      </c>
      <c r="K37" s="147" t="n">
        <v>12</v>
      </c>
      <c r="L37" s="147" t="n">
        <v>28</v>
      </c>
      <c r="M37" s="147" t="n">
        <v>2805</v>
      </c>
      <c r="N37" s="147" t="n">
        <v>419</v>
      </c>
      <c r="O37" s="165" t="n">
        <v>21</v>
      </c>
    </row>
    <row r="38" customFormat="false" ht="9" hidden="false" customHeight="false" outlineLevel="0" collapsed="false">
      <c r="A38" s="138" t="n">
        <v>22</v>
      </c>
      <c r="B38" s="139"/>
      <c r="C38" s="152" t="s">
        <v>236</v>
      </c>
      <c r="D38" s="152"/>
      <c r="E38" s="152"/>
      <c r="F38" s="142" t="n">
        <f aca="false">SUM(N38,G38:M38)</f>
        <v>3525</v>
      </c>
      <c r="G38" s="147" t="n">
        <v>245</v>
      </c>
      <c r="H38" s="147" t="n">
        <v>10</v>
      </c>
      <c r="I38" s="147" t="n">
        <v>9</v>
      </c>
      <c r="J38" s="147" t="n">
        <v>2</v>
      </c>
      <c r="K38" s="147" t="n">
        <v>9</v>
      </c>
      <c r="L38" s="147" t="n">
        <v>26</v>
      </c>
      <c r="M38" s="147" t="n">
        <v>2954</v>
      </c>
      <c r="N38" s="147" t="n">
        <v>270</v>
      </c>
      <c r="O38" s="165" t="n">
        <v>22</v>
      </c>
    </row>
    <row r="39" customFormat="false" ht="9" hidden="false" customHeight="false" outlineLevel="0" collapsed="false">
      <c r="A39" s="138" t="n">
        <v>23</v>
      </c>
      <c r="B39" s="139"/>
      <c r="C39" s="152" t="s">
        <v>237</v>
      </c>
      <c r="D39" s="152"/>
      <c r="E39" s="152"/>
      <c r="F39" s="142" t="n">
        <f aca="false">SUM(N39,G39:M39)</f>
        <v>123277</v>
      </c>
      <c r="G39" s="147" t="n">
        <v>2143</v>
      </c>
      <c r="H39" s="147" t="n">
        <v>1297</v>
      </c>
      <c r="I39" s="147" t="n">
        <v>589</v>
      </c>
      <c r="J39" s="147" t="n">
        <v>209</v>
      </c>
      <c r="K39" s="147" t="n">
        <v>807</v>
      </c>
      <c r="L39" s="147" t="n">
        <v>1285</v>
      </c>
      <c r="M39" s="147" t="n">
        <v>105001</v>
      </c>
      <c r="N39" s="147" t="n">
        <v>11946</v>
      </c>
      <c r="O39" s="165" t="n">
        <v>23</v>
      </c>
    </row>
    <row r="40" customFormat="false" ht="8.25" hidden="false" customHeight="true" outlineLevel="0" collapsed="false">
      <c r="A40" s="138" t="n">
        <v>24</v>
      </c>
      <c r="B40" s="139"/>
      <c r="C40" s="139"/>
      <c r="D40" s="139"/>
      <c r="E40" s="196" t="s">
        <v>224</v>
      </c>
      <c r="F40" s="146" t="n">
        <f aca="false">SUM(N40,G40:M40)</f>
        <v>130580</v>
      </c>
      <c r="G40" s="146" t="n">
        <f aca="false">SUM(G37:G39)</f>
        <v>2878</v>
      </c>
      <c r="H40" s="146" t="n">
        <f aca="false">SUM(H37:H39)</f>
        <v>1313</v>
      </c>
      <c r="I40" s="146" t="n">
        <f aca="false">SUM(I37:I39)</f>
        <v>609</v>
      </c>
      <c r="J40" s="146" t="n">
        <f aca="false">SUM(J37:J39)</f>
        <v>218</v>
      </c>
      <c r="K40" s="146" t="n">
        <f aca="false">SUM(K37:K39)</f>
        <v>828</v>
      </c>
      <c r="L40" s="146" t="n">
        <f aca="false">SUM(L37:L39)</f>
        <v>1339</v>
      </c>
      <c r="M40" s="146" t="n">
        <f aca="false">SUM(M37:M39)</f>
        <v>110760</v>
      </c>
      <c r="N40" s="146" t="n">
        <f aca="false">SUM(N37:N39)</f>
        <v>12635</v>
      </c>
      <c r="O40" s="165" t="n">
        <v>24</v>
      </c>
    </row>
    <row r="41" customFormat="false" ht="8.25" hidden="false" customHeight="true" outlineLevel="0" collapsed="false">
      <c r="A41" s="138"/>
      <c r="B41" s="136" t="s">
        <v>238</v>
      </c>
      <c r="C41" s="139"/>
      <c r="D41" s="139"/>
      <c r="E41" s="135"/>
      <c r="F41" s="142"/>
      <c r="G41" s="147"/>
      <c r="H41" s="147"/>
      <c r="I41" s="147"/>
      <c r="J41" s="147"/>
      <c r="K41" s="147"/>
      <c r="L41" s="147"/>
      <c r="M41" s="147"/>
      <c r="N41" s="147"/>
      <c r="O41" s="165"/>
    </row>
    <row r="42" customFormat="false" ht="8.25" hidden="false" customHeight="true" outlineLevel="0" collapsed="false">
      <c r="A42" s="138"/>
      <c r="B42" s="136" t="s">
        <v>239</v>
      </c>
      <c r="C42" s="139"/>
      <c r="D42" s="139"/>
      <c r="E42" s="135"/>
      <c r="F42" s="142"/>
      <c r="G42" s="147"/>
      <c r="H42" s="147"/>
      <c r="I42" s="147"/>
      <c r="J42" s="147"/>
      <c r="K42" s="147"/>
      <c r="L42" s="147"/>
      <c r="M42" s="147"/>
      <c r="N42" s="147"/>
      <c r="O42" s="165"/>
    </row>
    <row r="43" customFormat="false" ht="9" hidden="false" customHeight="false" outlineLevel="0" collapsed="false">
      <c r="A43" s="138" t="n">
        <v>25</v>
      </c>
      <c r="B43" s="139"/>
      <c r="C43" s="152" t="s">
        <v>240</v>
      </c>
      <c r="D43" s="152"/>
      <c r="E43" s="152"/>
      <c r="F43" s="142" t="n">
        <f aca="false">SUM(N43,G43:M43)</f>
        <v>3511</v>
      </c>
      <c r="G43" s="147" t="n">
        <v>549</v>
      </c>
      <c r="H43" s="147" t="n">
        <v>14</v>
      </c>
      <c r="I43" s="147" t="n">
        <v>47</v>
      </c>
      <c r="J43" s="147" t="n">
        <v>2</v>
      </c>
      <c r="K43" s="147" t="n">
        <v>9</v>
      </c>
      <c r="L43" s="147" t="n">
        <v>27</v>
      </c>
      <c r="M43" s="147" t="n">
        <v>2566</v>
      </c>
      <c r="N43" s="147" t="n">
        <v>297</v>
      </c>
      <c r="O43" s="165" t="n">
        <v>25</v>
      </c>
    </row>
    <row r="44" customFormat="false" ht="9" hidden="false" customHeight="false" outlineLevel="0" collapsed="false">
      <c r="A44" s="138" t="n">
        <v>26</v>
      </c>
      <c r="B44" s="139"/>
      <c r="C44" s="152" t="s">
        <v>241</v>
      </c>
      <c r="D44" s="152"/>
      <c r="E44" s="152"/>
      <c r="F44" s="142" t="n">
        <f aca="false">SUM(N44,G44:M44)</f>
        <v>1531</v>
      </c>
      <c r="G44" s="147" t="n">
        <v>223</v>
      </c>
      <c r="H44" s="147" t="n">
        <v>10</v>
      </c>
      <c r="I44" s="147" t="n">
        <v>2</v>
      </c>
      <c r="J44" s="142" t="n">
        <v>1</v>
      </c>
      <c r="K44" s="147" t="n">
        <v>5</v>
      </c>
      <c r="L44" s="147" t="n">
        <v>29</v>
      </c>
      <c r="M44" s="147" t="n">
        <v>1112</v>
      </c>
      <c r="N44" s="147" t="n">
        <v>149</v>
      </c>
      <c r="O44" s="165" t="n">
        <v>26</v>
      </c>
    </row>
    <row r="45" customFormat="false" ht="9" hidden="false" customHeight="false" outlineLevel="0" collapsed="false">
      <c r="A45" s="138" t="n">
        <v>27</v>
      </c>
      <c r="B45" s="139"/>
      <c r="C45" s="151" t="s">
        <v>242</v>
      </c>
      <c r="D45" s="151"/>
      <c r="E45" s="151"/>
      <c r="F45" s="142"/>
      <c r="G45" s="147"/>
      <c r="H45" s="147"/>
      <c r="I45" s="147"/>
      <c r="J45" s="147"/>
      <c r="K45" s="147"/>
      <c r="L45" s="147"/>
      <c r="M45" s="147"/>
      <c r="N45" s="147"/>
      <c r="O45" s="165"/>
    </row>
    <row r="46" customFormat="false" ht="9" hidden="false" customHeight="false" outlineLevel="0" collapsed="false">
      <c r="A46" s="138"/>
      <c r="B46" s="139"/>
      <c r="C46" s="149" t="s">
        <v>243</v>
      </c>
      <c r="D46" s="149"/>
      <c r="E46" s="149"/>
      <c r="F46" s="142" t="n">
        <f aca="false">SUM(N46,G46:M46)</f>
        <v>481</v>
      </c>
      <c r="G46" s="147" t="n">
        <v>138</v>
      </c>
      <c r="H46" s="147" t="n">
        <v>2</v>
      </c>
      <c r="I46" s="147" t="n">
        <v>1</v>
      </c>
      <c r="J46" s="147" t="n">
        <v>1</v>
      </c>
      <c r="K46" s="147" t="n">
        <v>1</v>
      </c>
      <c r="L46" s="147" t="n">
        <v>3</v>
      </c>
      <c r="M46" s="147" t="n">
        <v>313</v>
      </c>
      <c r="N46" s="147" t="n">
        <v>22</v>
      </c>
      <c r="O46" s="165" t="n">
        <v>27</v>
      </c>
    </row>
    <row r="47" customFormat="false" ht="9" hidden="false" customHeight="false" outlineLevel="0" collapsed="false">
      <c r="A47" s="138" t="n">
        <v>28</v>
      </c>
      <c r="B47" s="139"/>
      <c r="C47" s="152" t="s">
        <v>244</v>
      </c>
      <c r="D47" s="152"/>
      <c r="E47" s="152"/>
      <c r="F47" s="142" t="n">
        <f aca="false">SUM(N47,G47:M47)</f>
        <v>131854</v>
      </c>
      <c r="G47" s="147" t="n">
        <v>1028</v>
      </c>
      <c r="H47" s="147" t="n">
        <v>780</v>
      </c>
      <c r="I47" s="147" t="n">
        <v>95</v>
      </c>
      <c r="J47" s="147" t="n">
        <v>21</v>
      </c>
      <c r="K47" s="147" t="n">
        <v>70</v>
      </c>
      <c r="L47" s="147" t="n">
        <v>704</v>
      </c>
      <c r="M47" s="147" t="n">
        <v>118082</v>
      </c>
      <c r="N47" s="147" t="n">
        <v>11074</v>
      </c>
      <c r="O47" s="165" t="n">
        <v>28</v>
      </c>
    </row>
    <row r="48" customFormat="false" ht="9" hidden="false" customHeight="false" outlineLevel="0" collapsed="false">
      <c r="A48" s="138" t="n">
        <v>29</v>
      </c>
      <c r="B48" s="139"/>
      <c r="C48" s="152" t="s">
        <v>245</v>
      </c>
      <c r="D48" s="152"/>
      <c r="E48" s="152"/>
      <c r="F48" s="142" t="n">
        <f aca="false">SUM(N48,G48:M48)</f>
        <v>7003</v>
      </c>
      <c r="G48" s="147" t="n">
        <v>32</v>
      </c>
      <c r="H48" s="147" t="n">
        <v>10</v>
      </c>
      <c r="I48" s="147" t="n">
        <v>10</v>
      </c>
      <c r="J48" s="147" t="n">
        <v>3</v>
      </c>
      <c r="K48" s="147" t="n">
        <v>5</v>
      </c>
      <c r="L48" s="147" t="n">
        <v>9</v>
      </c>
      <c r="M48" s="147" t="n">
        <v>4923</v>
      </c>
      <c r="N48" s="147" t="n">
        <v>2011</v>
      </c>
      <c r="O48" s="165" t="n">
        <v>29</v>
      </c>
    </row>
    <row r="49" customFormat="false" ht="8.25" hidden="false" customHeight="true" outlineLevel="0" collapsed="false">
      <c r="A49" s="138" t="n">
        <v>30</v>
      </c>
      <c r="B49" s="139"/>
      <c r="C49" s="139"/>
      <c r="D49" s="139"/>
      <c r="E49" s="196" t="s">
        <v>224</v>
      </c>
      <c r="F49" s="146" t="n">
        <f aca="false">SUM(N49,G49:M49)</f>
        <v>144380</v>
      </c>
      <c r="G49" s="146" t="n">
        <f aca="false">SUM(G43:G48)</f>
        <v>1970</v>
      </c>
      <c r="H49" s="146" t="n">
        <f aca="false">SUM(H43:H48)</f>
        <v>816</v>
      </c>
      <c r="I49" s="146" t="n">
        <f aca="false">SUM(I43:I48)</f>
        <v>155</v>
      </c>
      <c r="J49" s="146" t="n">
        <f aca="false">SUM(J43:J48)</f>
        <v>28</v>
      </c>
      <c r="K49" s="146" t="n">
        <f aca="false">SUM(K43:K48)</f>
        <v>90</v>
      </c>
      <c r="L49" s="146" t="n">
        <f aca="false">SUM(L43:L48)</f>
        <v>772</v>
      </c>
      <c r="M49" s="146" t="n">
        <f aca="false">SUM(M43:M48)</f>
        <v>126996</v>
      </c>
      <c r="N49" s="146" t="n">
        <f aca="false">SUM(N43:N48)</f>
        <v>13553</v>
      </c>
      <c r="O49" s="165" t="n">
        <v>30</v>
      </c>
    </row>
    <row r="50" customFormat="false" ht="8.25" hidden="false" customHeight="true" outlineLevel="0" collapsed="false">
      <c r="A50" s="135"/>
      <c r="B50" s="136" t="s">
        <v>246</v>
      </c>
      <c r="C50" s="139"/>
      <c r="D50" s="139"/>
      <c r="E50" s="135"/>
      <c r="F50" s="142"/>
      <c r="G50" s="147"/>
      <c r="H50" s="147"/>
      <c r="I50" s="147"/>
      <c r="J50" s="147"/>
      <c r="K50" s="147"/>
      <c r="L50" s="147"/>
      <c r="M50" s="147"/>
      <c r="N50" s="147"/>
      <c r="O50" s="137"/>
    </row>
    <row r="51" customFormat="false" ht="8.25" hidden="false" customHeight="true" outlineLevel="0" collapsed="false">
      <c r="A51" s="135"/>
      <c r="B51" s="150" t="s">
        <v>247</v>
      </c>
      <c r="C51" s="133"/>
      <c r="D51" s="133"/>
      <c r="E51" s="135"/>
      <c r="F51" s="142"/>
      <c r="G51" s="147"/>
      <c r="H51" s="147"/>
      <c r="I51" s="147"/>
      <c r="J51" s="147"/>
      <c r="K51" s="147"/>
      <c r="L51" s="147"/>
      <c r="M51" s="147"/>
      <c r="N51" s="147"/>
      <c r="O51" s="137"/>
    </row>
    <row r="52" customFormat="false" ht="9" hidden="false" customHeight="false" outlineLevel="0" collapsed="false">
      <c r="A52" s="138" t="n">
        <v>31</v>
      </c>
      <c r="B52" s="139"/>
      <c r="C52" s="152" t="s">
        <v>248</v>
      </c>
      <c r="D52" s="152"/>
      <c r="E52" s="152"/>
      <c r="F52" s="142" t="n">
        <f aca="false">SUM(N52,G52:M52)</f>
        <v>653</v>
      </c>
      <c r="G52" s="147" t="n">
        <v>268</v>
      </c>
      <c r="H52" s="142" t="n">
        <v>1</v>
      </c>
      <c r="I52" s="142" t="n">
        <v>0</v>
      </c>
      <c r="J52" s="142" t="n">
        <v>0</v>
      </c>
      <c r="K52" s="142" t="n">
        <v>0</v>
      </c>
      <c r="L52" s="142" t="n">
        <v>0</v>
      </c>
      <c r="M52" s="147" t="n">
        <v>337</v>
      </c>
      <c r="N52" s="147" t="n">
        <v>47</v>
      </c>
      <c r="O52" s="165" t="n">
        <v>31</v>
      </c>
    </row>
    <row r="53" customFormat="false" ht="9" hidden="false" customHeight="false" outlineLevel="0" collapsed="false">
      <c r="A53" s="138" t="n">
        <v>32</v>
      </c>
      <c r="B53" s="139"/>
      <c r="C53" s="152" t="s">
        <v>249</v>
      </c>
      <c r="D53" s="152"/>
      <c r="E53" s="152"/>
      <c r="F53" s="142" t="n">
        <f aca="false">SUM(N53,G53:M53)</f>
        <v>1492</v>
      </c>
      <c r="G53" s="147" t="n">
        <v>166</v>
      </c>
      <c r="H53" s="147" t="n">
        <v>29</v>
      </c>
      <c r="I53" s="147" t="n">
        <v>36</v>
      </c>
      <c r="J53" s="147" t="n">
        <v>8</v>
      </c>
      <c r="K53" s="147" t="n">
        <v>18</v>
      </c>
      <c r="L53" s="147" t="n">
        <v>67</v>
      </c>
      <c r="M53" s="147" t="n">
        <v>1067</v>
      </c>
      <c r="N53" s="147" t="n">
        <v>101</v>
      </c>
      <c r="O53" s="165" t="n">
        <v>32</v>
      </c>
    </row>
    <row r="54" customFormat="false" ht="9" hidden="false" customHeight="false" outlineLevel="0" collapsed="false">
      <c r="A54" s="138" t="n">
        <v>33</v>
      </c>
      <c r="B54" s="139"/>
      <c r="C54" s="152" t="s">
        <v>250</v>
      </c>
      <c r="D54" s="152"/>
      <c r="E54" s="152"/>
      <c r="F54" s="142" t="n">
        <f aca="false">SUM(N54,G54:M54)</f>
        <v>28266</v>
      </c>
      <c r="G54" s="142" t="n">
        <v>0</v>
      </c>
      <c r="H54" s="147" t="n">
        <v>3</v>
      </c>
      <c r="I54" s="147" t="n">
        <v>1</v>
      </c>
      <c r="J54" s="147" t="n">
        <v>1</v>
      </c>
      <c r="K54" s="147" t="n">
        <v>4</v>
      </c>
      <c r="L54" s="147" t="n">
        <v>4</v>
      </c>
      <c r="M54" s="147" t="n">
        <v>26240</v>
      </c>
      <c r="N54" s="147" t="n">
        <v>2013</v>
      </c>
      <c r="O54" s="165" t="n">
        <v>33</v>
      </c>
    </row>
    <row r="55" customFormat="false" ht="8.25" hidden="false" customHeight="true" outlineLevel="0" collapsed="false">
      <c r="A55" s="138" t="n">
        <v>34</v>
      </c>
      <c r="B55" s="139"/>
      <c r="C55" s="139"/>
      <c r="D55" s="139"/>
      <c r="E55" s="196" t="s">
        <v>224</v>
      </c>
      <c r="F55" s="146" t="n">
        <f aca="false">SUM(N55,G55:M55)</f>
        <v>30411</v>
      </c>
      <c r="G55" s="146" t="n">
        <f aca="false">SUM(G52:G54)</f>
        <v>434</v>
      </c>
      <c r="H55" s="146" t="n">
        <f aca="false">SUM(H52:H54)</f>
        <v>33</v>
      </c>
      <c r="I55" s="146" t="n">
        <f aca="false">SUM(I52:I54)</f>
        <v>37</v>
      </c>
      <c r="J55" s="146" t="n">
        <f aca="false">SUM(J52:J54)</f>
        <v>9</v>
      </c>
      <c r="K55" s="146" t="n">
        <f aca="false">SUM(K52:K54)</f>
        <v>22</v>
      </c>
      <c r="L55" s="146" t="n">
        <f aca="false">SUM(L52:L54)</f>
        <v>71</v>
      </c>
      <c r="M55" s="146" t="n">
        <f aca="false">SUM(M52:M54)</f>
        <v>27644</v>
      </c>
      <c r="N55" s="146" t="n">
        <f aca="false">SUM(N52:N54)</f>
        <v>2161</v>
      </c>
      <c r="O55" s="165" t="n">
        <v>34</v>
      </c>
    </row>
    <row r="56" customFormat="false" ht="8.25" hidden="false" customHeight="true" outlineLevel="0" collapsed="false">
      <c r="A56" s="135"/>
      <c r="B56" s="136" t="s">
        <v>251</v>
      </c>
      <c r="C56" s="133"/>
      <c r="D56" s="133"/>
      <c r="E56" s="135"/>
      <c r="F56" s="142"/>
      <c r="G56" s="147"/>
      <c r="H56" s="147"/>
      <c r="I56" s="147"/>
      <c r="J56" s="147"/>
      <c r="K56" s="147"/>
      <c r="L56" s="147"/>
      <c r="M56" s="147"/>
      <c r="N56" s="147"/>
      <c r="O56" s="137"/>
    </row>
    <row r="57" customFormat="false" ht="8.25" hidden="false" customHeight="true" outlineLevel="0" collapsed="false">
      <c r="A57" s="135"/>
      <c r="B57" s="136" t="s">
        <v>252</v>
      </c>
      <c r="C57" s="133"/>
      <c r="D57" s="133"/>
      <c r="E57" s="135"/>
      <c r="F57" s="142"/>
      <c r="G57" s="147"/>
      <c r="H57" s="147"/>
      <c r="I57" s="147"/>
      <c r="J57" s="147"/>
      <c r="K57" s="147"/>
      <c r="L57" s="147"/>
      <c r="M57" s="147"/>
      <c r="N57" s="147"/>
      <c r="O57" s="137"/>
    </row>
    <row r="58" customFormat="false" ht="9" hidden="false" customHeight="false" outlineLevel="0" collapsed="false">
      <c r="A58" s="138" t="n">
        <v>35</v>
      </c>
      <c r="B58" s="139"/>
      <c r="C58" s="152" t="s">
        <v>253</v>
      </c>
      <c r="D58" s="152"/>
      <c r="E58" s="152"/>
      <c r="F58" s="142" t="n">
        <f aca="false">SUM(N58,G58:M58)</f>
        <v>187554</v>
      </c>
      <c r="G58" s="147" t="n">
        <v>1358</v>
      </c>
      <c r="H58" s="147" t="n">
        <v>53</v>
      </c>
      <c r="I58" s="147" t="n">
        <v>32</v>
      </c>
      <c r="J58" s="147" t="n">
        <v>16</v>
      </c>
      <c r="K58" s="147" t="n">
        <v>24</v>
      </c>
      <c r="L58" s="147" t="n">
        <v>207</v>
      </c>
      <c r="M58" s="147" t="n">
        <v>168425</v>
      </c>
      <c r="N58" s="147" t="n">
        <v>17439</v>
      </c>
      <c r="O58" s="165" t="n">
        <v>35</v>
      </c>
    </row>
    <row r="59" customFormat="false" ht="9" hidden="false" customHeight="false" outlineLevel="0" collapsed="false">
      <c r="A59" s="138" t="n">
        <v>36</v>
      </c>
      <c r="B59" s="139"/>
      <c r="C59" s="152" t="s">
        <v>254</v>
      </c>
      <c r="D59" s="152"/>
      <c r="E59" s="152"/>
      <c r="F59" s="142" t="n">
        <f aca="false">SUM(N59,G59:M59)</f>
        <v>163198</v>
      </c>
      <c r="G59" s="147" t="n">
        <v>261</v>
      </c>
      <c r="H59" s="147" t="n">
        <v>36</v>
      </c>
      <c r="I59" s="147" t="n">
        <v>5</v>
      </c>
      <c r="J59" s="147" t="n">
        <v>11</v>
      </c>
      <c r="K59" s="147" t="n">
        <v>23</v>
      </c>
      <c r="L59" s="147" t="n">
        <v>154</v>
      </c>
      <c r="M59" s="147" t="n">
        <v>147088</v>
      </c>
      <c r="N59" s="147" t="n">
        <v>15620</v>
      </c>
      <c r="O59" s="165" t="n">
        <v>36</v>
      </c>
    </row>
    <row r="60" customFormat="false" ht="9" hidden="false" customHeight="false" outlineLevel="0" collapsed="false">
      <c r="A60" s="138" t="n">
        <v>37</v>
      </c>
      <c r="B60" s="139"/>
      <c r="C60" s="152" t="s">
        <v>255</v>
      </c>
      <c r="D60" s="152"/>
      <c r="E60" s="152"/>
      <c r="F60" s="142" t="n">
        <f aca="false">SUM(N60,G60:M60)</f>
        <v>6353</v>
      </c>
      <c r="G60" s="147" t="n">
        <v>46</v>
      </c>
      <c r="H60" s="147" t="n">
        <v>26</v>
      </c>
      <c r="I60" s="147" t="n">
        <v>22</v>
      </c>
      <c r="J60" s="147" t="n">
        <v>1</v>
      </c>
      <c r="K60" s="147" t="n">
        <v>10</v>
      </c>
      <c r="L60" s="147" t="n">
        <v>50</v>
      </c>
      <c r="M60" s="147" t="n">
        <v>5741</v>
      </c>
      <c r="N60" s="147" t="n">
        <v>457</v>
      </c>
      <c r="O60" s="165" t="n">
        <v>37</v>
      </c>
    </row>
    <row r="61" customFormat="false" ht="9" hidden="false" customHeight="false" outlineLevel="0" collapsed="false">
      <c r="A61" s="138" t="n">
        <v>38</v>
      </c>
      <c r="B61" s="139"/>
      <c r="C61" s="152" t="s">
        <v>256</v>
      </c>
      <c r="D61" s="152"/>
      <c r="E61" s="152"/>
      <c r="F61" s="142" t="n">
        <f aca="false">SUM(N61,G61:M61)</f>
        <v>3695</v>
      </c>
      <c r="G61" s="147" t="n">
        <v>22</v>
      </c>
      <c r="H61" s="147" t="n">
        <v>12</v>
      </c>
      <c r="I61" s="147" t="n">
        <v>6</v>
      </c>
      <c r="J61" s="142" t="n">
        <v>1</v>
      </c>
      <c r="K61" s="147" t="n">
        <v>1</v>
      </c>
      <c r="L61" s="147" t="n">
        <v>20</v>
      </c>
      <c r="M61" s="147" t="n">
        <v>3364</v>
      </c>
      <c r="N61" s="147" t="n">
        <v>269</v>
      </c>
      <c r="O61" s="165" t="n">
        <v>38</v>
      </c>
    </row>
    <row r="62" customFormat="false" ht="9" hidden="false" customHeight="false" outlineLevel="0" collapsed="false">
      <c r="A62" s="138" t="n">
        <v>39</v>
      </c>
      <c r="B62" s="139"/>
      <c r="C62" s="152" t="s">
        <v>257</v>
      </c>
      <c r="D62" s="152"/>
      <c r="E62" s="152"/>
      <c r="F62" s="142" t="n">
        <f aca="false">SUM(N62,G62:M62)</f>
        <v>44170</v>
      </c>
      <c r="G62" s="147" t="n">
        <v>150</v>
      </c>
      <c r="H62" s="147" t="n">
        <v>265</v>
      </c>
      <c r="I62" s="147" t="n">
        <v>28</v>
      </c>
      <c r="J62" s="147" t="n">
        <v>6</v>
      </c>
      <c r="K62" s="147" t="n">
        <v>14</v>
      </c>
      <c r="L62" s="147" t="n">
        <v>530</v>
      </c>
      <c r="M62" s="147" t="n">
        <v>39225</v>
      </c>
      <c r="N62" s="147" t="n">
        <v>3952</v>
      </c>
      <c r="O62" s="165" t="n">
        <v>39</v>
      </c>
    </row>
    <row r="63" customFormat="false" ht="9" hidden="false" customHeight="false" outlineLevel="0" collapsed="false">
      <c r="A63" s="138" t="n">
        <v>40</v>
      </c>
      <c r="B63" s="139"/>
      <c r="C63" s="152" t="s">
        <v>258</v>
      </c>
      <c r="D63" s="152"/>
      <c r="E63" s="152"/>
      <c r="F63" s="142" t="n">
        <f aca="false">SUM(N63,G63:M63)</f>
        <v>23269</v>
      </c>
      <c r="G63" s="147" t="n">
        <v>35</v>
      </c>
      <c r="H63" s="147" t="n">
        <v>107</v>
      </c>
      <c r="I63" s="147" t="n">
        <v>10</v>
      </c>
      <c r="J63" s="147" t="n">
        <v>4</v>
      </c>
      <c r="K63" s="147" t="n">
        <v>7</v>
      </c>
      <c r="L63" s="147" t="n">
        <v>210</v>
      </c>
      <c r="M63" s="147" t="n">
        <v>19651</v>
      </c>
      <c r="N63" s="147" t="n">
        <v>3245</v>
      </c>
      <c r="O63" s="165" t="n">
        <v>40</v>
      </c>
    </row>
    <row r="64" customFormat="false" ht="9" hidden="false" customHeight="false" outlineLevel="0" collapsed="false">
      <c r="A64" s="138" t="n">
        <v>41</v>
      </c>
      <c r="B64" s="139"/>
      <c r="C64" s="152" t="s">
        <v>259</v>
      </c>
      <c r="D64" s="152"/>
      <c r="E64" s="152"/>
      <c r="F64" s="142" t="n">
        <f aca="false">SUM(N64,G64:M64)</f>
        <v>43200</v>
      </c>
      <c r="G64" s="147" t="n">
        <v>156</v>
      </c>
      <c r="H64" s="147" t="n">
        <v>55</v>
      </c>
      <c r="I64" s="147" t="n">
        <v>39</v>
      </c>
      <c r="J64" s="147" t="n">
        <v>1</v>
      </c>
      <c r="K64" s="147" t="n">
        <v>14</v>
      </c>
      <c r="L64" s="147" t="n">
        <v>242</v>
      </c>
      <c r="M64" s="147" t="n">
        <v>39168</v>
      </c>
      <c r="N64" s="147" t="n">
        <v>3525</v>
      </c>
      <c r="O64" s="165" t="n">
        <v>41</v>
      </c>
    </row>
    <row r="65" customFormat="false" ht="9" hidden="false" customHeight="false" outlineLevel="0" collapsed="false">
      <c r="A65" s="138" t="n">
        <v>42</v>
      </c>
      <c r="B65" s="139"/>
      <c r="C65" s="152" t="s">
        <v>260</v>
      </c>
      <c r="D65" s="152"/>
      <c r="E65" s="152"/>
      <c r="F65" s="142" t="n">
        <f aca="false">SUM(N65,G65:M65)</f>
        <v>23333</v>
      </c>
      <c r="G65" s="147" t="n">
        <v>69</v>
      </c>
      <c r="H65" s="147" t="n">
        <v>22</v>
      </c>
      <c r="I65" s="147" t="n">
        <v>33</v>
      </c>
      <c r="J65" s="147" t="n">
        <v>3</v>
      </c>
      <c r="K65" s="147" t="n">
        <v>14</v>
      </c>
      <c r="L65" s="147" t="n">
        <v>108</v>
      </c>
      <c r="M65" s="147" t="n">
        <v>20538</v>
      </c>
      <c r="N65" s="147" t="n">
        <v>2546</v>
      </c>
      <c r="O65" s="165" t="n">
        <v>42</v>
      </c>
    </row>
    <row r="66" customFormat="false" ht="9" hidden="false" customHeight="false" outlineLevel="0" collapsed="false">
      <c r="A66" s="138" t="n">
        <v>43</v>
      </c>
      <c r="B66" s="139"/>
      <c r="C66" s="152" t="s">
        <v>261</v>
      </c>
      <c r="D66" s="152"/>
      <c r="E66" s="152"/>
      <c r="F66" s="142" t="n">
        <f aca="false">SUM(N66,G66:M66)</f>
        <v>29518</v>
      </c>
      <c r="G66" s="147" t="n">
        <v>404</v>
      </c>
      <c r="H66" s="147" t="n">
        <v>70</v>
      </c>
      <c r="I66" s="147" t="n">
        <v>68</v>
      </c>
      <c r="J66" s="147" t="n">
        <v>10</v>
      </c>
      <c r="K66" s="147" t="n">
        <v>41</v>
      </c>
      <c r="L66" s="147" t="n">
        <v>76</v>
      </c>
      <c r="M66" s="147" t="n">
        <v>26318</v>
      </c>
      <c r="N66" s="147" t="n">
        <v>2531</v>
      </c>
      <c r="O66" s="165" t="n">
        <v>43</v>
      </c>
    </row>
    <row r="67" customFormat="false" ht="9" hidden="false" customHeight="false" outlineLevel="0" collapsed="false">
      <c r="A67" s="138" t="n">
        <v>44</v>
      </c>
      <c r="B67" s="139"/>
      <c r="C67" s="152" t="s">
        <v>262</v>
      </c>
      <c r="D67" s="152"/>
      <c r="E67" s="152"/>
      <c r="F67" s="142" t="n">
        <f aca="false">SUM(N67,G67:M67)</f>
        <v>18235</v>
      </c>
      <c r="G67" s="147" t="n">
        <v>140</v>
      </c>
      <c r="H67" s="147" t="n">
        <v>36</v>
      </c>
      <c r="I67" s="147" t="n">
        <v>44</v>
      </c>
      <c r="J67" s="147" t="n">
        <v>5</v>
      </c>
      <c r="K67" s="147" t="n">
        <v>21</v>
      </c>
      <c r="L67" s="147" t="n">
        <v>47</v>
      </c>
      <c r="M67" s="147" t="n">
        <v>15145</v>
      </c>
      <c r="N67" s="147" t="n">
        <v>2797</v>
      </c>
      <c r="O67" s="165" t="n">
        <v>44</v>
      </c>
    </row>
    <row r="68" customFormat="false" ht="9" hidden="false" customHeight="false" outlineLevel="0" collapsed="false">
      <c r="A68" s="138" t="n">
        <v>45</v>
      </c>
      <c r="B68" s="139"/>
      <c r="C68" s="152" t="s">
        <v>263</v>
      </c>
      <c r="D68" s="152"/>
      <c r="E68" s="152"/>
      <c r="F68" s="142" t="n">
        <f aca="false">SUM(N68,G68:M68)</f>
        <v>14567</v>
      </c>
      <c r="G68" s="147" t="n">
        <v>38</v>
      </c>
      <c r="H68" s="147" t="n">
        <v>9</v>
      </c>
      <c r="I68" s="147" t="n">
        <v>8</v>
      </c>
      <c r="J68" s="147" t="n">
        <v>3</v>
      </c>
      <c r="K68" s="147" t="n">
        <v>3</v>
      </c>
      <c r="L68" s="147" t="n">
        <v>27</v>
      </c>
      <c r="M68" s="147" t="n">
        <v>12888</v>
      </c>
      <c r="N68" s="147" t="n">
        <v>1591</v>
      </c>
      <c r="O68" s="165" t="n">
        <v>45</v>
      </c>
    </row>
    <row r="69" customFormat="false" ht="9" hidden="false" customHeight="false" outlineLevel="0" collapsed="false">
      <c r="A69" s="138" t="n">
        <v>46</v>
      </c>
      <c r="B69" s="139"/>
      <c r="C69" s="152" t="s">
        <v>264</v>
      </c>
      <c r="D69" s="152"/>
      <c r="E69" s="152"/>
      <c r="F69" s="142" t="n">
        <f aca="false">SUM(N69,G69:M69)</f>
        <v>7583</v>
      </c>
      <c r="G69" s="147" t="n">
        <v>11</v>
      </c>
      <c r="H69" s="147" t="n">
        <v>2</v>
      </c>
      <c r="I69" s="147" t="n">
        <v>2</v>
      </c>
      <c r="J69" s="147" t="n">
        <v>0</v>
      </c>
      <c r="K69" s="147" t="n">
        <v>2</v>
      </c>
      <c r="L69" s="147" t="n">
        <v>9</v>
      </c>
      <c r="M69" s="147" t="n">
        <v>6346</v>
      </c>
      <c r="N69" s="147" t="n">
        <v>1211</v>
      </c>
      <c r="O69" s="165" t="n">
        <v>46</v>
      </c>
    </row>
    <row r="70" customFormat="false" ht="9" hidden="false" customHeight="false" outlineLevel="0" collapsed="false">
      <c r="A70" s="138" t="n">
        <v>47</v>
      </c>
      <c r="B70" s="139"/>
      <c r="C70" s="152" t="s">
        <v>265</v>
      </c>
      <c r="D70" s="152"/>
      <c r="E70" s="152"/>
      <c r="F70" s="142" t="n">
        <f aca="false">SUM(N70,G70:M70)</f>
        <v>63359</v>
      </c>
      <c r="G70" s="147" t="n">
        <v>131</v>
      </c>
      <c r="H70" s="147" t="n">
        <v>20</v>
      </c>
      <c r="I70" s="147" t="n">
        <v>7</v>
      </c>
      <c r="J70" s="147" t="n">
        <v>1</v>
      </c>
      <c r="K70" s="147" t="n">
        <v>12</v>
      </c>
      <c r="L70" s="147" t="n">
        <v>38</v>
      </c>
      <c r="M70" s="147" t="n">
        <v>57258</v>
      </c>
      <c r="N70" s="147" t="n">
        <v>5892</v>
      </c>
      <c r="O70" s="165" t="n">
        <v>47</v>
      </c>
    </row>
    <row r="71" customFormat="false" ht="9" hidden="false" customHeight="false" outlineLevel="0" collapsed="false">
      <c r="A71" s="138" t="n">
        <v>48</v>
      </c>
      <c r="B71" s="139"/>
      <c r="C71" s="152" t="s">
        <v>266</v>
      </c>
      <c r="D71" s="152"/>
      <c r="E71" s="152"/>
      <c r="F71" s="142" t="n">
        <f aca="false">SUM(N71,G71:M71)</f>
        <v>31154</v>
      </c>
      <c r="G71" s="147" t="n">
        <v>84</v>
      </c>
      <c r="H71" s="147" t="n">
        <v>6</v>
      </c>
      <c r="I71" s="147" t="n">
        <v>2</v>
      </c>
      <c r="J71" s="147" t="n">
        <v>1</v>
      </c>
      <c r="K71" s="147" t="n">
        <v>4</v>
      </c>
      <c r="L71" s="147" t="n">
        <v>20</v>
      </c>
      <c r="M71" s="147" t="n">
        <v>26579</v>
      </c>
      <c r="N71" s="147" t="n">
        <v>4458</v>
      </c>
      <c r="O71" s="165" t="n">
        <v>48</v>
      </c>
    </row>
    <row r="72" customFormat="false" ht="9" hidden="false" customHeight="false" outlineLevel="0" collapsed="false">
      <c r="A72" s="138" t="n">
        <v>49</v>
      </c>
      <c r="B72" s="139"/>
      <c r="C72" s="152" t="s">
        <v>267</v>
      </c>
      <c r="D72" s="152"/>
      <c r="E72" s="152"/>
      <c r="F72" s="142" t="n">
        <f aca="false">SUM(N72,G72:M72)</f>
        <v>5274</v>
      </c>
      <c r="G72" s="147" t="n">
        <v>55</v>
      </c>
      <c r="H72" s="147" t="n">
        <v>6</v>
      </c>
      <c r="I72" s="147" t="n">
        <v>16</v>
      </c>
      <c r="J72" s="147" t="n">
        <v>2</v>
      </c>
      <c r="K72" s="147" t="n">
        <v>6</v>
      </c>
      <c r="L72" s="147" t="n">
        <v>2</v>
      </c>
      <c r="M72" s="147" t="n">
        <v>4698</v>
      </c>
      <c r="N72" s="147" t="n">
        <v>489</v>
      </c>
      <c r="O72" s="165" t="n">
        <v>49</v>
      </c>
    </row>
    <row r="73" customFormat="false" ht="9" hidden="false" customHeight="false" outlineLevel="0" collapsed="false">
      <c r="A73" s="138" t="n">
        <v>50</v>
      </c>
      <c r="B73" s="139"/>
      <c r="C73" s="152" t="s">
        <v>268</v>
      </c>
      <c r="D73" s="152"/>
      <c r="E73" s="152"/>
      <c r="F73" s="142" t="n">
        <f aca="false">SUM(N73,G73:M73)</f>
        <v>2151</v>
      </c>
      <c r="G73" s="147" t="n">
        <v>10</v>
      </c>
      <c r="H73" s="147" t="n">
        <v>3</v>
      </c>
      <c r="I73" s="147" t="n">
        <v>1</v>
      </c>
      <c r="J73" s="147" t="n">
        <v>0</v>
      </c>
      <c r="K73" s="147" t="n">
        <v>1</v>
      </c>
      <c r="L73" s="147" t="n">
        <v>3</v>
      </c>
      <c r="M73" s="147" t="n">
        <v>1814</v>
      </c>
      <c r="N73" s="147" t="n">
        <v>319</v>
      </c>
      <c r="O73" s="165" t="n">
        <v>50</v>
      </c>
    </row>
    <row r="74" customFormat="false" ht="8.25" hidden="false" customHeight="true" outlineLevel="0" collapsed="false">
      <c r="A74" s="138" t="n">
        <v>51</v>
      </c>
      <c r="B74" s="139"/>
      <c r="C74" s="139"/>
      <c r="D74" s="139"/>
      <c r="E74" s="196" t="s">
        <v>224</v>
      </c>
      <c r="F74" s="146" t="n">
        <f aca="false">SUM(N74,G74:M74)</f>
        <v>666613</v>
      </c>
      <c r="G74" s="146" t="n">
        <f aca="false">SUM(G58:G73)</f>
        <v>2970</v>
      </c>
      <c r="H74" s="146" t="n">
        <f aca="false">SUM(H58:H73)</f>
        <v>728</v>
      </c>
      <c r="I74" s="146" t="n">
        <f aca="false">SUM(I58:I73)</f>
        <v>323</v>
      </c>
      <c r="J74" s="146" t="n">
        <f aca="false">SUM(J58:J73)</f>
        <v>65</v>
      </c>
      <c r="K74" s="146" t="n">
        <f aca="false">SUM(K58:K73)</f>
        <v>197</v>
      </c>
      <c r="L74" s="146" t="n">
        <f aca="false">SUM(L58:L73)</f>
        <v>1743</v>
      </c>
      <c r="M74" s="146" t="n">
        <f aca="false">SUM(M58:M73)</f>
        <v>594246</v>
      </c>
      <c r="N74" s="146" t="n">
        <f aca="false">SUM(N58:N73)</f>
        <v>66341</v>
      </c>
      <c r="O74" s="165" t="n">
        <v>51</v>
      </c>
    </row>
    <row r="75" customFormat="false" ht="8.25" hidden="false" customHeight="true" outlineLevel="0" collapsed="false">
      <c r="A75" s="135"/>
      <c r="B75" s="136" t="s">
        <v>269</v>
      </c>
      <c r="C75" s="133"/>
      <c r="D75" s="133"/>
      <c r="E75" s="135"/>
      <c r="F75" s="142"/>
      <c r="G75" s="147"/>
      <c r="H75" s="147"/>
      <c r="I75" s="147"/>
      <c r="J75" s="147"/>
      <c r="K75" s="147"/>
      <c r="L75" s="147"/>
      <c r="M75" s="147"/>
      <c r="N75" s="147"/>
      <c r="O75" s="137"/>
    </row>
    <row r="76" customFormat="false" ht="8.25" hidden="false" customHeight="true" outlineLevel="0" collapsed="false">
      <c r="A76" s="135"/>
      <c r="B76" s="136" t="s">
        <v>270</v>
      </c>
      <c r="C76" s="139"/>
      <c r="D76" s="139"/>
      <c r="E76" s="135"/>
      <c r="F76" s="142"/>
      <c r="G76" s="147"/>
      <c r="H76" s="147"/>
      <c r="I76" s="147"/>
      <c r="J76" s="147"/>
      <c r="K76" s="147"/>
      <c r="L76" s="147"/>
      <c r="M76" s="147"/>
      <c r="N76" s="147"/>
      <c r="O76" s="137"/>
    </row>
    <row r="77" customFormat="false" ht="9" hidden="false" customHeight="false" outlineLevel="0" collapsed="false">
      <c r="A77" s="138" t="n">
        <v>52</v>
      </c>
      <c r="B77" s="139"/>
      <c r="C77" s="152" t="s">
        <v>271</v>
      </c>
      <c r="D77" s="152"/>
      <c r="E77" s="152"/>
      <c r="F77" s="142" t="n">
        <f aca="false">SUM(N77,G77:M77)</f>
        <v>311</v>
      </c>
      <c r="G77" s="147" t="n">
        <v>27</v>
      </c>
      <c r="H77" s="147" t="n">
        <v>6</v>
      </c>
      <c r="I77" s="147" t="n">
        <v>10</v>
      </c>
      <c r="J77" s="147" t="n">
        <v>2</v>
      </c>
      <c r="K77" s="147" t="n">
        <v>12</v>
      </c>
      <c r="L77" s="147" t="n">
        <v>4</v>
      </c>
      <c r="M77" s="147" t="n">
        <v>221</v>
      </c>
      <c r="N77" s="147" t="n">
        <v>29</v>
      </c>
      <c r="O77" s="165" t="n">
        <v>52</v>
      </c>
    </row>
    <row r="78" customFormat="false" ht="9" hidden="false" customHeight="false" outlineLevel="0" collapsed="false">
      <c r="A78" s="138" t="n">
        <v>53</v>
      </c>
      <c r="B78" s="139"/>
      <c r="C78" s="151" t="s">
        <v>272</v>
      </c>
      <c r="D78" s="151"/>
      <c r="E78" s="151"/>
      <c r="F78" s="142"/>
      <c r="G78" s="147"/>
      <c r="H78" s="147"/>
      <c r="I78" s="147"/>
      <c r="J78" s="147"/>
      <c r="K78" s="147"/>
      <c r="L78" s="147"/>
      <c r="M78" s="147"/>
      <c r="N78" s="147"/>
      <c r="O78" s="165"/>
    </row>
    <row r="79" customFormat="false" ht="9" hidden="false" customHeight="false" outlineLevel="0" collapsed="false">
      <c r="A79" s="138"/>
      <c r="B79" s="139"/>
      <c r="C79" s="149" t="s">
        <v>273</v>
      </c>
      <c r="D79" s="149"/>
      <c r="E79" s="149"/>
      <c r="F79" s="142" t="n">
        <f aca="false">SUM(N79,G79:M79)</f>
        <v>19567</v>
      </c>
      <c r="G79" s="147" t="n">
        <v>461</v>
      </c>
      <c r="H79" s="147" t="n">
        <v>71</v>
      </c>
      <c r="I79" s="147" t="n">
        <v>80</v>
      </c>
      <c r="J79" s="147" t="n">
        <v>10</v>
      </c>
      <c r="K79" s="147" t="n">
        <v>55</v>
      </c>
      <c r="L79" s="147" t="n">
        <v>94</v>
      </c>
      <c r="M79" s="147" t="n">
        <v>14464</v>
      </c>
      <c r="N79" s="147" t="n">
        <v>4332</v>
      </c>
      <c r="O79" s="165" t="n">
        <v>53</v>
      </c>
    </row>
    <row r="80" customFormat="false" ht="9" hidden="false" customHeight="false" outlineLevel="0" collapsed="false">
      <c r="A80" s="138" t="n">
        <v>54</v>
      </c>
      <c r="B80" s="139"/>
      <c r="C80" s="151" t="s">
        <v>274</v>
      </c>
      <c r="D80" s="151"/>
      <c r="E80" s="151"/>
      <c r="F80" s="142"/>
      <c r="G80" s="147"/>
      <c r="H80" s="147"/>
      <c r="I80" s="147"/>
      <c r="J80" s="147"/>
      <c r="K80" s="147"/>
      <c r="L80" s="147"/>
      <c r="M80" s="147"/>
      <c r="N80" s="147"/>
      <c r="O80" s="165"/>
    </row>
    <row r="81" customFormat="false" ht="9" hidden="false" customHeight="false" outlineLevel="0" collapsed="false">
      <c r="A81" s="138"/>
      <c r="B81" s="139"/>
      <c r="C81" s="149" t="s">
        <v>273</v>
      </c>
      <c r="D81" s="149"/>
      <c r="E81" s="149"/>
      <c r="F81" s="142" t="n">
        <f aca="false">SUM(N81,G81:M81)</f>
        <v>4833</v>
      </c>
      <c r="G81" s="147" t="n">
        <v>220</v>
      </c>
      <c r="H81" s="147" t="n">
        <v>20</v>
      </c>
      <c r="I81" s="147" t="n">
        <v>21</v>
      </c>
      <c r="J81" s="147" t="n">
        <v>7</v>
      </c>
      <c r="K81" s="147" t="n">
        <v>18</v>
      </c>
      <c r="L81" s="147" t="n">
        <v>36</v>
      </c>
      <c r="M81" s="147" t="n">
        <v>3979</v>
      </c>
      <c r="N81" s="147" t="n">
        <v>532</v>
      </c>
      <c r="O81" s="165" t="n">
        <v>54</v>
      </c>
    </row>
    <row r="82" customFormat="false" ht="9" hidden="false" customHeight="false" outlineLevel="0" collapsed="false">
      <c r="A82" s="138" t="n">
        <v>55</v>
      </c>
      <c r="B82" s="139"/>
      <c r="C82" s="151" t="s">
        <v>275</v>
      </c>
      <c r="D82" s="151"/>
      <c r="E82" s="151"/>
      <c r="F82" s="142"/>
      <c r="G82" s="147"/>
      <c r="H82" s="147"/>
      <c r="I82" s="147"/>
      <c r="J82" s="147"/>
      <c r="K82" s="147"/>
      <c r="L82" s="147"/>
      <c r="M82" s="147"/>
      <c r="N82" s="147"/>
      <c r="O82" s="165"/>
    </row>
    <row r="83" customFormat="false" ht="9" hidden="false" customHeight="false" outlineLevel="0" collapsed="false">
      <c r="A83" s="138"/>
      <c r="B83" s="139"/>
      <c r="C83" s="151" t="s">
        <v>276</v>
      </c>
      <c r="D83" s="151"/>
      <c r="E83" s="151"/>
      <c r="F83" s="142"/>
      <c r="G83" s="147"/>
      <c r="H83" s="147"/>
      <c r="I83" s="147"/>
      <c r="J83" s="147"/>
      <c r="K83" s="147"/>
      <c r="L83" s="147"/>
      <c r="M83" s="147"/>
      <c r="N83" s="147"/>
      <c r="O83" s="165"/>
    </row>
    <row r="84" customFormat="false" ht="9" hidden="false" customHeight="false" outlineLevel="0" collapsed="false">
      <c r="A84" s="138"/>
      <c r="B84" s="139"/>
      <c r="C84" s="152" t="s">
        <v>277</v>
      </c>
      <c r="D84" s="152"/>
      <c r="E84" s="152"/>
      <c r="F84" s="142" t="n">
        <f aca="false">SUM(N84,G84:M84)</f>
        <v>42210</v>
      </c>
      <c r="G84" s="142" t="n">
        <v>0</v>
      </c>
      <c r="H84" s="147" t="n">
        <v>305</v>
      </c>
      <c r="I84" s="147" t="n">
        <v>403</v>
      </c>
      <c r="J84" s="147" t="n">
        <v>30</v>
      </c>
      <c r="K84" s="147" t="n">
        <v>157</v>
      </c>
      <c r="L84" s="147" t="n">
        <v>269</v>
      </c>
      <c r="M84" s="147" t="n">
        <v>37348</v>
      </c>
      <c r="N84" s="147" t="n">
        <v>3698</v>
      </c>
      <c r="O84" s="165" t="n">
        <v>55</v>
      </c>
    </row>
    <row r="85" customFormat="false" ht="9" hidden="false" customHeight="false" outlineLevel="0" collapsed="false">
      <c r="A85" s="138" t="n">
        <v>56</v>
      </c>
      <c r="B85" s="139"/>
      <c r="C85" s="151" t="s">
        <v>275</v>
      </c>
      <c r="D85" s="151"/>
      <c r="E85" s="151"/>
      <c r="F85" s="142"/>
      <c r="G85" s="147"/>
      <c r="H85" s="147"/>
      <c r="I85" s="147"/>
      <c r="J85" s="147"/>
      <c r="K85" s="147"/>
      <c r="L85" s="147"/>
      <c r="M85" s="147"/>
      <c r="N85" s="147"/>
      <c r="O85" s="165"/>
    </row>
    <row r="86" customFormat="false" ht="9" hidden="false" customHeight="false" outlineLevel="0" collapsed="false">
      <c r="A86" s="138"/>
      <c r="B86" s="139"/>
      <c r="C86" s="152" t="s">
        <v>278</v>
      </c>
      <c r="D86" s="152"/>
      <c r="E86" s="152"/>
      <c r="F86" s="142" t="n">
        <f aca="false">SUM(N86,G86:M86)</f>
        <v>26111</v>
      </c>
      <c r="G86" s="142" t="n">
        <v>0</v>
      </c>
      <c r="H86" s="147" t="n">
        <v>97</v>
      </c>
      <c r="I86" s="147" t="n">
        <v>86</v>
      </c>
      <c r="J86" s="147" t="n">
        <v>18</v>
      </c>
      <c r="K86" s="147" t="n">
        <v>59</v>
      </c>
      <c r="L86" s="147" t="n">
        <v>92</v>
      </c>
      <c r="M86" s="147" t="n">
        <v>23961</v>
      </c>
      <c r="N86" s="147" t="n">
        <v>1798</v>
      </c>
      <c r="O86" s="165" t="n">
        <v>56</v>
      </c>
    </row>
    <row r="87" customFormat="false" ht="9" hidden="false" customHeight="false" outlineLevel="0" collapsed="false">
      <c r="A87" s="138" t="n">
        <v>57</v>
      </c>
      <c r="B87" s="139"/>
      <c r="C87" s="152" t="s">
        <v>279</v>
      </c>
      <c r="D87" s="152"/>
      <c r="E87" s="152"/>
      <c r="F87" s="142" t="n">
        <f aca="false">SUM(N87,G87:M87)</f>
        <v>9406</v>
      </c>
      <c r="G87" s="147" t="n">
        <v>3560</v>
      </c>
      <c r="H87" s="147" t="n">
        <v>9</v>
      </c>
      <c r="I87" s="147" t="n">
        <v>25</v>
      </c>
      <c r="J87" s="147" t="n">
        <v>5</v>
      </c>
      <c r="K87" s="147" t="n">
        <v>13</v>
      </c>
      <c r="L87" s="147" t="n">
        <v>4</v>
      </c>
      <c r="M87" s="147" t="n">
        <v>5109</v>
      </c>
      <c r="N87" s="147" t="n">
        <v>681</v>
      </c>
      <c r="O87" s="165" t="n">
        <v>57</v>
      </c>
    </row>
    <row r="88" customFormat="false" ht="9" hidden="false" customHeight="false" outlineLevel="0" collapsed="false">
      <c r="A88" s="138" t="n">
        <v>58</v>
      </c>
      <c r="B88" s="139"/>
      <c r="C88" s="152" t="s">
        <v>280</v>
      </c>
      <c r="D88" s="152"/>
      <c r="E88" s="152"/>
      <c r="F88" s="142" t="n">
        <f aca="false">SUM(N88,G88:M88)</f>
        <v>33557</v>
      </c>
      <c r="G88" s="142" t="n">
        <v>0</v>
      </c>
      <c r="H88" s="142" t="n">
        <v>0</v>
      </c>
      <c r="I88" s="142" t="n">
        <v>0</v>
      </c>
      <c r="J88" s="142" t="n">
        <v>0</v>
      </c>
      <c r="K88" s="142" t="n">
        <v>0</v>
      </c>
      <c r="L88" s="142" t="n">
        <v>0</v>
      </c>
      <c r="M88" s="147" t="n">
        <v>27523</v>
      </c>
      <c r="N88" s="147" t="n">
        <v>6034</v>
      </c>
      <c r="O88" s="165" t="n">
        <v>58</v>
      </c>
    </row>
    <row r="89" customFormat="false" ht="9" hidden="false" customHeight="false" outlineLevel="0" collapsed="false">
      <c r="A89" s="138" t="n">
        <v>59</v>
      </c>
      <c r="B89" s="139"/>
      <c r="C89" s="152" t="s">
        <v>281</v>
      </c>
      <c r="D89" s="152"/>
      <c r="E89" s="152"/>
      <c r="F89" s="142" t="n">
        <f aca="false">SUM(N89,G89:M89)</f>
        <v>64325</v>
      </c>
      <c r="G89" s="142" t="n">
        <v>0</v>
      </c>
      <c r="H89" s="147" t="n">
        <v>47</v>
      </c>
      <c r="I89" s="147" t="n">
        <v>55</v>
      </c>
      <c r="J89" s="147" t="n">
        <v>5</v>
      </c>
      <c r="K89" s="147" t="n">
        <v>25</v>
      </c>
      <c r="L89" s="147" t="n">
        <v>81</v>
      </c>
      <c r="M89" s="147" t="n">
        <v>57825</v>
      </c>
      <c r="N89" s="147" t="n">
        <v>6287</v>
      </c>
      <c r="O89" s="165" t="n">
        <v>59</v>
      </c>
    </row>
    <row r="90" customFormat="false" ht="9" hidden="false" customHeight="false" outlineLevel="0" collapsed="false">
      <c r="A90" s="138" t="n">
        <v>60</v>
      </c>
      <c r="B90" s="139"/>
      <c r="C90" s="152" t="s">
        <v>282</v>
      </c>
      <c r="D90" s="152"/>
      <c r="E90" s="152"/>
      <c r="F90" s="142" t="n">
        <f aca="false">SUM(N90,G90:M90)</f>
        <v>14354</v>
      </c>
      <c r="G90" s="142" t="n">
        <v>0</v>
      </c>
      <c r="H90" s="147" t="n">
        <v>8</v>
      </c>
      <c r="I90" s="147" t="n">
        <v>5</v>
      </c>
      <c r="J90" s="147" t="n">
        <v>3</v>
      </c>
      <c r="K90" s="147" t="n">
        <v>3</v>
      </c>
      <c r="L90" s="147" t="n">
        <v>9</v>
      </c>
      <c r="M90" s="147" t="n">
        <v>10909</v>
      </c>
      <c r="N90" s="147" t="n">
        <v>3417</v>
      </c>
      <c r="O90" s="165" t="n">
        <v>60</v>
      </c>
    </row>
    <row r="91" customFormat="false" ht="8.25" hidden="false" customHeight="true" outlineLevel="0" collapsed="false">
      <c r="A91" s="138" t="n">
        <v>61</v>
      </c>
      <c r="B91" s="139"/>
      <c r="C91" s="139"/>
      <c r="D91" s="139"/>
      <c r="E91" s="196" t="s">
        <v>224</v>
      </c>
      <c r="F91" s="146" t="n">
        <f aca="false">SUM(N91,G91:M91)</f>
        <v>214674</v>
      </c>
      <c r="G91" s="146" t="n">
        <f aca="false">SUM(G77:G90)</f>
        <v>4268</v>
      </c>
      <c r="H91" s="146" t="n">
        <f aca="false">SUM(H77:H90)</f>
        <v>563</v>
      </c>
      <c r="I91" s="146" t="n">
        <f aca="false">SUM(I77:I90)</f>
        <v>685</v>
      </c>
      <c r="J91" s="146" t="n">
        <f aca="false">SUM(J77:J90)</f>
        <v>80</v>
      </c>
      <c r="K91" s="146" t="n">
        <f aca="false">SUM(K77:K90)</f>
        <v>342</v>
      </c>
      <c r="L91" s="146" t="n">
        <f aca="false">SUM(L77:L90)</f>
        <v>589</v>
      </c>
      <c r="M91" s="146" t="n">
        <f aca="false">SUM(M77:M90)</f>
        <v>181339</v>
      </c>
      <c r="N91" s="146" t="n">
        <f aca="false">SUM(N77:N90)</f>
        <v>26808</v>
      </c>
      <c r="O91" s="165" t="n">
        <v>61</v>
      </c>
    </row>
    <row r="92" customFormat="false" ht="8.25" hidden="false" customHeight="true" outlineLevel="0" collapsed="false">
      <c r="A92" s="138"/>
      <c r="B92" s="136" t="s">
        <v>283</v>
      </c>
      <c r="C92" s="139"/>
      <c r="D92" s="139"/>
      <c r="E92" s="135"/>
      <c r="F92" s="142"/>
      <c r="G92" s="142"/>
      <c r="H92" s="147"/>
      <c r="I92" s="147"/>
      <c r="J92" s="147"/>
      <c r="K92" s="147"/>
      <c r="L92" s="147"/>
      <c r="M92" s="147"/>
      <c r="N92" s="147"/>
      <c r="O92" s="165"/>
    </row>
    <row r="93" customFormat="false" ht="9" hidden="false" customHeight="false" outlineLevel="0" collapsed="false">
      <c r="A93" s="138" t="n">
        <v>62</v>
      </c>
      <c r="B93" s="139"/>
      <c r="C93" s="152" t="s">
        <v>284</v>
      </c>
      <c r="D93" s="152"/>
      <c r="E93" s="152"/>
      <c r="F93" s="142" t="n">
        <f aca="false">SUM(N93,G93:M93)</f>
        <v>0</v>
      </c>
      <c r="G93" s="142" t="n">
        <v>0</v>
      </c>
      <c r="H93" s="142" t="n">
        <v>0</v>
      </c>
      <c r="I93" s="142" t="n">
        <v>0</v>
      </c>
      <c r="J93" s="142" t="n">
        <v>0</v>
      </c>
      <c r="K93" s="142" t="n">
        <v>0</v>
      </c>
      <c r="L93" s="142" t="n">
        <v>0</v>
      </c>
      <c r="M93" s="142" t="n">
        <v>0</v>
      </c>
      <c r="N93" s="142" t="n">
        <v>0</v>
      </c>
      <c r="O93" s="165" t="n">
        <v>62</v>
      </c>
    </row>
    <row r="94" customFormat="false" ht="9" hidden="false" customHeight="false" outlineLevel="0" collapsed="false">
      <c r="A94" s="138" t="n">
        <v>63</v>
      </c>
      <c r="B94" s="139"/>
      <c r="C94" s="152" t="s">
        <v>285</v>
      </c>
      <c r="D94" s="152"/>
      <c r="E94" s="152"/>
      <c r="F94" s="142" t="n">
        <f aca="false">SUM(N94,G94:M94)</f>
        <v>410143</v>
      </c>
      <c r="G94" s="142" t="n">
        <v>1973</v>
      </c>
      <c r="H94" s="147" t="n">
        <v>3796</v>
      </c>
      <c r="I94" s="147" t="n">
        <v>699</v>
      </c>
      <c r="J94" s="147" t="n">
        <v>179</v>
      </c>
      <c r="K94" s="147" t="n">
        <v>599</v>
      </c>
      <c r="L94" s="147" t="n">
        <v>4547</v>
      </c>
      <c r="M94" s="147" t="n">
        <v>361970</v>
      </c>
      <c r="N94" s="147" t="n">
        <v>36380</v>
      </c>
      <c r="O94" s="165" t="n">
        <v>63</v>
      </c>
    </row>
    <row r="95" customFormat="false" ht="9" hidden="false" customHeight="false" outlineLevel="0" collapsed="false">
      <c r="A95" s="138" t="n">
        <v>64</v>
      </c>
      <c r="B95" s="139"/>
      <c r="C95" s="139"/>
      <c r="D95" s="139"/>
      <c r="E95" s="196" t="s">
        <v>224</v>
      </c>
      <c r="F95" s="146" t="n">
        <f aca="false">SUM(N95,G95:M95)</f>
        <v>410143</v>
      </c>
      <c r="G95" s="146" t="n">
        <f aca="false">SUM(G93:G94)</f>
        <v>1973</v>
      </c>
      <c r="H95" s="146" t="n">
        <f aca="false">SUM(H93:H94)</f>
        <v>3796</v>
      </c>
      <c r="I95" s="146" t="n">
        <f aca="false">SUM(I93:I94)</f>
        <v>699</v>
      </c>
      <c r="J95" s="146" t="n">
        <f aca="false">SUM(J93:J94)</f>
        <v>179</v>
      </c>
      <c r="K95" s="146" t="n">
        <f aca="false">SUM(K93:K94)</f>
        <v>599</v>
      </c>
      <c r="L95" s="146" t="n">
        <f aca="false">SUM(L93:L94)</f>
        <v>4547</v>
      </c>
      <c r="M95" s="146" t="n">
        <f aca="false">SUM(M93:M94)</f>
        <v>361970</v>
      </c>
      <c r="N95" s="146" t="n">
        <f aca="false">SUM(N93:N94)</f>
        <v>36380</v>
      </c>
      <c r="O95" s="165" t="n">
        <v>64</v>
      </c>
    </row>
    <row r="96" customFormat="false" ht="5.25" hidden="false" customHeight="true" outlineLevel="0" collapsed="false">
      <c r="A96" s="138"/>
      <c r="B96" s="139"/>
      <c r="C96" s="139"/>
      <c r="D96" s="139"/>
      <c r="E96" s="135"/>
      <c r="F96" s="142"/>
      <c r="G96" s="146"/>
      <c r="H96" s="146"/>
      <c r="I96" s="146"/>
      <c r="J96" s="146"/>
      <c r="K96" s="146"/>
      <c r="L96" s="146"/>
      <c r="M96" s="146"/>
      <c r="N96" s="146"/>
      <c r="O96" s="165"/>
    </row>
    <row r="97" customFormat="false" ht="9" hidden="false" customHeight="false" outlineLevel="0" collapsed="false">
      <c r="A97" s="138" t="n">
        <v>65</v>
      </c>
      <c r="B97" s="139"/>
      <c r="C97" s="139"/>
      <c r="D97" s="139"/>
      <c r="E97" s="196" t="s">
        <v>158</v>
      </c>
      <c r="F97" s="146" t="n">
        <f aca="false">SUM(F13:F95)/2</f>
        <v>2589295</v>
      </c>
      <c r="G97" s="146" t="n">
        <f aca="false">SUM(G13:G95)/2</f>
        <v>19747</v>
      </c>
      <c r="H97" s="146" t="n">
        <f aca="false">SUM(H13:H95)/2</f>
        <v>18655</v>
      </c>
      <c r="I97" s="146" t="n">
        <f aca="false">SUM(I13:I95)/2</f>
        <v>5434</v>
      </c>
      <c r="J97" s="146" t="n">
        <f aca="false">SUM(J13:J95)/2</f>
        <v>1977</v>
      </c>
      <c r="K97" s="146" t="n">
        <f aca="false">SUM(K13:K95)/2</f>
        <v>6425</v>
      </c>
      <c r="L97" s="146" t="n">
        <f aca="false">SUM(L13:L95)/2</f>
        <v>17911</v>
      </c>
      <c r="M97" s="146" t="n">
        <f aca="false">SUM(M13:M95)/2</f>
        <v>2262290</v>
      </c>
      <c r="N97" s="146" t="n">
        <f aca="false">SUM(N13:N95)/2</f>
        <v>256856</v>
      </c>
      <c r="O97" s="165" t="n">
        <v>65</v>
      </c>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3" min="1" style="120" width="3.56"/>
    <col collapsed="false" customWidth="true" hidden="false" outlineLevel="0" max="4" min="4" style="120" width="2.42"/>
    <col collapsed="false" customWidth="true" hidden="false" outlineLevel="0" max="5" min="5" style="120" width="56.56"/>
    <col collapsed="false" customWidth="true" hidden="false" outlineLevel="0" max="6" min="6" style="120" width="9.13"/>
    <col collapsed="false" customWidth="true" hidden="false" outlineLevel="0" max="14" min="7" style="120" width="11.56"/>
    <col collapsed="false" customWidth="true" hidden="false" outlineLevel="0" max="15" min="15" style="120" width="2.99"/>
    <col collapsed="false" customWidth="false" hidden="false" outlineLevel="0" max="257" min="16" style="120" width="11.42"/>
  </cols>
  <sheetData>
    <row r="1" customFormat="false" ht="15" hidden="false" customHeight="true" outlineLevel="0" collapsed="false">
      <c r="A1" s="58" t="s">
        <v>110</v>
      </c>
      <c r="B1" s="58"/>
      <c r="C1" s="58"/>
      <c r="D1" s="58"/>
      <c r="E1" s="58"/>
      <c r="F1" s="58"/>
      <c r="G1" s="58"/>
      <c r="H1" s="58"/>
      <c r="I1" s="58"/>
      <c r="J1" s="58"/>
      <c r="K1" s="58"/>
      <c r="L1" s="58"/>
      <c r="M1" s="58"/>
      <c r="N1" s="58"/>
      <c r="O1" s="58"/>
    </row>
    <row r="2" s="193" customFormat="true" ht="9.75" hidden="false" customHeight="true" outlineLevel="0" collapsed="false">
      <c r="A2" s="123" t="s">
        <v>595</v>
      </c>
      <c r="B2" s="123"/>
      <c r="C2" s="123"/>
      <c r="D2" s="123"/>
      <c r="E2" s="123"/>
      <c r="F2" s="123"/>
      <c r="G2" s="123"/>
      <c r="H2" s="124" t="s">
        <v>195</v>
      </c>
      <c r="I2" s="124"/>
      <c r="J2" s="124"/>
      <c r="K2" s="124"/>
      <c r="L2" s="124"/>
      <c r="M2" s="124"/>
      <c r="N2" s="124"/>
      <c r="O2" s="124"/>
    </row>
    <row r="3" s="193" customFormat="true" ht="9.75" hidden="false" customHeight="true" outlineLevel="0" collapsed="false">
      <c r="A3" s="123" t="s">
        <v>602</v>
      </c>
      <c r="B3" s="123"/>
      <c r="C3" s="123"/>
      <c r="D3" s="123"/>
      <c r="E3" s="123"/>
      <c r="F3" s="123"/>
      <c r="G3" s="123"/>
      <c r="H3" s="124" t="s">
        <v>597</v>
      </c>
      <c r="I3" s="124"/>
      <c r="J3" s="124"/>
      <c r="K3" s="124"/>
      <c r="L3" s="124"/>
      <c r="M3" s="124"/>
      <c r="N3" s="124"/>
      <c r="O3" s="124"/>
    </row>
    <row r="4" customFormat="false" ht="10.5" hidden="false" customHeight="true" outlineLevel="0" collapsed="false"/>
    <row r="5" customFormat="false" ht="9" hidden="false" customHeight="true" outlineLevel="0" collapsed="false">
      <c r="A5" s="127" t="s">
        <v>198</v>
      </c>
      <c r="B5" s="128" t="s">
        <v>598</v>
      </c>
      <c r="C5" s="128"/>
      <c r="D5" s="128"/>
      <c r="E5" s="128"/>
      <c r="F5" s="129" t="s">
        <v>150</v>
      </c>
      <c r="G5" s="130" t="s">
        <v>319</v>
      </c>
      <c r="H5" s="127" t="s">
        <v>320</v>
      </c>
      <c r="I5" s="129" t="s">
        <v>321</v>
      </c>
      <c r="J5" s="132" t="s">
        <v>322</v>
      </c>
      <c r="K5" s="132" t="s">
        <v>323</v>
      </c>
      <c r="L5" s="132" t="s">
        <v>324</v>
      </c>
      <c r="M5" s="132" t="s">
        <v>599</v>
      </c>
      <c r="N5" s="132" t="s">
        <v>326</v>
      </c>
      <c r="O5" s="130" t="s">
        <v>198</v>
      </c>
      <c r="P5" s="133"/>
    </row>
    <row r="6" customFormat="false" ht="9" hidden="false" customHeight="false" outlineLevel="0" collapsed="false">
      <c r="A6" s="127"/>
      <c r="B6" s="128"/>
      <c r="C6" s="128"/>
      <c r="D6" s="128"/>
      <c r="E6" s="128"/>
      <c r="F6" s="129"/>
      <c r="G6" s="130"/>
      <c r="H6" s="127"/>
      <c r="I6" s="129"/>
      <c r="J6" s="129"/>
      <c r="K6" s="129"/>
      <c r="L6" s="129"/>
      <c r="M6" s="129"/>
      <c r="N6" s="129"/>
      <c r="O6" s="130"/>
      <c r="P6" s="133"/>
    </row>
    <row r="7" customFormat="false" ht="9" hidden="false" customHeight="false" outlineLevel="0" collapsed="false">
      <c r="A7" s="127"/>
      <c r="B7" s="128"/>
      <c r="C7" s="128"/>
      <c r="D7" s="128"/>
      <c r="E7" s="128"/>
      <c r="F7" s="129"/>
      <c r="G7" s="130"/>
      <c r="H7" s="127"/>
      <c r="I7" s="129"/>
      <c r="J7" s="129"/>
      <c r="K7" s="129"/>
      <c r="L7" s="129"/>
      <c r="M7" s="129"/>
      <c r="N7" s="129"/>
      <c r="O7" s="130"/>
      <c r="P7" s="133"/>
    </row>
    <row r="8" customFormat="false" ht="9" hidden="false" customHeight="false" outlineLevel="0" collapsed="false">
      <c r="A8" s="127"/>
      <c r="B8" s="128"/>
      <c r="C8" s="128"/>
      <c r="D8" s="128"/>
      <c r="E8" s="128"/>
      <c r="F8" s="129"/>
      <c r="G8" s="130"/>
      <c r="H8" s="127"/>
      <c r="I8" s="129"/>
      <c r="J8" s="129"/>
      <c r="K8" s="129"/>
      <c r="L8" s="129"/>
      <c r="M8" s="129"/>
      <c r="N8" s="129"/>
      <c r="O8" s="130"/>
      <c r="P8" s="133"/>
    </row>
    <row r="9" customFormat="false" ht="12" hidden="false" customHeight="true" outlineLevel="0" collapsed="false">
      <c r="A9" s="127"/>
      <c r="B9" s="128"/>
      <c r="C9" s="128"/>
      <c r="D9" s="128"/>
      <c r="E9" s="128"/>
      <c r="F9" s="129"/>
      <c r="G9" s="130"/>
      <c r="H9" s="127"/>
      <c r="I9" s="129"/>
      <c r="J9" s="129"/>
      <c r="K9" s="129"/>
      <c r="L9" s="129"/>
      <c r="M9" s="129"/>
      <c r="N9" s="129"/>
      <c r="O9" s="130"/>
      <c r="P9" s="133"/>
    </row>
    <row r="10" s="133" customFormat="true" ht="6" hidden="false" customHeight="true" outlineLevel="0" collapsed="false">
      <c r="A10" s="194"/>
      <c r="B10" s="194"/>
      <c r="C10" s="194"/>
      <c r="D10" s="194"/>
      <c r="E10" s="194"/>
      <c r="F10" s="194"/>
      <c r="G10" s="194"/>
      <c r="H10" s="194"/>
      <c r="I10" s="194"/>
      <c r="J10" s="194"/>
      <c r="K10" s="194"/>
      <c r="L10" s="194"/>
      <c r="M10" s="194"/>
      <c r="N10" s="194"/>
      <c r="O10" s="194"/>
    </row>
    <row r="11" s="297" customFormat="true" ht="12" hidden="false" customHeight="true" outlineLevel="0" collapsed="false">
      <c r="A11" s="123" t="s">
        <v>604</v>
      </c>
      <c r="B11" s="123"/>
      <c r="C11" s="123"/>
      <c r="D11" s="123"/>
      <c r="E11" s="123"/>
      <c r="F11" s="123"/>
      <c r="G11" s="123"/>
      <c r="H11" s="124" t="s">
        <v>601</v>
      </c>
      <c r="I11" s="124"/>
      <c r="J11" s="124"/>
      <c r="K11" s="124"/>
      <c r="L11" s="124"/>
      <c r="M11" s="124"/>
      <c r="N11" s="124"/>
      <c r="O11" s="124"/>
    </row>
    <row r="12" customFormat="false" ht="11.25" hidden="false" customHeight="true" outlineLevel="0" collapsed="false">
      <c r="A12" s="135"/>
      <c r="B12" s="136" t="s">
        <v>217</v>
      </c>
      <c r="C12" s="133"/>
      <c r="D12" s="133"/>
      <c r="E12" s="135"/>
      <c r="F12" s="133"/>
      <c r="O12" s="137"/>
    </row>
    <row r="13" customFormat="false" ht="9" hidden="false" customHeight="false" outlineLevel="0" collapsed="false">
      <c r="A13" s="138" t="n">
        <v>1</v>
      </c>
      <c r="B13" s="139"/>
      <c r="C13" s="152" t="s">
        <v>218</v>
      </c>
      <c r="D13" s="152"/>
      <c r="E13" s="152"/>
      <c r="F13" s="142" t="n">
        <f aca="false">SUM(N13,G13:M13)</f>
        <v>759</v>
      </c>
      <c r="G13" s="147" t="n">
        <v>4</v>
      </c>
      <c r="H13" s="147" t="n">
        <v>62</v>
      </c>
      <c r="I13" s="147" t="n">
        <v>6</v>
      </c>
      <c r="J13" s="147" t="n">
        <v>8</v>
      </c>
      <c r="K13" s="147" t="n">
        <v>24</v>
      </c>
      <c r="L13" s="147" t="n">
        <v>59</v>
      </c>
      <c r="M13" s="147" t="n">
        <v>377</v>
      </c>
      <c r="N13" s="147" t="n">
        <v>219</v>
      </c>
      <c r="O13" s="165" t="n">
        <v>1</v>
      </c>
    </row>
    <row r="14" customFormat="false" ht="9" hidden="false" customHeight="false" outlineLevel="0" collapsed="false">
      <c r="A14" s="138" t="n">
        <v>2</v>
      </c>
      <c r="B14" s="139"/>
      <c r="C14" s="152" t="s">
        <v>219</v>
      </c>
      <c r="D14" s="152"/>
      <c r="E14" s="152"/>
      <c r="F14" s="142" t="n">
        <f aca="false">SUM(N14,G14:M14)</f>
        <v>1258</v>
      </c>
      <c r="G14" s="147" t="n">
        <v>6</v>
      </c>
      <c r="H14" s="147" t="n">
        <v>17</v>
      </c>
      <c r="I14" s="147" t="n">
        <v>3</v>
      </c>
      <c r="J14" s="147" t="n">
        <v>3</v>
      </c>
      <c r="K14" s="147" t="n">
        <v>6</v>
      </c>
      <c r="L14" s="147" t="n">
        <v>56</v>
      </c>
      <c r="M14" s="147" t="n">
        <v>497</v>
      </c>
      <c r="N14" s="147" t="n">
        <v>670</v>
      </c>
      <c r="O14" s="165" t="n">
        <v>2</v>
      </c>
    </row>
    <row r="15" customFormat="false" ht="9" hidden="false" customHeight="false" outlineLevel="0" collapsed="false">
      <c r="A15" s="138" t="n">
        <v>3</v>
      </c>
      <c r="B15" s="139"/>
      <c r="C15" s="152" t="s">
        <v>220</v>
      </c>
      <c r="D15" s="152"/>
      <c r="E15" s="152"/>
      <c r="F15" s="142" t="n">
        <f aca="false">SUM(N15,G15:M15)</f>
        <v>129</v>
      </c>
      <c r="G15" s="147" t="n">
        <v>2</v>
      </c>
      <c r="H15" s="147" t="n">
        <v>16</v>
      </c>
      <c r="I15" s="142" t="n">
        <v>0</v>
      </c>
      <c r="J15" s="147" t="n">
        <v>4</v>
      </c>
      <c r="K15" s="147" t="n">
        <v>5</v>
      </c>
      <c r="L15" s="147" t="n">
        <v>3</v>
      </c>
      <c r="M15" s="147" t="n">
        <v>87</v>
      </c>
      <c r="N15" s="147" t="n">
        <v>12</v>
      </c>
      <c r="O15" s="165" t="n">
        <v>3</v>
      </c>
    </row>
    <row r="16" customFormat="false" ht="9" hidden="false" customHeight="false" outlineLevel="0" collapsed="false">
      <c r="A16" s="138" t="n">
        <v>4</v>
      </c>
      <c r="B16" s="139"/>
      <c r="C16" s="152" t="s">
        <v>221</v>
      </c>
      <c r="D16" s="152"/>
      <c r="E16" s="152"/>
      <c r="F16" s="142" t="n">
        <f aca="false">SUM(N16,G16:M16)</f>
        <v>258</v>
      </c>
      <c r="G16" s="147" t="n">
        <v>2</v>
      </c>
      <c r="H16" s="147" t="n">
        <v>6</v>
      </c>
      <c r="I16" s="142" t="n">
        <v>0</v>
      </c>
      <c r="J16" s="142" t="n">
        <v>0</v>
      </c>
      <c r="K16" s="147" t="n">
        <v>1</v>
      </c>
      <c r="L16" s="147" t="n">
        <v>6</v>
      </c>
      <c r="M16" s="147" t="n">
        <v>145</v>
      </c>
      <c r="N16" s="147" t="n">
        <v>98</v>
      </c>
      <c r="O16" s="165" t="n">
        <v>4</v>
      </c>
    </row>
    <row r="17" customFormat="false" ht="9" hidden="false" customHeight="false" outlineLevel="0" collapsed="false">
      <c r="A17" s="138" t="n">
        <v>5</v>
      </c>
      <c r="B17" s="139"/>
      <c r="C17" s="152" t="s">
        <v>222</v>
      </c>
      <c r="D17" s="152"/>
      <c r="E17" s="152"/>
      <c r="F17" s="142" t="n">
        <f aca="false">SUM(N17,G17:M17)</f>
        <v>63</v>
      </c>
      <c r="G17" s="147" t="n">
        <v>1</v>
      </c>
      <c r="H17" s="147" t="n">
        <v>2</v>
      </c>
      <c r="I17" s="142" t="n">
        <v>0</v>
      </c>
      <c r="J17" s="142" t="n">
        <v>0</v>
      </c>
      <c r="K17" s="147" t="n">
        <v>1</v>
      </c>
      <c r="L17" s="147" t="n">
        <v>3</v>
      </c>
      <c r="M17" s="147" t="n">
        <v>36</v>
      </c>
      <c r="N17" s="147" t="n">
        <v>20</v>
      </c>
      <c r="O17" s="165" t="n">
        <v>5</v>
      </c>
    </row>
    <row r="18" customFormat="false" ht="9" hidden="false" customHeight="false" outlineLevel="0" collapsed="false">
      <c r="A18" s="138" t="n">
        <v>6</v>
      </c>
      <c r="B18" s="139"/>
      <c r="C18" s="152" t="s">
        <v>223</v>
      </c>
      <c r="D18" s="152"/>
      <c r="E18" s="152"/>
      <c r="F18" s="142" t="n">
        <f aca="false">SUM(N18,G18:M18)</f>
        <v>82</v>
      </c>
      <c r="G18" s="147" t="n">
        <v>0</v>
      </c>
      <c r="H18" s="147" t="n">
        <v>0</v>
      </c>
      <c r="I18" s="142" t="n">
        <v>0</v>
      </c>
      <c r="J18" s="147" t="n">
        <v>0</v>
      </c>
      <c r="K18" s="147" t="n">
        <v>1</v>
      </c>
      <c r="L18" s="147" t="n">
        <v>0</v>
      </c>
      <c r="M18" s="147" t="n">
        <v>67</v>
      </c>
      <c r="N18" s="147" t="n">
        <v>14</v>
      </c>
      <c r="O18" s="165" t="n">
        <v>6</v>
      </c>
    </row>
    <row r="19" customFormat="false" ht="8.25" hidden="false" customHeight="true" outlineLevel="0" collapsed="false">
      <c r="A19" s="138" t="n">
        <v>7</v>
      </c>
      <c r="B19" s="139"/>
      <c r="C19" s="139"/>
      <c r="D19" s="139"/>
      <c r="E19" s="196" t="s">
        <v>224</v>
      </c>
      <c r="F19" s="146" t="n">
        <f aca="false">SUM(F13:F18)</f>
        <v>2549</v>
      </c>
      <c r="G19" s="146" t="n">
        <f aca="false">SUM(G13:G18)</f>
        <v>15</v>
      </c>
      <c r="H19" s="146" t="n">
        <f aca="false">SUM(H13:H18)</f>
        <v>103</v>
      </c>
      <c r="I19" s="146" t="n">
        <f aca="false">SUM(I13:I18)</f>
        <v>9</v>
      </c>
      <c r="J19" s="146" t="n">
        <f aca="false">SUM(J13:J18)</f>
        <v>15</v>
      </c>
      <c r="K19" s="146" t="n">
        <f aca="false">SUM(K13:K18)</f>
        <v>38</v>
      </c>
      <c r="L19" s="146" t="n">
        <f aca="false">SUM(L13:L18)</f>
        <v>127</v>
      </c>
      <c r="M19" s="146" t="n">
        <f aca="false">SUM(M13:M18)</f>
        <v>1209</v>
      </c>
      <c r="N19" s="146" t="n">
        <f aca="false">SUM(N13:N18)</f>
        <v>1033</v>
      </c>
      <c r="O19" s="165" t="n">
        <v>7</v>
      </c>
    </row>
    <row r="20" customFormat="false" ht="8.25" hidden="false" customHeight="true" outlineLevel="0" collapsed="false">
      <c r="A20" s="135"/>
      <c r="B20" s="136" t="s">
        <v>225</v>
      </c>
      <c r="C20" s="133"/>
      <c r="D20" s="133"/>
      <c r="E20" s="135"/>
      <c r="F20" s="142"/>
      <c r="G20" s="147"/>
      <c r="H20" s="147"/>
      <c r="I20" s="147"/>
      <c r="J20" s="147"/>
      <c r="K20" s="147"/>
      <c r="L20" s="147"/>
      <c r="M20" s="147"/>
      <c r="N20" s="147"/>
      <c r="O20" s="137"/>
    </row>
    <row r="21" customFormat="false" ht="9" hidden="false" customHeight="false" outlineLevel="0" collapsed="false">
      <c r="A21" s="138" t="n">
        <v>8</v>
      </c>
      <c r="B21" s="139"/>
      <c r="C21" s="152" t="s">
        <v>218</v>
      </c>
      <c r="D21" s="152"/>
      <c r="E21" s="152"/>
      <c r="F21" s="142" t="n">
        <f aca="false">SUM(N21,G21:M21)</f>
        <v>9188</v>
      </c>
      <c r="G21" s="147" t="n">
        <v>41</v>
      </c>
      <c r="H21" s="147" t="n">
        <v>729</v>
      </c>
      <c r="I21" s="147" t="n">
        <v>87</v>
      </c>
      <c r="J21" s="147" t="n">
        <v>105</v>
      </c>
      <c r="K21" s="147" t="n">
        <v>312</v>
      </c>
      <c r="L21" s="147" t="n">
        <v>534</v>
      </c>
      <c r="M21" s="147" t="n">
        <v>6464</v>
      </c>
      <c r="N21" s="147" t="n">
        <v>916</v>
      </c>
      <c r="O21" s="165" t="n">
        <v>8</v>
      </c>
    </row>
    <row r="22" customFormat="false" ht="9" hidden="false" customHeight="false" outlineLevel="0" collapsed="false">
      <c r="A22" s="138" t="n">
        <v>9</v>
      </c>
      <c r="B22" s="139"/>
      <c r="C22" s="152" t="s">
        <v>219</v>
      </c>
      <c r="D22" s="152"/>
      <c r="E22" s="152"/>
      <c r="F22" s="142" t="n">
        <f aca="false">SUM(N22,G22:M22)</f>
        <v>21852</v>
      </c>
      <c r="G22" s="147" t="n">
        <v>69</v>
      </c>
      <c r="H22" s="147" t="n">
        <v>968</v>
      </c>
      <c r="I22" s="147" t="n">
        <v>144</v>
      </c>
      <c r="J22" s="147" t="n">
        <v>104</v>
      </c>
      <c r="K22" s="147" t="n">
        <v>404</v>
      </c>
      <c r="L22" s="147" t="n">
        <v>507</v>
      </c>
      <c r="M22" s="147" t="n">
        <v>16781</v>
      </c>
      <c r="N22" s="147" t="n">
        <v>2875</v>
      </c>
      <c r="O22" s="165" t="n">
        <v>9</v>
      </c>
    </row>
    <row r="23" customFormat="false" ht="9" hidden="false" customHeight="false" outlineLevel="0" collapsed="false">
      <c r="A23" s="138" t="n">
        <v>10</v>
      </c>
      <c r="B23" s="139"/>
      <c r="C23" s="152" t="s">
        <v>220</v>
      </c>
      <c r="D23" s="152"/>
      <c r="E23" s="152"/>
      <c r="F23" s="142" t="n">
        <f aca="false">SUM(N23,G23:M23)</f>
        <v>5191</v>
      </c>
      <c r="G23" s="147" t="n">
        <v>19</v>
      </c>
      <c r="H23" s="147" t="n">
        <v>91</v>
      </c>
      <c r="I23" s="147" t="n">
        <v>14</v>
      </c>
      <c r="J23" s="147" t="n">
        <v>14</v>
      </c>
      <c r="K23" s="147" t="n">
        <v>33</v>
      </c>
      <c r="L23" s="147" t="n">
        <v>47</v>
      </c>
      <c r="M23" s="147" t="n">
        <v>4500</v>
      </c>
      <c r="N23" s="147" t="n">
        <v>473</v>
      </c>
      <c r="O23" s="165" t="n">
        <v>10</v>
      </c>
    </row>
    <row r="24" customFormat="false" ht="9" hidden="false" customHeight="false" outlineLevel="0" collapsed="false">
      <c r="A24" s="138" t="n">
        <v>11</v>
      </c>
      <c r="B24" s="139"/>
      <c r="C24" s="152" t="s">
        <v>221</v>
      </c>
      <c r="D24" s="152"/>
      <c r="E24" s="152"/>
      <c r="F24" s="142" t="n">
        <f aca="false">SUM(N24,G24:M24)</f>
        <v>62616</v>
      </c>
      <c r="G24" s="147" t="n">
        <v>152</v>
      </c>
      <c r="H24" s="147" t="n">
        <v>221</v>
      </c>
      <c r="I24" s="147" t="n">
        <v>46</v>
      </c>
      <c r="J24" s="147" t="n">
        <v>28</v>
      </c>
      <c r="K24" s="147" t="n">
        <v>65</v>
      </c>
      <c r="L24" s="147" t="n">
        <v>183</v>
      </c>
      <c r="M24" s="147" t="n">
        <v>56549</v>
      </c>
      <c r="N24" s="147" t="n">
        <v>5372</v>
      </c>
      <c r="O24" s="165" t="n">
        <v>11</v>
      </c>
    </row>
    <row r="25" customFormat="false" ht="9" hidden="false" customHeight="false" outlineLevel="0" collapsed="false">
      <c r="A25" s="138" t="n">
        <v>12</v>
      </c>
      <c r="B25" s="139"/>
      <c r="C25" s="152" t="s">
        <v>222</v>
      </c>
      <c r="D25" s="152"/>
      <c r="E25" s="152"/>
      <c r="F25" s="142" t="n">
        <f aca="false">SUM(N25,G25:M25)</f>
        <v>2161</v>
      </c>
      <c r="G25" s="147" t="n">
        <v>19</v>
      </c>
      <c r="H25" s="147" t="n">
        <v>58</v>
      </c>
      <c r="I25" s="147" t="n">
        <v>16</v>
      </c>
      <c r="J25" s="147" t="n">
        <v>2</v>
      </c>
      <c r="K25" s="147" t="n">
        <v>7</v>
      </c>
      <c r="L25" s="147" t="n">
        <v>89</v>
      </c>
      <c r="M25" s="147" t="n">
        <v>1223</v>
      </c>
      <c r="N25" s="147" t="n">
        <v>747</v>
      </c>
      <c r="O25" s="165" t="n">
        <v>12</v>
      </c>
    </row>
    <row r="26" customFormat="false" ht="9" hidden="false" customHeight="false" outlineLevel="0" collapsed="false">
      <c r="A26" s="138" t="n">
        <v>13</v>
      </c>
      <c r="B26" s="139"/>
      <c r="C26" s="152" t="s">
        <v>226</v>
      </c>
      <c r="D26" s="152"/>
      <c r="E26" s="152"/>
      <c r="F26" s="142" t="n">
        <f aca="false">SUM(N26,G26:M26)</f>
        <v>1109</v>
      </c>
      <c r="G26" s="147" t="n">
        <v>4</v>
      </c>
      <c r="H26" s="147" t="n">
        <v>8</v>
      </c>
      <c r="I26" s="147" t="n">
        <v>4</v>
      </c>
      <c r="J26" s="147" t="n">
        <v>1</v>
      </c>
      <c r="K26" s="147" t="n">
        <v>9</v>
      </c>
      <c r="L26" s="147" t="n">
        <v>31</v>
      </c>
      <c r="M26" s="147" t="n">
        <v>851</v>
      </c>
      <c r="N26" s="147" t="n">
        <v>201</v>
      </c>
      <c r="O26" s="165" t="n">
        <v>13</v>
      </c>
    </row>
    <row r="27" customFormat="false" ht="9" hidden="false" customHeight="false" outlineLevel="0" collapsed="false">
      <c r="A27" s="138" t="n">
        <v>14</v>
      </c>
      <c r="B27" s="139"/>
      <c r="C27" s="152" t="s">
        <v>227</v>
      </c>
      <c r="D27" s="152"/>
      <c r="E27" s="152"/>
      <c r="F27" s="142" t="n">
        <f aca="false">SUM(N27,G27:M27)</f>
        <v>5958</v>
      </c>
      <c r="G27" s="147" t="n">
        <v>30</v>
      </c>
      <c r="H27" s="147" t="n">
        <v>7</v>
      </c>
      <c r="I27" s="147" t="n">
        <v>0</v>
      </c>
      <c r="J27" s="147" t="n">
        <v>2</v>
      </c>
      <c r="K27" s="147" t="n">
        <v>3</v>
      </c>
      <c r="L27" s="147" t="n">
        <v>26</v>
      </c>
      <c r="M27" s="147" t="n">
        <v>5126</v>
      </c>
      <c r="N27" s="147" t="n">
        <v>764</v>
      </c>
      <c r="O27" s="165" t="n">
        <v>14</v>
      </c>
    </row>
    <row r="28" customFormat="false" ht="8.25" hidden="false" customHeight="true" outlineLevel="0" collapsed="false">
      <c r="A28" s="138" t="n">
        <v>15</v>
      </c>
      <c r="B28" s="139"/>
      <c r="C28" s="139"/>
      <c r="D28" s="139"/>
      <c r="E28" s="196" t="s">
        <v>224</v>
      </c>
      <c r="F28" s="146" t="n">
        <f aca="false">SUM(F21:F27)</f>
        <v>108075</v>
      </c>
      <c r="G28" s="146" t="n">
        <f aca="false">SUM(G21:G27)</f>
        <v>334</v>
      </c>
      <c r="H28" s="146" t="n">
        <f aca="false">SUM(H21:H27)</f>
        <v>2082</v>
      </c>
      <c r="I28" s="146" t="n">
        <f aca="false">SUM(I21:I27)</f>
        <v>311</v>
      </c>
      <c r="J28" s="146" t="n">
        <f aca="false">SUM(J21:J27)</f>
        <v>256</v>
      </c>
      <c r="K28" s="146" t="n">
        <f aca="false">SUM(K21:K27)</f>
        <v>833</v>
      </c>
      <c r="L28" s="146" t="n">
        <f aca="false">SUM(L21:L27)</f>
        <v>1417</v>
      </c>
      <c r="M28" s="146" t="n">
        <f aca="false">SUM(M21:M27)</f>
        <v>91494</v>
      </c>
      <c r="N28" s="146" t="n">
        <f aca="false">SUM(N21:N27)</f>
        <v>11348</v>
      </c>
      <c r="O28" s="165" t="n">
        <v>15</v>
      </c>
    </row>
    <row r="29" customFormat="false" ht="8.25" hidden="false" customHeight="true" outlineLevel="0" collapsed="false">
      <c r="A29" s="135"/>
      <c r="B29" s="136" t="s">
        <v>228</v>
      </c>
      <c r="C29" s="133"/>
      <c r="D29" s="133"/>
      <c r="E29" s="135"/>
      <c r="F29" s="142"/>
      <c r="G29" s="147"/>
      <c r="H29" s="147"/>
      <c r="I29" s="147"/>
      <c r="J29" s="147"/>
      <c r="K29" s="147"/>
      <c r="L29" s="147"/>
      <c r="M29" s="147"/>
      <c r="N29" s="147"/>
      <c r="O29" s="137"/>
    </row>
    <row r="30" customFormat="false" ht="8.25" hidden="false" customHeight="true" outlineLevel="0" collapsed="false">
      <c r="A30" s="135"/>
      <c r="B30" s="136" t="s">
        <v>229</v>
      </c>
      <c r="C30" s="136"/>
      <c r="D30" s="136"/>
      <c r="E30" s="197"/>
      <c r="F30" s="142"/>
      <c r="G30" s="147"/>
      <c r="H30" s="147"/>
      <c r="I30" s="147"/>
      <c r="J30" s="147"/>
      <c r="K30" s="147"/>
      <c r="L30" s="147"/>
      <c r="M30" s="147"/>
      <c r="N30" s="147"/>
      <c r="O30" s="137"/>
    </row>
    <row r="31" customFormat="false" ht="9" hidden="false" customHeight="false" outlineLevel="0" collapsed="false">
      <c r="A31" s="138" t="n">
        <v>16</v>
      </c>
      <c r="B31" s="139"/>
      <c r="C31" s="152" t="s">
        <v>230</v>
      </c>
      <c r="D31" s="152"/>
      <c r="E31" s="152"/>
      <c r="F31" s="142" t="n">
        <f aca="false">SUM(N31,G31:M31)</f>
        <v>270</v>
      </c>
      <c r="G31" s="147" t="n">
        <v>8</v>
      </c>
      <c r="H31" s="147" t="n">
        <v>3</v>
      </c>
      <c r="I31" s="147" t="n">
        <v>2</v>
      </c>
      <c r="J31" s="142" t="n">
        <v>0</v>
      </c>
      <c r="K31" s="147" t="n">
        <v>2</v>
      </c>
      <c r="L31" s="147" t="n">
        <v>6</v>
      </c>
      <c r="M31" s="147" t="n">
        <v>220</v>
      </c>
      <c r="N31" s="147" t="n">
        <v>29</v>
      </c>
      <c r="O31" s="165" t="n">
        <v>16</v>
      </c>
    </row>
    <row r="32" customFormat="false" ht="9" hidden="false" customHeight="false" outlineLevel="0" collapsed="false">
      <c r="A32" s="138" t="n">
        <v>17</v>
      </c>
      <c r="B32" s="139"/>
      <c r="C32" s="152" t="s">
        <v>231</v>
      </c>
      <c r="D32" s="152"/>
      <c r="E32" s="152"/>
      <c r="F32" s="142" t="n">
        <f aca="false">SUM(N32,G32:M32)</f>
        <v>121189</v>
      </c>
      <c r="G32" s="147" t="n">
        <v>106</v>
      </c>
      <c r="H32" s="147" t="n">
        <v>171</v>
      </c>
      <c r="I32" s="147" t="n">
        <v>53</v>
      </c>
      <c r="J32" s="147" t="n">
        <v>35</v>
      </c>
      <c r="K32" s="147" t="n">
        <v>75</v>
      </c>
      <c r="L32" s="147" t="n">
        <v>105</v>
      </c>
      <c r="M32" s="147" t="n">
        <v>109398</v>
      </c>
      <c r="N32" s="147" t="n">
        <v>11246</v>
      </c>
      <c r="O32" s="165" t="n">
        <v>17</v>
      </c>
    </row>
    <row r="33" customFormat="false" ht="9" hidden="false" customHeight="false" outlineLevel="0" collapsed="false">
      <c r="A33" s="138" t="n">
        <v>18</v>
      </c>
      <c r="B33" s="139"/>
      <c r="C33" s="152" t="s">
        <v>232</v>
      </c>
      <c r="D33" s="152"/>
      <c r="E33" s="152"/>
      <c r="F33" s="142" t="n">
        <f aca="false">SUM(N33,G33:M33)</f>
        <v>65837</v>
      </c>
      <c r="G33" s="147" t="n">
        <v>26</v>
      </c>
      <c r="H33" s="147" t="n">
        <v>80</v>
      </c>
      <c r="I33" s="147" t="n">
        <v>16</v>
      </c>
      <c r="J33" s="142" t="n">
        <v>7</v>
      </c>
      <c r="K33" s="147" t="n">
        <v>30</v>
      </c>
      <c r="L33" s="147" t="n">
        <v>72</v>
      </c>
      <c r="M33" s="147" t="n">
        <v>60439</v>
      </c>
      <c r="N33" s="147" t="n">
        <v>5167</v>
      </c>
      <c r="O33" s="165" t="n">
        <v>18</v>
      </c>
    </row>
    <row r="34" customFormat="false" ht="9" hidden="false" customHeight="false" outlineLevel="0" collapsed="false">
      <c r="A34" s="138" t="n">
        <v>19</v>
      </c>
      <c r="B34" s="139"/>
      <c r="C34" s="152" t="s">
        <v>233</v>
      </c>
      <c r="D34" s="152"/>
      <c r="E34" s="152"/>
      <c r="F34" s="142" t="n">
        <f aca="false">SUM(N34,G34:M34)</f>
        <v>2551</v>
      </c>
      <c r="G34" s="147" t="n">
        <v>11</v>
      </c>
      <c r="H34" s="147" t="n">
        <v>12</v>
      </c>
      <c r="I34" s="147" t="n">
        <v>9</v>
      </c>
      <c r="J34" s="142" t="n">
        <v>2</v>
      </c>
      <c r="K34" s="147" t="n">
        <v>6</v>
      </c>
      <c r="L34" s="147" t="n">
        <v>22</v>
      </c>
      <c r="M34" s="147" t="n">
        <v>2310</v>
      </c>
      <c r="N34" s="147" t="n">
        <v>179</v>
      </c>
      <c r="O34" s="165" t="n">
        <v>19</v>
      </c>
    </row>
    <row r="35" customFormat="false" ht="8.25" hidden="false" customHeight="true" outlineLevel="0" collapsed="false">
      <c r="A35" s="138" t="n">
        <v>20</v>
      </c>
      <c r="B35" s="139"/>
      <c r="C35" s="139"/>
      <c r="D35" s="139"/>
      <c r="E35" s="196" t="s">
        <v>224</v>
      </c>
      <c r="F35" s="146" t="n">
        <f aca="false">SUM(N35,G35:M35)</f>
        <v>189847</v>
      </c>
      <c r="G35" s="146" t="n">
        <f aca="false">SUM(G31:G34)</f>
        <v>151</v>
      </c>
      <c r="H35" s="146" t="n">
        <f aca="false">SUM(H31:H34)</f>
        <v>266</v>
      </c>
      <c r="I35" s="146" t="n">
        <f aca="false">SUM(I31:I34)</f>
        <v>80</v>
      </c>
      <c r="J35" s="146" t="n">
        <f aca="false">SUM(J31:J34)</f>
        <v>44</v>
      </c>
      <c r="K35" s="146" t="n">
        <f aca="false">SUM(K31:K34)</f>
        <v>113</v>
      </c>
      <c r="L35" s="146" t="n">
        <f aca="false">SUM(L31:L34)</f>
        <v>205</v>
      </c>
      <c r="M35" s="146" t="n">
        <f aca="false">SUM(M31:M34)</f>
        <v>172367</v>
      </c>
      <c r="N35" s="146" t="n">
        <f aca="false">SUM(N31:N34)</f>
        <v>16621</v>
      </c>
      <c r="O35" s="165" t="n">
        <v>20</v>
      </c>
    </row>
    <row r="36" customFormat="false" ht="8.25" hidden="false" customHeight="true" outlineLevel="0" collapsed="false">
      <c r="A36" s="135"/>
      <c r="B36" s="136" t="s">
        <v>234</v>
      </c>
      <c r="C36" s="139"/>
      <c r="D36" s="139"/>
      <c r="E36" s="135"/>
      <c r="F36" s="142"/>
      <c r="G36" s="147"/>
      <c r="H36" s="147"/>
      <c r="I36" s="147"/>
      <c r="J36" s="147"/>
      <c r="K36" s="147"/>
      <c r="L36" s="147"/>
      <c r="M36" s="147"/>
      <c r="N36" s="147"/>
      <c r="O36" s="137"/>
    </row>
    <row r="37" customFormat="false" ht="9" hidden="false" customHeight="false" outlineLevel="0" collapsed="false">
      <c r="A37" s="138" t="n">
        <v>21</v>
      </c>
      <c r="B37" s="139"/>
      <c r="C37" s="152" t="s">
        <v>235</v>
      </c>
      <c r="D37" s="152"/>
      <c r="E37" s="152"/>
      <c r="F37" s="142" t="n">
        <f aca="false">SUM(N37,G37:M37)</f>
        <v>404</v>
      </c>
      <c r="G37" s="147" t="n">
        <v>13</v>
      </c>
      <c r="H37" s="147" t="n">
        <v>0</v>
      </c>
      <c r="I37" s="142" t="n">
        <v>0</v>
      </c>
      <c r="J37" s="142" t="n">
        <v>0</v>
      </c>
      <c r="K37" s="142" t="n">
        <v>0</v>
      </c>
      <c r="L37" s="147" t="n">
        <v>2</v>
      </c>
      <c r="M37" s="147" t="n">
        <v>364</v>
      </c>
      <c r="N37" s="147" t="n">
        <v>25</v>
      </c>
      <c r="O37" s="165" t="n">
        <v>21</v>
      </c>
    </row>
    <row r="38" customFormat="false" ht="9" hidden="false" customHeight="false" outlineLevel="0" collapsed="false">
      <c r="A38" s="138" t="n">
        <v>22</v>
      </c>
      <c r="B38" s="139"/>
      <c r="C38" s="152" t="s">
        <v>236</v>
      </c>
      <c r="D38" s="152"/>
      <c r="E38" s="152"/>
      <c r="F38" s="142" t="n">
        <f aca="false">SUM(N38,G38:M38)</f>
        <v>592</v>
      </c>
      <c r="G38" s="147" t="n">
        <v>13</v>
      </c>
      <c r="H38" s="147" t="n">
        <v>1</v>
      </c>
      <c r="I38" s="147" t="n">
        <v>1</v>
      </c>
      <c r="J38" s="142" t="n">
        <v>5</v>
      </c>
      <c r="K38" s="147" t="n">
        <v>1</v>
      </c>
      <c r="L38" s="147" t="n">
        <v>6</v>
      </c>
      <c r="M38" s="147" t="n">
        <v>524</v>
      </c>
      <c r="N38" s="147" t="n">
        <v>41</v>
      </c>
      <c r="O38" s="165" t="n">
        <v>22</v>
      </c>
    </row>
    <row r="39" customFormat="false" ht="9" hidden="false" customHeight="false" outlineLevel="0" collapsed="false">
      <c r="A39" s="138" t="n">
        <v>23</v>
      </c>
      <c r="B39" s="139"/>
      <c r="C39" s="152" t="s">
        <v>237</v>
      </c>
      <c r="D39" s="152"/>
      <c r="E39" s="152"/>
      <c r="F39" s="142" t="n">
        <f aca="false">SUM(N39,G39:M39)</f>
        <v>46761</v>
      </c>
      <c r="G39" s="147" t="n">
        <v>330</v>
      </c>
      <c r="H39" s="147" t="n">
        <v>263</v>
      </c>
      <c r="I39" s="147" t="n">
        <v>95</v>
      </c>
      <c r="J39" s="147" t="n">
        <v>28</v>
      </c>
      <c r="K39" s="147" t="n">
        <v>139</v>
      </c>
      <c r="L39" s="147" t="n">
        <v>271</v>
      </c>
      <c r="M39" s="147" t="n">
        <v>41040</v>
      </c>
      <c r="N39" s="147" t="n">
        <v>4595</v>
      </c>
      <c r="O39" s="165" t="n">
        <v>23</v>
      </c>
    </row>
    <row r="40" customFormat="false" ht="8.25" hidden="false" customHeight="true" outlineLevel="0" collapsed="false">
      <c r="A40" s="138" t="n">
        <v>24</v>
      </c>
      <c r="B40" s="139"/>
      <c r="C40" s="139"/>
      <c r="D40" s="139"/>
      <c r="E40" s="196" t="s">
        <v>224</v>
      </c>
      <c r="F40" s="146" t="n">
        <f aca="false">SUM(N40,G40:M40)</f>
        <v>47757</v>
      </c>
      <c r="G40" s="146" t="n">
        <f aca="false">SUM(G37:G39)</f>
        <v>356</v>
      </c>
      <c r="H40" s="146" t="n">
        <f aca="false">SUM(H37:H39)</f>
        <v>264</v>
      </c>
      <c r="I40" s="146" t="n">
        <f aca="false">SUM(I37:I39)</f>
        <v>96</v>
      </c>
      <c r="J40" s="146" t="n">
        <f aca="false">SUM(J37:J39)</f>
        <v>33</v>
      </c>
      <c r="K40" s="146" t="n">
        <f aca="false">SUM(K37:K39)</f>
        <v>140</v>
      </c>
      <c r="L40" s="146" t="n">
        <f aca="false">SUM(L37:L39)</f>
        <v>279</v>
      </c>
      <c r="M40" s="146" t="n">
        <f aca="false">SUM(M37:M39)</f>
        <v>41928</v>
      </c>
      <c r="N40" s="146" t="n">
        <f aca="false">SUM(N37:N39)</f>
        <v>4661</v>
      </c>
      <c r="O40" s="165" t="n">
        <v>24</v>
      </c>
    </row>
    <row r="41" customFormat="false" ht="8.25" hidden="false" customHeight="true" outlineLevel="0" collapsed="false">
      <c r="A41" s="138"/>
      <c r="B41" s="136" t="s">
        <v>238</v>
      </c>
      <c r="C41" s="139"/>
      <c r="D41" s="139"/>
      <c r="E41" s="135"/>
      <c r="F41" s="142"/>
      <c r="G41" s="147"/>
      <c r="H41" s="147"/>
      <c r="I41" s="147"/>
      <c r="J41" s="147"/>
      <c r="K41" s="147"/>
      <c r="L41" s="147"/>
      <c r="M41" s="147"/>
      <c r="N41" s="147"/>
      <c r="O41" s="165"/>
    </row>
    <row r="42" customFormat="false" ht="8.25" hidden="false" customHeight="true" outlineLevel="0" collapsed="false">
      <c r="A42" s="138"/>
      <c r="B42" s="136" t="s">
        <v>239</v>
      </c>
      <c r="C42" s="139"/>
      <c r="D42" s="139"/>
      <c r="E42" s="135"/>
      <c r="F42" s="142"/>
      <c r="G42" s="147"/>
      <c r="H42" s="147"/>
      <c r="I42" s="147"/>
      <c r="J42" s="147"/>
      <c r="K42" s="147"/>
      <c r="L42" s="147"/>
      <c r="M42" s="147"/>
      <c r="N42" s="147"/>
      <c r="O42" s="165"/>
    </row>
    <row r="43" customFormat="false" ht="9" hidden="false" customHeight="false" outlineLevel="0" collapsed="false">
      <c r="A43" s="138" t="n">
        <v>25</v>
      </c>
      <c r="B43" s="139"/>
      <c r="C43" s="152" t="s">
        <v>240</v>
      </c>
      <c r="D43" s="152"/>
      <c r="E43" s="152"/>
      <c r="F43" s="142" t="n">
        <f aca="false">SUM(N43,G43:M43)</f>
        <v>941</v>
      </c>
      <c r="G43" s="147" t="n">
        <v>70</v>
      </c>
      <c r="H43" s="147" t="n">
        <v>1</v>
      </c>
      <c r="I43" s="147" t="n">
        <v>8</v>
      </c>
      <c r="J43" s="147" t="n">
        <v>1</v>
      </c>
      <c r="K43" s="142" t="n">
        <v>4</v>
      </c>
      <c r="L43" s="142" t="n">
        <v>5</v>
      </c>
      <c r="M43" s="142" t="n">
        <v>746</v>
      </c>
      <c r="N43" s="142" t="n">
        <v>106</v>
      </c>
      <c r="O43" s="165" t="n">
        <v>25</v>
      </c>
    </row>
    <row r="44" customFormat="false" ht="9" hidden="false" customHeight="false" outlineLevel="0" collapsed="false">
      <c r="A44" s="138" t="n">
        <v>26</v>
      </c>
      <c r="B44" s="139"/>
      <c r="C44" s="152" t="s">
        <v>241</v>
      </c>
      <c r="D44" s="152"/>
      <c r="E44" s="152"/>
      <c r="F44" s="142" t="n">
        <f aca="false">SUM(N44,G44:M44)</f>
        <v>216</v>
      </c>
      <c r="G44" s="147" t="n">
        <v>7</v>
      </c>
      <c r="H44" s="147" t="n">
        <v>4</v>
      </c>
      <c r="I44" s="142" t="n">
        <v>0</v>
      </c>
      <c r="J44" s="142" t="n">
        <v>0</v>
      </c>
      <c r="K44" s="142" t="n">
        <v>0</v>
      </c>
      <c r="L44" s="142" t="n">
        <v>4</v>
      </c>
      <c r="M44" s="142" t="n">
        <v>168</v>
      </c>
      <c r="N44" s="142" t="n">
        <v>33</v>
      </c>
      <c r="O44" s="165" t="n">
        <v>26</v>
      </c>
    </row>
    <row r="45" customFormat="false" ht="9" hidden="false" customHeight="false" outlineLevel="0" collapsed="false">
      <c r="A45" s="138" t="n">
        <v>27</v>
      </c>
      <c r="B45" s="139"/>
      <c r="C45" s="151" t="s">
        <v>242</v>
      </c>
      <c r="D45" s="151"/>
      <c r="E45" s="151"/>
      <c r="F45" s="142"/>
      <c r="G45" s="147"/>
      <c r="H45" s="142"/>
      <c r="I45" s="147"/>
      <c r="J45" s="147"/>
      <c r="K45" s="147"/>
      <c r="L45" s="147"/>
      <c r="M45" s="147"/>
      <c r="N45" s="147"/>
      <c r="O45" s="165"/>
    </row>
    <row r="46" customFormat="false" ht="9" hidden="false" customHeight="false" outlineLevel="0" collapsed="false">
      <c r="A46" s="138"/>
      <c r="B46" s="139"/>
      <c r="C46" s="149" t="s">
        <v>243</v>
      </c>
      <c r="D46" s="149"/>
      <c r="E46" s="149"/>
      <c r="F46" s="142" t="n">
        <f aca="false">SUM(N46,G46:M46)</f>
        <v>39</v>
      </c>
      <c r="G46" s="147" t="n">
        <v>5</v>
      </c>
      <c r="H46" s="142" t="n">
        <v>0</v>
      </c>
      <c r="I46" s="142" t="n">
        <v>0</v>
      </c>
      <c r="J46" s="142" t="n">
        <v>0</v>
      </c>
      <c r="K46" s="142" t="n">
        <v>0</v>
      </c>
      <c r="L46" s="142" t="n">
        <v>0</v>
      </c>
      <c r="M46" s="142" t="n">
        <v>32</v>
      </c>
      <c r="N46" s="142" t="n">
        <v>2</v>
      </c>
      <c r="O46" s="165" t="n">
        <v>27</v>
      </c>
    </row>
    <row r="47" customFormat="false" ht="9" hidden="false" customHeight="false" outlineLevel="0" collapsed="false">
      <c r="A47" s="138" t="n">
        <v>28</v>
      </c>
      <c r="B47" s="139"/>
      <c r="C47" s="152" t="s">
        <v>244</v>
      </c>
      <c r="D47" s="152"/>
      <c r="E47" s="152"/>
      <c r="F47" s="142" t="n">
        <f aca="false">SUM(N47,G47:M47)</f>
        <v>54342</v>
      </c>
      <c r="G47" s="147" t="n">
        <v>137</v>
      </c>
      <c r="H47" s="147" t="n">
        <v>193</v>
      </c>
      <c r="I47" s="147" t="n">
        <v>33</v>
      </c>
      <c r="J47" s="142" t="n">
        <v>4</v>
      </c>
      <c r="K47" s="142" t="n">
        <v>16</v>
      </c>
      <c r="L47" s="142" t="n">
        <v>170</v>
      </c>
      <c r="M47" s="142" t="n">
        <v>49276</v>
      </c>
      <c r="N47" s="142" t="n">
        <v>4513</v>
      </c>
      <c r="O47" s="165" t="n">
        <v>28</v>
      </c>
    </row>
    <row r="48" customFormat="false" ht="9" hidden="false" customHeight="false" outlineLevel="0" collapsed="false">
      <c r="A48" s="138" t="n">
        <v>29</v>
      </c>
      <c r="B48" s="139"/>
      <c r="C48" s="152" t="s">
        <v>245</v>
      </c>
      <c r="D48" s="152"/>
      <c r="E48" s="152"/>
      <c r="F48" s="142" t="n">
        <f aca="false">SUM(N48,G48:M48)</f>
        <v>3119</v>
      </c>
      <c r="G48" s="147" t="n">
        <v>3</v>
      </c>
      <c r="H48" s="147" t="n">
        <v>1</v>
      </c>
      <c r="I48" s="147" t="n">
        <v>2</v>
      </c>
      <c r="J48" s="142" t="n">
        <v>0</v>
      </c>
      <c r="K48" s="142" t="n">
        <v>0</v>
      </c>
      <c r="L48" s="142" t="n">
        <v>1</v>
      </c>
      <c r="M48" s="142" t="n">
        <v>2186</v>
      </c>
      <c r="N48" s="142" t="n">
        <v>926</v>
      </c>
      <c r="O48" s="165" t="n">
        <v>29</v>
      </c>
    </row>
    <row r="49" customFormat="false" ht="8.25" hidden="false" customHeight="true" outlineLevel="0" collapsed="false">
      <c r="A49" s="138" t="n">
        <v>30</v>
      </c>
      <c r="B49" s="139"/>
      <c r="C49" s="139"/>
      <c r="D49" s="139"/>
      <c r="E49" s="196" t="s">
        <v>224</v>
      </c>
      <c r="F49" s="146" t="n">
        <f aca="false">SUM(N49,G49:M49)</f>
        <v>58657</v>
      </c>
      <c r="G49" s="146" t="n">
        <f aca="false">SUM(G43:G48)</f>
        <v>222</v>
      </c>
      <c r="H49" s="146" t="n">
        <f aca="false">SUM(H43:H48)</f>
        <v>199</v>
      </c>
      <c r="I49" s="146" t="n">
        <f aca="false">SUM(I43:I48)</f>
        <v>43</v>
      </c>
      <c r="J49" s="146" t="n">
        <f aca="false">SUM(J43:J48)</f>
        <v>5</v>
      </c>
      <c r="K49" s="146" t="n">
        <f aca="false">SUM(K43:K48)</f>
        <v>20</v>
      </c>
      <c r="L49" s="146" t="n">
        <f aca="false">SUM(L43:L48)</f>
        <v>180</v>
      </c>
      <c r="M49" s="146" t="n">
        <f aca="false">SUM(M43:M48)</f>
        <v>52408</v>
      </c>
      <c r="N49" s="146" t="n">
        <f aca="false">SUM(N43:N48)</f>
        <v>5580</v>
      </c>
      <c r="O49" s="165" t="n">
        <v>30</v>
      </c>
    </row>
    <row r="50" customFormat="false" ht="8.25" hidden="false" customHeight="true" outlineLevel="0" collapsed="false">
      <c r="A50" s="135"/>
      <c r="B50" s="136" t="s">
        <v>246</v>
      </c>
      <c r="C50" s="139"/>
      <c r="D50" s="139"/>
      <c r="E50" s="135"/>
      <c r="F50" s="142"/>
      <c r="G50" s="147"/>
      <c r="H50" s="147"/>
      <c r="I50" s="147"/>
      <c r="J50" s="147"/>
      <c r="K50" s="147"/>
      <c r="L50" s="147"/>
      <c r="M50" s="147"/>
      <c r="N50" s="147"/>
      <c r="O50" s="137"/>
    </row>
    <row r="51" customFormat="false" ht="8.25" hidden="false" customHeight="true" outlineLevel="0" collapsed="false">
      <c r="A51" s="135"/>
      <c r="B51" s="136" t="s">
        <v>247</v>
      </c>
      <c r="C51" s="133"/>
      <c r="D51" s="133"/>
      <c r="E51" s="135"/>
      <c r="F51" s="142"/>
      <c r="G51" s="147"/>
      <c r="H51" s="147"/>
      <c r="I51" s="147"/>
      <c r="J51" s="147"/>
      <c r="K51" s="147"/>
      <c r="L51" s="147"/>
      <c r="M51" s="147"/>
      <c r="N51" s="147"/>
      <c r="O51" s="137"/>
    </row>
    <row r="52" customFormat="false" ht="9" hidden="false" customHeight="false" outlineLevel="0" collapsed="false">
      <c r="A52" s="138" t="n">
        <v>31</v>
      </c>
      <c r="B52" s="139"/>
      <c r="C52" s="152" t="s">
        <v>248</v>
      </c>
      <c r="D52" s="152"/>
      <c r="E52" s="152"/>
      <c r="F52" s="142" t="n">
        <f aca="false">SUM(N52,G52:M52)</f>
        <v>174</v>
      </c>
      <c r="G52" s="147" t="n">
        <v>49</v>
      </c>
      <c r="H52" s="142" t="n">
        <v>2</v>
      </c>
      <c r="I52" s="142" t="n">
        <v>0</v>
      </c>
      <c r="J52" s="142" t="n">
        <v>0</v>
      </c>
      <c r="K52" s="142" t="n">
        <v>0</v>
      </c>
      <c r="L52" s="142" t="n">
        <v>0</v>
      </c>
      <c r="M52" s="142" t="n">
        <v>102</v>
      </c>
      <c r="N52" s="142" t="n">
        <v>21</v>
      </c>
      <c r="O52" s="165" t="n">
        <v>31</v>
      </c>
    </row>
    <row r="53" customFormat="false" ht="9" hidden="false" customHeight="false" outlineLevel="0" collapsed="false">
      <c r="A53" s="138" t="n">
        <v>32</v>
      </c>
      <c r="B53" s="139"/>
      <c r="C53" s="152" t="s">
        <v>249</v>
      </c>
      <c r="D53" s="152"/>
      <c r="E53" s="152"/>
      <c r="F53" s="142" t="n">
        <f aca="false">SUM(N53,G53:M53)</f>
        <v>448</v>
      </c>
      <c r="G53" s="147" t="n">
        <v>31</v>
      </c>
      <c r="H53" s="142" t="n">
        <v>3</v>
      </c>
      <c r="I53" s="142" t="n">
        <v>9</v>
      </c>
      <c r="J53" s="142" t="n">
        <v>6</v>
      </c>
      <c r="K53" s="142" t="n">
        <v>2</v>
      </c>
      <c r="L53" s="142" t="n">
        <v>16</v>
      </c>
      <c r="M53" s="142" t="n">
        <v>357</v>
      </c>
      <c r="N53" s="142" t="n">
        <v>24</v>
      </c>
      <c r="O53" s="165" t="n">
        <v>32</v>
      </c>
    </row>
    <row r="54" customFormat="false" ht="9" hidden="false" customHeight="false" outlineLevel="0" collapsed="false">
      <c r="A54" s="138" t="n">
        <v>33</v>
      </c>
      <c r="B54" s="139"/>
      <c r="C54" s="152" t="s">
        <v>250</v>
      </c>
      <c r="D54" s="152"/>
      <c r="E54" s="152"/>
      <c r="F54" s="142" t="n">
        <f aca="false">SUM(N54,G54:M54)</f>
        <v>8255</v>
      </c>
      <c r="G54" s="142" t="n">
        <v>0</v>
      </c>
      <c r="H54" s="142" t="n">
        <v>2</v>
      </c>
      <c r="I54" s="142" t="n">
        <v>0</v>
      </c>
      <c r="J54" s="142" t="n">
        <v>0</v>
      </c>
      <c r="K54" s="142" t="n">
        <v>5</v>
      </c>
      <c r="L54" s="142" t="n">
        <v>3</v>
      </c>
      <c r="M54" s="142" t="n">
        <v>7540</v>
      </c>
      <c r="N54" s="142" t="n">
        <v>705</v>
      </c>
      <c r="O54" s="165" t="n">
        <v>33</v>
      </c>
    </row>
    <row r="55" customFormat="false" ht="8.25" hidden="false" customHeight="true" outlineLevel="0" collapsed="false">
      <c r="A55" s="138" t="n">
        <v>34</v>
      </c>
      <c r="B55" s="139"/>
      <c r="C55" s="139"/>
      <c r="D55" s="139"/>
      <c r="E55" s="196" t="s">
        <v>224</v>
      </c>
      <c r="F55" s="146" t="n">
        <f aca="false">SUM(N55,G55:M55)</f>
        <v>8877</v>
      </c>
      <c r="G55" s="146" t="n">
        <f aca="false">SUM(G52:G54)</f>
        <v>80</v>
      </c>
      <c r="H55" s="146" t="n">
        <f aca="false">SUM(H52:H54)</f>
        <v>7</v>
      </c>
      <c r="I55" s="146" t="n">
        <f aca="false">SUM(I52:I54)</f>
        <v>9</v>
      </c>
      <c r="J55" s="146" t="n">
        <f aca="false">SUM(J52:J54)</f>
        <v>6</v>
      </c>
      <c r="K55" s="146" t="n">
        <f aca="false">SUM(K52:K54)</f>
        <v>7</v>
      </c>
      <c r="L55" s="146" t="n">
        <f aca="false">SUM(L52:L54)</f>
        <v>19</v>
      </c>
      <c r="M55" s="146" t="n">
        <f aca="false">SUM(M52:M54)</f>
        <v>7999</v>
      </c>
      <c r="N55" s="146" t="n">
        <f aca="false">SUM(N52:N54)</f>
        <v>750</v>
      </c>
      <c r="O55" s="165" t="n">
        <v>34</v>
      </c>
    </row>
    <row r="56" customFormat="false" ht="8.25" hidden="false" customHeight="true" outlineLevel="0" collapsed="false">
      <c r="A56" s="135"/>
      <c r="B56" s="136" t="s">
        <v>251</v>
      </c>
      <c r="C56" s="133"/>
      <c r="D56" s="133"/>
      <c r="E56" s="135"/>
      <c r="F56" s="142"/>
      <c r="G56" s="147"/>
      <c r="H56" s="147"/>
      <c r="I56" s="147"/>
      <c r="J56" s="147"/>
      <c r="K56" s="147"/>
      <c r="L56" s="147"/>
      <c r="M56" s="147"/>
      <c r="N56" s="147"/>
      <c r="O56" s="137"/>
    </row>
    <row r="57" customFormat="false" ht="8.25" hidden="false" customHeight="true" outlineLevel="0" collapsed="false">
      <c r="A57" s="135"/>
      <c r="B57" s="136" t="s">
        <v>252</v>
      </c>
      <c r="C57" s="133"/>
      <c r="D57" s="133"/>
      <c r="E57" s="135"/>
      <c r="F57" s="142"/>
      <c r="G57" s="147"/>
      <c r="H57" s="147"/>
      <c r="I57" s="147"/>
      <c r="J57" s="147"/>
      <c r="K57" s="147"/>
      <c r="L57" s="147"/>
      <c r="M57" s="147"/>
      <c r="N57" s="147"/>
      <c r="O57" s="137"/>
    </row>
    <row r="58" customFormat="false" ht="9" hidden="false" customHeight="false" outlineLevel="0" collapsed="false">
      <c r="A58" s="138" t="n">
        <v>35</v>
      </c>
      <c r="B58" s="139"/>
      <c r="C58" s="152" t="s">
        <v>253</v>
      </c>
      <c r="D58" s="152"/>
      <c r="E58" s="152"/>
      <c r="F58" s="142" t="n">
        <f aca="false">SUM(N58,G58:M58)</f>
        <v>63255</v>
      </c>
      <c r="G58" s="147" t="n">
        <v>132</v>
      </c>
      <c r="H58" s="142" t="n">
        <v>9</v>
      </c>
      <c r="I58" s="142" t="n">
        <v>7</v>
      </c>
      <c r="J58" s="142" t="n">
        <v>5</v>
      </c>
      <c r="K58" s="142" t="n">
        <v>3</v>
      </c>
      <c r="L58" s="142" t="n">
        <v>38</v>
      </c>
      <c r="M58" s="142" t="n">
        <v>56915</v>
      </c>
      <c r="N58" s="142" t="n">
        <v>6146</v>
      </c>
      <c r="O58" s="165" t="n">
        <v>35</v>
      </c>
    </row>
    <row r="59" customFormat="false" ht="9" hidden="false" customHeight="false" outlineLevel="0" collapsed="false">
      <c r="A59" s="138" t="n">
        <v>36</v>
      </c>
      <c r="B59" s="139"/>
      <c r="C59" s="152" t="s">
        <v>254</v>
      </c>
      <c r="D59" s="152"/>
      <c r="E59" s="152"/>
      <c r="F59" s="142" t="n">
        <f aca="false">SUM(N59,G59:M59)</f>
        <v>36773</v>
      </c>
      <c r="G59" s="147" t="n">
        <v>27</v>
      </c>
      <c r="H59" s="142" t="n">
        <v>4</v>
      </c>
      <c r="I59" s="142" t="n">
        <v>0</v>
      </c>
      <c r="J59" s="142" t="n">
        <v>4</v>
      </c>
      <c r="K59" s="142" t="n">
        <v>7</v>
      </c>
      <c r="L59" s="142" t="n">
        <v>25</v>
      </c>
      <c r="M59" s="142" t="n">
        <v>33650</v>
      </c>
      <c r="N59" s="142" t="n">
        <v>3056</v>
      </c>
      <c r="O59" s="165" t="n">
        <v>36</v>
      </c>
    </row>
    <row r="60" customFormat="false" ht="9" hidden="false" customHeight="false" outlineLevel="0" collapsed="false">
      <c r="A60" s="138" t="n">
        <v>37</v>
      </c>
      <c r="B60" s="139"/>
      <c r="C60" s="152" t="s">
        <v>255</v>
      </c>
      <c r="D60" s="152"/>
      <c r="E60" s="152"/>
      <c r="F60" s="142" t="n">
        <f aca="false">SUM(N60,G60:M60)</f>
        <v>1793</v>
      </c>
      <c r="G60" s="147" t="n">
        <v>9</v>
      </c>
      <c r="H60" s="142" t="n">
        <v>5</v>
      </c>
      <c r="I60" s="142" t="n">
        <v>4</v>
      </c>
      <c r="J60" s="142" t="n">
        <v>0</v>
      </c>
      <c r="K60" s="142" t="n">
        <v>2</v>
      </c>
      <c r="L60" s="142" t="n">
        <v>13</v>
      </c>
      <c r="M60" s="142" t="n">
        <v>1669</v>
      </c>
      <c r="N60" s="142" t="n">
        <v>91</v>
      </c>
      <c r="O60" s="165" t="n">
        <v>37</v>
      </c>
    </row>
    <row r="61" customFormat="false" ht="9" hidden="false" customHeight="false" outlineLevel="0" collapsed="false">
      <c r="A61" s="138" t="n">
        <v>38</v>
      </c>
      <c r="B61" s="139"/>
      <c r="C61" s="152" t="s">
        <v>256</v>
      </c>
      <c r="D61" s="152"/>
      <c r="E61" s="152"/>
      <c r="F61" s="142" t="n">
        <f aca="false">SUM(N61,G61:M61)</f>
        <v>739</v>
      </c>
      <c r="G61" s="147" t="n">
        <v>2</v>
      </c>
      <c r="H61" s="142" t="n">
        <v>1</v>
      </c>
      <c r="I61" s="142" t="n">
        <v>1</v>
      </c>
      <c r="J61" s="142" t="n">
        <v>1</v>
      </c>
      <c r="K61" s="142" t="n">
        <v>0</v>
      </c>
      <c r="L61" s="142" t="n">
        <v>1</v>
      </c>
      <c r="M61" s="142" t="n">
        <v>678</v>
      </c>
      <c r="N61" s="142" t="n">
        <v>55</v>
      </c>
      <c r="O61" s="165" t="n">
        <v>38</v>
      </c>
    </row>
    <row r="62" customFormat="false" ht="9" hidden="false" customHeight="false" outlineLevel="0" collapsed="false">
      <c r="A62" s="138" t="n">
        <v>39</v>
      </c>
      <c r="B62" s="139"/>
      <c r="C62" s="152" t="s">
        <v>257</v>
      </c>
      <c r="D62" s="152"/>
      <c r="E62" s="152"/>
      <c r="F62" s="142" t="n">
        <f aca="false">SUM(N62,G62:M62)</f>
        <v>13525</v>
      </c>
      <c r="G62" s="147" t="n">
        <v>25</v>
      </c>
      <c r="H62" s="142" t="n">
        <v>63</v>
      </c>
      <c r="I62" s="142" t="n">
        <v>4</v>
      </c>
      <c r="J62" s="142" t="n">
        <v>2</v>
      </c>
      <c r="K62" s="142" t="n">
        <v>1</v>
      </c>
      <c r="L62" s="142" t="n">
        <v>84</v>
      </c>
      <c r="M62" s="142" t="n">
        <v>12227</v>
      </c>
      <c r="N62" s="142" t="n">
        <v>1119</v>
      </c>
      <c r="O62" s="165" t="n">
        <v>39</v>
      </c>
    </row>
    <row r="63" customFormat="false" ht="9" hidden="false" customHeight="false" outlineLevel="0" collapsed="false">
      <c r="A63" s="138" t="n">
        <v>40</v>
      </c>
      <c r="B63" s="139"/>
      <c r="C63" s="152" t="s">
        <v>258</v>
      </c>
      <c r="D63" s="152"/>
      <c r="E63" s="152"/>
      <c r="F63" s="142" t="n">
        <f aca="false">SUM(N63,G63:M63)</f>
        <v>4626</v>
      </c>
      <c r="G63" s="147" t="n">
        <v>4</v>
      </c>
      <c r="H63" s="142" t="n">
        <v>20</v>
      </c>
      <c r="I63" s="142" t="n">
        <v>4</v>
      </c>
      <c r="J63" s="142" t="n">
        <v>3</v>
      </c>
      <c r="K63" s="142" t="n">
        <v>0</v>
      </c>
      <c r="L63" s="142" t="n">
        <v>25</v>
      </c>
      <c r="M63" s="142" t="n">
        <v>3791</v>
      </c>
      <c r="N63" s="142" t="n">
        <v>779</v>
      </c>
      <c r="O63" s="165" t="n">
        <v>40</v>
      </c>
    </row>
    <row r="64" customFormat="false" ht="9" hidden="false" customHeight="false" outlineLevel="0" collapsed="false">
      <c r="A64" s="138" t="n">
        <v>41</v>
      </c>
      <c r="B64" s="139"/>
      <c r="C64" s="152" t="s">
        <v>259</v>
      </c>
      <c r="D64" s="152"/>
      <c r="E64" s="152"/>
      <c r="F64" s="142" t="n">
        <f aca="false">SUM(N64,G64:M64)</f>
        <v>13496</v>
      </c>
      <c r="G64" s="147" t="n">
        <v>22</v>
      </c>
      <c r="H64" s="142" t="n">
        <v>15</v>
      </c>
      <c r="I64" s="142" t="n">
        <v>5</v>
      </c>
      <c r="J64" s="142" t="n">
        <v>0</v>
      </c>
      <c r="K64" s="142" t="n">
        <v>1</v>
      </c>
      <c r="L64" s="142" t="n">
        <v>42</v>
      </c>
      <c r="M64" s="142" t="n">
        <v>12426</v>
      </c>
      <c r="N64" s="142" t="n">
        <v>985</v>
      </c>
      <c r="O64" s="165" t="n">
        <v>41</v>
      </c>
    </row>
    <row r="65" customFormat="false" ht="9" hidden="false" customHeight="false" outlineLevel="0" collapsed="false">
      <c r="A65" s="138" t="n">
        <v>42</v>
      </c>
      <c r="B65" s="139"/>
      <c r="C65" s="152" t="s">
        <v>260</v>
      </c>
      <c r="D65" s="152"/>
      <c r="E65" s="152"/>
      <c r="F65" s="142" t="n">
        <f aca="false">SUM(N65,G65:M65)</f>
        <v>4975</v>
      </c>
      <c r="G65" s="147" t="n">
        <v>12</v>
      </c>
      <c r="H65" s="142" t="n">
        <v>2</v>
      </c>
      <c r="I65" s="142" t="n">
        <v>4</v>
      </c>
      <c r="J65" s="142" t="n">
        <v>1</v>
      </c>
      <c r="K65" s="142" t="n">
        <v>2</v>
      </c>
      <c r="L65" s="142" t="n">
        <v>18</v>
      </c>
      <c r="M65" s="142" t="n">
        <v>4369</v>
      </c>
      <c r="N65" s="142" t="n">
        <v>567</v>
      </c>
      <c r="O65" s="165" t="n">
        <v>42</v>
      </c>
    </row>
    <row r="66" customFormat="false" ht="9" hidden="false" customHeight="false" outlineLevel="0" collapsed="false">
      <c r="A66" s="138" t="n">
        <v>43</v>
      </c>
      <c r="B66" s="139"/>
      <c r="C66" s="152" t="s">
        <v>261</v>
      </c>
      <c r="D66" s="152"/>
      <c r="E66" s="152"/>
      <c r="F66" s="142" t="n">
        <f aca="false">SUM(N66,G66:M66)</f>
        <v>8899</v>
      </c>
      <c r="G66" s="147" t="n">
        <v>68</v>
      </c>
      <c r="H66" s="142" t="n">
        <v>12</v>
      </c>
      <c r="I66" s="142" t="n">
        <v>8</v>
      </c>
      <c r="J66" s="142" t="n">
        <v>0</v>
      </c>
      <c r="K66" s="142" t="n">
        <v>8</v>
      </c>
      <c r="L66" s="142" t="n">
        <v>11</v>
      </c>
      <c r="M66" s="142" t="n">
        <v>7878</v>
      </c>
      <c r="N66" s="142" t="n">
        <v>914</v>
      </c>
      <c r="O66" s="165" t="n">
        <v>43</v>
      </c>
    </row>
    <row r="67" customFormat="false" ht="9" hidden="false" customHeight="false" outlineLevel="0" collapsed="false">
      <c r="A67" s="138" t="n">
        <v>44</v>
      </c>
      <c r="B67" s="139"/>
      <c r="C67" s="152" t="s">
        <v>262</v>
      </c>
      <c r="D67" s="152"/>
      <c r="E67" s="152"/>
      <c r="F67" s="142" t="n">
        <f aca="false">SUM(N67,G67:M67)</f>
        <v>3811</v>
      </c>
      <c r="G67" s="147" t="n">
        <v>16</v>
      </c>
      <c r="H67" s="142" t="n">
        <v>7</v>
      </c>
      <c r="I67" s="142" t="n">
        <v>7</v>
      </c>
      <c r="J67" s="142" t="n">
        <v>1</v>
      </c>
      <c r="K67" s="142" t="n">
        <v>2</v>
      </c>
      <c r="L67" s="142" t="n">
        <v>6</v>
      </c>
      <c r="M67" s="142" t="n">
        <v>3015</v>
      </c>
      <c r="N67" s="142" t="n">
        <v>757</v>
      </c>
      <c r="O67" s="165" t="n">
        <v>44</v>
      </c>
    </row>
    <row r="68" customFormat="false" ht="9" hidden="false" customHeight="false" outlineLevel="0" collapsed="false">
      <c r="A68" s="138" t="n">
        <v>45</v>
      </c>
      <c r="B68" s="139"/>
      <c r="C68" s="152" t="s">
        <v>263</v>
      </c>
      <c r="D68" s="152"/>
      <c r="E68" s="152"/>
      <c r="F68" s="142" t="n">
        <f aca="false">SUM(N68,G68:M68)</f>
        <v>3406</v>
      </c>
      <c r="G68" s="147" t="n">
        <v>6</v>
      </c>
      <c r="H68" s="142" t="n">
        <v>2</v>
      </c>
      <c r="I68" s="142" t="n">
        <v>0</v>
      </c>
      <c r="J68" s="142" t="n">
        <v>0</v>
      </c>
      <c r="K68" s="142" t="n">
        <v>3</v>
      </c>
      <c r="L68" s="142" t="n">
        <v>7</v>
      </c>
      <c r="M68" s="142" t="n">
        <v>3128</v>
      </c>
      <c r="N68" s="142" t="n">
        <v>260</v>
      </c>
      <c r="O68" s="165" t="n">
        <v>45</v>
      </c>
    </row>
    <row r="69" customFormat="false" ht="9" hidden="false" customHeight="false" outlineLevel="0" collapsed="false">
      <c r="A69" s="138" t="n">
        <v>46</v>
      </c>
      <c r="B69" s="139"/>
      <c r="C69" s="152" t="s">
        <v>264</v>
      </c>
      <c r="D69" s="152"/>
      <c r="E69" s="152"/>
      <c r="F69" s="142" t="n">
        <f aca="false">SUM(N69,G69:M69)</f>
        <v>1376</v>
      </c>
      <c r="G69" s="147" t="n">
        <v>2</v>
      </c>
      <c r="H69" s="142" t="n">
        <v>0</v>
      </c>
      <c r="I69" s="142" t="n">
        <v>0</v>
      </c>
      <c r="J69" s="142" t="n">
        <v>0</v>
      </c>
      <c r="K69" s="142" t="n">
        <v>0</v>
      </c>
      <c r="L69" s="142" t="n">
        <v>1</v>
      </c>
      <c r="M69" s="142" t="n">
        <v>1190</v>
      </c>
      <c r="N69" s="142" t="n">
        <v>183</v>
      </c>
      <c r="O69" s="165" t="n">
        <v>46</v>
      </c>
    </row>
    <row r="70" customFormat="false" ht="9" hidden="false" customHeight="false" outlineLevel="0" collapsed="false">
      <c r="A70" s="138" t="n">
        <v>47</v>
      </c>
      <c r="B70" s="139"/>
      <c r="C70" s="152" t="s">
        <v>265</v>
      </c>
      <c r="D70" s="152"/>
      <c r="E70" s="152"/>
      <c r="F70" s="142" t="n">
        <f aca="false">SUM(N70,G70:M70)</f>
        <v>19260</v>
      </c>
      <c r="G70" s="147" t="n">
        <v>11</v>
      </c>
      <c r="H70" s="142" t="n">
        <v>5</v>
      </c>
      <c r="I70" s="142" t="n">
        <v>1</v>
      </c>
      <c r="J70" s="142" t="n">
        <v>0</v>
      </c>
      <c r="K70" s="142" t="n">
        <v>2</v>
      </c>
      <c r="L70" s="142" t="n">
        <v>8</v>
      </c>
      <c r="M70" s="142" t="n">
        <v>17477</v>
      </c>
      <c r="N70" s="142" t="n">
        <v>1756</v>
      </c>
      <c r="O70" s="165" t="n">
        <v>47</v>
      </c>
    </row>
    <row r="71" customFormat="false" ht="9" hidden="false" customHeight="false" outlineLevel="0" collapsed="false">
      <c r="A71" s="138" t="n">
        <v>48</v>
      </c>
      <c r="B71" s="139"/>
      <c r="C71" s="152" t="s">
        <v>266</v>
      </c>
      <c r="D71" s="152"/>
      <c r="E71" s="152"/>
      <c r="F71" s="142" t="n">
        <f aca="false">SUM(N71,G71:M71)</f>
        <v>7483</v>
      </c>
      <c r="G71" s="147" t="n">
        <v>4</v>
      </c>
      <c r="H71" s="142" t="n">
        <v>1</v>
      </c>
      <c r="I71" s="142" t="n">
        <v>0</v>
      </c>
      <c r="J71" s="142" t="n">
        <v>1</v>
      </c>
      <c r="K71" s="142" t="n">
        <v>0</v>
      </c>
      <c r="L71" s="142" t="n">
        <v>2</v>
      </c>
      <c r="M71" s="142" t="n">
        <v>6275</v>
      </c>
      <c r="N71" s="142" t="n">
        <v>1200</v>
      </c>
      <c r="O71" s="165" t="n">
        <v>48</v>
      </c>
    </row>
    <row r="72" customFormat="false" ht="9" hidden="false" customHeight="false" outlineLevel="0" collapsed="false">
      <c r="A72" s="138" t="n">
        <v>49</v>
      </c>
      <c r="B72" s="139"/>
      <c r="C72" s="152" t="s">
        <v>267</v>
      </c>
      <c r="D72" s="152"/>
      <c r="E72" s="152"/>
      <c r="F72" s="142" t="n">
        <f aca="false">SUM(N72,G72:M72)</f>
        <v>1126</v>
      </c>
      <c r="G72" s="147" t="n">
        <v>6</v>
      </c>
      <c r="H72" s="142" t="n">
        <v>4</v>
      </c>
      <c r="I72" s="142" t="n">
        <v>2</v>
      </c>
      <c r="J72" s="142" t="n">
        <v>1</v>
      </c>
      <c r="K72" s="142" t="n">
        <v>1</v>
      </c>
      <c r="L72" s="142" t="n">
        <v>1</v>
      </c>
      <c r="M72" s="142" t="n">
        <v>993</v>
      </c>
      <c r="N72" s="142" t="n">
        <v>118</v>
      </c>
      <c r="O72" s="165" t="n">
        <v>49</v>
      </c>
    </row>
    <row r="73" customFormat="false" ht="9" hidden="false" customHeight="false" outlineLevel="0" collapsed="false">
      <c r="A73" s="138" t="n">
        <v>50</v>
      </c>
      <c r="B73" s="139"/>
      <c r="C73" s="152" t="s">
        <v>268</v>
      </c>
      <c r="D73" s="152"/>
      <c r="E73" s="152"/>
      <c r="F73" s="142" t="n">
        <f aca="false">SUM(N73,G73:M73)</f>
        <v>465</v>
      </c>
      <c r="G73" s="147" t="n">
        <v>2</v>
      </c>
      <c r="H73" s="142" t="n">
        <v>0</v>
      </c>
      <c r="I73" s="142" t="n">
        <v>3</v>
      </c>
      <c r="J73" s="142" t="n">
        <v>0</v>
      </c>
      <c r="K73" s="142" t="n">
        <v>0</v>
      </c>
      <c r="L73" s="142" t="n">
        <v>2</v>
      </c>
      <c r="M73" s="142" t="n">
        <v>359</v>
      </c>
      <c r="N73" s="142" t="n">
        <v>99</v>
      </c>
      <c r="O73" s="165" t="n">
        <v>50</v>
      </c>
    </row>
    <row r="74" customFormat="false" ht="8.25" hidden="false" customHeight="true" outlineLevel="0" collapsed="false">
      <c r="A74" s="138" t="n">
        <v>51</v>
      </c>
      <c r="B74" s="139"/>
      <c r="C74" s="139"/>
      <c r="D74" s="139"/>
      <c r="E74" s="196" t="s">
        <v>224</v>
      </c>
      <c r="F74" s="146" t="n">
        <f aca="false">SUM(N74,G74:M74)</f>
        <v>185008</v>
      </c>
      <c r="G74" s="146" t="n">
        <f aca="false">SUM(G58:G73)</f>
        <v>348</v>
      </c>
      <c r="H74" s="146" t="n">
        <f aca="false">SUM(H58:H73)</f>
        <v>150</v>
      </c>
      <c r="I74" s="146" t="n">
        <f aca="false">SUM(I58:I73)</f>
        <v>50</v>
      </c>
      <c r="J74" s="146" t="n">
        <f aca="false">SUM(J58:J73)</f>
        <v>19</v>
      </c>
      <c r="K74" s="146" t="n">
        <f aca="false">SUM(K58:K73)</f>
        <v>32</v>
      </c>
      <c r="L74" s="146" t="n">
        <f aca="false">SUM(L58:L73)</f>
        <v>284</v>
      </c>
      <c r="M74" s="146" t="n">
        <f aca="false">SUM(M58:M73)</f>
        <v>166040</v>
      </c>
      <c r="N74" s="146" t="n">
        <f aca="false">SUM(N58:N73)</f>
        <v>18085</v>
      </c>
      <c r="O74" s="165" t="n">
        <v>51</v>
      </c>
    </row>
    <row r="75" customFormat="false" ht="8.25" hidden="false" customHeight="true" outlineLevel="0" collapsed="false">
      <c r="A75" s="135"/>
      <c r="B75" s="136" t="s">
        <v>269</v>
      </c>
      <c r="C75" s="133"/>
      <c r="D75" s="133"/>
      <c r="E75" s="135"/>
      <c r="F75" s="142"/>
      <c r="G75" s="147"/>
      <c r="H75" s="147"/>
      <c r="I75" s="147"/>
      <c r="J75" s="147"/>
      <c r="K75" s="147"/>
      <c r="L75" s="147"/>
      <c r="M75" s="147"/>
      <c r="N75" s="147"/>
      <c r="O75" s="137"/>
    </row>
    <row r="76" customFormat="false" ht="8.25" hidden="false" customHeight="true" outlineLevel="0" collapsed="false">
      <c r="A76" s="135"/>
      <c r="B76" s="136" t="s">
        <v>270</v>
      </c>
      <c r="C76" s="139"/>
      <c r="D76" s="139"/>
      <c r="E76" s="135"/>
      <c r="F76" s="142"/>
      <c r="G76" s="147"/>
      <c r="H76" s="147"/>
      <c r="I76" s="147"/>
      <c r="J76" s="147"/>
      <c r="K76" s="147"/>
      <c r="L76" s="147"/>
      <c r="M76" s="147"/>
      <c r="N76" s="186"/>
      <c r="O76" s="133"/>
    </row>
    <row r="77" customFormat="false" ht="9" hidden="false" customHeight="false" outlineLevel="0" collapsed="false">
      <c r="A77" s="138" t="n">
        <v>52</v>
      </c>
      <c r="B77" s="139"/>
      <c r="C77" s="152" t="s">
        <v>271</v>
      </c>
      <c r="D77" s="152"/>
      <c r="E77" s="152"/>
      <c r="F77" s="142" t="n">
        <f aca="false">SUM(N77,G77:M77)</f>
        <v>21</v>
      </c>
      <c r="G77" s="142" t="n">
        <v>0</v>
      </c>
      <c r="H77" s="142" t="n">
        <v>1</v>
      </c>
      <c r="I77" s="142" t="n">
        <v>0</v>
      </c>
      <c r="J77" s="142" t="n">
        <v>0</v>
      </c>
      <c r="K77" s="142" t="n">
        <v>0</v>
      </c>
      <c r="L77" s="142" t="n">
        <v>0</v>
      </c>
      <c r="M77" s="142" t="n">
        <v>17</v>
      </c>
      <c r="N77" s="186" t="n">
        <v>3</v>
      </c>
      <c r="O77" s="139" t="n">
        <v>52</v>
      </c>
    </row>
    <row r="78" customFormat="false" ht="9" hidden="false" customHeight="false" outlineLevel="0" collapsed="false">
      <c r="A78" s="138" t="n">
        <v>53</v>
      </c>
      <c r="B78" s="139"/>
      <c r="C78" s="151" t="s">
        <v>272</v>
      </c>
      <c r="D78" s="151"/>
      <c r="E78" s="151"/>
      <c r="F78" s="142"/>
      <c r="G78" s="147"/>
      <c r="H78" s="142"/>
      <c r="I78" s="142"/>
      <c r="J78" s="142"/>
      <c r="K78" s="142"/>
      <c r="L78" s="142"/>
      <c r="M78" s="142"/>
      <c r="N78" s="186"/>
    </row>
    <row r="79" customFormat="false" ht="9" hidden="false" customHeight="false" outlineLevel="0" collapsed="false">
      <c r="A79" s="138"/>
      <c r="B79" s="139"/>
      <c r="C79" s="149" t="s">
        <v>273</v>
      </c>
      <c r="D79" s="149"/>
      <c r="E79" s="149"/>
      <c r="F79" s="142" t="n">
        <f aca="false">SUM(N79,G79:M79)</f>
        <v>4612</v>
      </c>
      <c r="G79" s="147" t="n">
        <v>40</v>
      </c>
      <c r="H79" s="142" t="n">
        <v>5</v>
      </c>
      <c r="I79" s="142" t="n">
        <v>12</v>
      </c>
      <c r="J79" s="142" t="n">
        <v>2</v>
      </c>
      <c r="K79" s="142" t="n">
        <v>10</v>
      </c>
      <c r="L79" s="142" t="n">
        <v>18</v>
      </c>
      <c r="M79" s="142" t="n">
        <v>3311</v>
      </c>
      <c r="N79" s="186" t="n">
        <v>1214</v>
      </c>
      <c r="O79" s="139" t="n">
        <v>53</v>
      </c>
    </row>
    <row r="80" customFormat="false" ht="9" hidden="false" customHeight="false" outlineLevel="0" collapsed="false">
      <c r="A80" s="138" t="n">
        <v>54</v>
      </c>
      <c r="B80" s="139"/>
      <c r="C80" s="151" t="s">
        <v>274</v>
      </c>
      <c r="D80" s="151"/>
      <c r="E80" s="151"/>
      <c r="F80" s="142"/>
      <c r="G80" s="147"/>
      <c r="H80" s="142"/>
      <c r="I80" s="142"/>
      <c r="J80" s="142"/>
      <c r="K80" s="142"/>
      <c r="L80" s="142"/>
      <c r="M80" s="142"/>
      <c r="N80" s="186"/>
    </row>
    <row r="81" customFormat="false" ht="9" hidden="false" customHeight="false" outlineLevel="0" collapsed="false">
      <c r="A81" s="138"/>
      <c r="B81" s="139"/>
      <c r="C81" s="149" t="s">
        <v>273</v>
      </c>
      <c r="D81" s="149"/>
      <c r="E81" s="149"/>
      <c r="F81" s="142" t="n">
        <f aca="false">SUM(N81,G81:M81)</f>
        <v>724</v>
      </c>
      <c r="G81" s="147" t="n">
        <v>6</v>
      </c>
      <c r="H81" s="142" t="n">
        <v>1</v>
      </c>
      <c r="I81" s="142" t="n">
        <v>0</v>
      </c>
      <c r="J81" s="142" t="n">
        <v>0</v>
      </c>
      <c r="K81" s="142" t="n">
        <v>1</v>
      </c>
      <c r="L81" s="142" t="n">
        <v>3</v>
      </c>
      <c r="M81" s="142" t="n">
        <v>638</v>
      </c>
      <c r="N81" s="186" t="n">
        <v>75</v>
      </c>
      <c r="O81" s="139" t="n">
        <v>54</v>
      </c>
    </row>
    <row r="82" customFormat="false" ht="9" hidden="false" customHeight="false" outlineLevel="0" collapsed="false">
      <c r="A82" s="138" t="n">
        <v>55</v>
      </c>
      <c r="B82" s="139"/>
      <c r="C82" s="151" t="s">
        <v>275</v>
      </c>
      <c r="D82" s="151"/>
      <c r="E82" s="151"/>
      <c r="F82" s="142"/>
      <c r="G82" s="147"/>
      <c r="H82" s="142"/>
      <c r="I82" s="142"/>
      <c r="J82" s="142"/>
      <c r="K82" s="142"/>
      <c r="L82" s="142"/>
      <c r="M82" s="142"/>
      <c r="N82" s="186"/>
    </row>
    <row r="83" customFormat="false" ht="9" hidden="false" customHeight="false" outlineLevel="0" collapsed="false">
      <c r="A83" s="138"/>
      <c r="B83" s="139"/>
      <c r="C83" s="151" t="s">
        <v>276</v>
      </c>
      <c r="D83" s="151"/>
      <c r="E83" s="151"/>
      <c r="F83" s="142"/>
      <c r="G83" s="147"/>
      <c r="H83" s="142"/>
      <c r="I83" s="142"/>
      <c r="J83" s="142"/>
      <c r="K83" s="142"/>
      <c r="L83" s="142"/>
      <c r="M83" s="142"/>
      <c r="N83" s="186"/>
      <c r="O83" s="139"/>
    </row>
    <row r="84" customFormat="false" ht="9" hidden="false" customHeight="false" outlineLevel="0" collapsed="false">
      <c r="A84" s="138"/>
      <c r="B84" s="139"/>
      <c r="C84" s="152" t="s">
        <v>277</v>
      </c>
      <c r="D84" s="152"/>
      <c r="E84" s="152"/>
      <c r="F84" s="142" t="n">
        <f aca="false">SUM(N84,G84:M84)</f>
        <v>14635</v>
      </c>
      <c r="G84" s="142" t="n">
        <v>0</v>
      </c>
      <c r="H84" s="142" t="n">
        <v>47</v>
      </c>
      <c r="I84" s="142" t="n">
        <v>44</v>
      </c>
      <c r="J84" s="142" t="n">
        <v>8</v>
      </c>
      <c r="K84" s="142" t="n">
        <v>27</v>
      </c>
      <c r="L84" s="142" t="n">
        <v>54</v>
      </c>
      <c r="M84" s="142" t="n">
        <v>13170</v>
      </c>
      <c r="N84" s="186" t="n">
        <v>1285</v>
      </c>
      <c r="O84" s="139" t="n">
        <v>55</v>
      </c>
    </row>
    <row r="85" customFormat="false" ht="9" hidden="false" customHeight="false" outlineLevel="0" collapsed="false">
      <c r="A85" s="138" t="n">
        <v>56</v>
      </c>
      <c r="B85" s="139"/>
      <c r="C85" s="151" t="s">
        <v>275</v>
      </c>
      <c r="D85" s="151"/>
      <c r="E85" s="151"/>
      <c r="F85" s="142"/>
      <c r="G85" s="147"/>
      <c r="H85" s="142"/>
      <c r="I85" s="142"/>
      <c r="J85" s="142"/>
      <c r="K85" s="142"/>
      <c r="L85" s="142"/>
      <c r="M85" s="142"/>
      <c r="N85" s="186"/>
    </row>
    <row r="86" customFormat="false" ht="9" hidden="false" customHeight="false" outlineLevel="0" collapsed="false">
      <c r="A86" s="138"/>
      <c r="B86" s="139"/>
      <c r="C86" s="152" t="s">
        <v>278</v>
      </c>
      <c r="D86" s="152"/>
      <c r="E86" s="152"/>
      <c r="F86" s="142" t="n">
        <f aca="false">SUM(N86,G86:M86)</f>
        <v>5023</v>
      </c>
      <c r="G86" s="142" t="n">
        <v>0</v>
      </c>
      <c r="H86" s="142" t="n">
        <v>8</v>
      </c>
      <c r="I86" s="142" t="n">
        <v>8</v>
      </c>
      <c r="J86" s="142" t="n">
        <v>0</v>
      </c>
      <c r="K86" s="142" t="n">
        <v>7</v>
      </c>
      <c r="L86" s="142" t="n">
        <v>10</v>
      </c>
      <c r="M86" s="142" t="n">
        <v>4678</v>
      </c>
      <c r="N86" s="186" t="n">
        <v>312</v>
      </c>
      <c r="O86" s="139" t="n">
        <v>56</v>
      </c>
    </row>
    <row r="87" customFormat="false" ht="9" hidden="false" customHeight="false" outlineLevel="0" collapsed="false">
      <c r="A87" s="138" t="n">
        <v>57</v>
      </c>
      <c r="B87" s="139"/>
      <c r="C87" s="152" t="s">
        <v>279</v>
      </c>
      <c r="D87" s="152"/>
      <c r="E87" s="152"/>
      <c r="F87" s="142" t="n">
        <f aca="false">SUM(N87,G87:M87)</f>
        <v>1058</v>
      </c>
      <c r="G87" s="147" t="n">
        <v>267</v>
      </c>
      <c r="H87" s="142" t="n">
        <v>0</v>
      </c>
      <c r="I87" s="142" t="n">
        <v>3</v>
      </c>
      <c r="J87" s="142" t="n">
        <v>0</v>
      </c>
      <c r="K87" s="142" t="n">
        <v>2</v>
      </c>
      <c r="L87" s="142" t="n">
        <v>1</v>
      </c>
      <c r="M87" s="142" t="n">
        <v>720</v>
      </c>
      <c r="N87" s="186" t="n">
        <v>65</v>
      </c>
      <c r="O87" s="139" t="n">
        <v>57</v>
      </c>
    </row>
    <row r="88" customFormat="false" ht="9" hidden="false" customHeight="false" outlineLevel="0" collapsed="false">
      <c r="A88" s="138" t="n">
        <v>58</v>
      </c>
      <c r="B88" s="139"/>
      <c r="C88" s="152" t="s">
        <v>280</v>
      </c>
      <c r="D88" s="152"/>
      <c r="E88" s="152"/>
      <c r="F88" s="142" t="n">
        <f aca="false">SUM(N88,G88:M88)</f>
        <v>10993</v>
      </c>
      <c r="G88" s="142" t="n">
        <v>0</v>
      </c>
      <c r="H88" s="142" t="n">
        <v>0</v>
      </c>
      <c r="I88" s="142" t="n">
        <v>0</v>
      </c>
      <c r="J88" s="142" t="n">
        <v>0</v>
      </c>
      <c r="K88" s="142" t="n">
        <v>0</v>
      </c>
      <c r="L88" s="142" t="n">
        <v>0</v>
      </c>
      <c r="M88" s="142" t="n">
        <v>9547</v>
      </c>
      <c r="N88" s="186" t="n">
        <v>1446</v>
      </c>
      <c r="O88" s="139" t="n">
        <v>58</v>
      </c>
    </row>
    <row r="89" customFormat="false" ht="9" hidden="false" customHeight="false" outlineLevel="0" collapsed="false">
      <c r="A89" s="138" t="n">
        <v>59</v>
      </c>
      <c r="B89" s="139"/>
      <c r="C89" s="152" t="s">
        <v>281</v>
      </c>
      <c r="D89" s="152"/>
      <c r="E89" s="152"/>
      <c r="F89" s="142" t="n">
        <f aca="false">SUM(N89,G89:M89)</f>
        <v>23940</v>
      </c>
      <c r="G89" s="142" t="n">
        <v>0</v>
      </c>
      <c r="H89" s="142" t="n">
        <v>10</v>
      </c>
      <c r="I89" s="142" t="n">
        <v>6</v>
      </c>
      <c r="J89" s="142" t="n">
        <v>1</v>
      </c>
      <c r="K89" s="142" t="n">
        <v>5</v>
      </c>
      <c r="L89" s="142" t="n">
        <v>23</v>
      </c>
      <c r="M89" s="142" t="n">
        <v>22131</v>
      </c>
      <c r="N89" s="186" t="n">
        <v>1764</v>
      </c>
      <c r="O89" s="139" t="n">
        <v>59</v>
      </c>
    </row>
    <row r="90" customFormat="false" ht="9" hidden="false" customHeight="false" outlineLevel="0" collapsed="false">
      <c r="A90" s="138" t="n">
        <v>60</v>
      </c>
      <c r="B90" s="139"/>
      <c r="C90" s="152" t="s">
        <v>282</v>
      </c>
      <c r="D90" s="152"/>
      <c r="E90" s="152"/>
      <c r="F90" s="142" t="n">
        <f aca="false">SUM(N90,G90:M90)</f>
        <v>2726</v>
      </c>
      <c r="G90" s="142" t="n">
        <v>0</v>
      </c>
      <c r="H90" s="142" t="n">
        <v>2</v>
      </c>
      <c r="I90" s="142" t="n">
        <v>0</v>
      </c>
      <c r="J90" s="142" t="n">
        <v>0</v>
      </c>
      <c r="K90" s="142" t="n">
        <v>0</v>
      </c>
      <c r="L90" s="142" t="n">
        <v>0</v>
      </c>
      <c r="M90" s="142" t="n">
        <v>2048</v>
      </c>
      <c r="N90" s="186" t="n">
        <v>676</v>
      </c>
      <c r="O90" s="139" t="n">
        <v>60</v>
      </c>
    </row>
    <row r="91" customFormat="false" ht="8.25" hidden="false" customHeight="true" outlineLevel="0" collapsed="false">
      <c r="A91" s="138" t="n">
        <v>61</v>
      </c>
      <c r="B91" s="139"/>
      <c r="C91" s="139"/>
      <c r="D91" s="139"/>
      <c r="E91" s="196" t="s">
        <v>224</v>
      </c>
      <c r="F91" s="146" t="n">
        <f aca="false">SUM(N91,G91:M91)</f>
        <v>63732</v>
      </c>
      <c r="G91" s="146" t="n">
        <f aca="false">SUM(G77:G90)</f>
        <v>313</v>
      </c>
      <c r="H91" s="146" t="n">
        <f aca="false">SUM(H77:H90)</f>
        <v>74</v>
      </c>
      <c r="I91" s="146" t="n">
        <f aca="false">SUM(I77:I90)</f>
        <v>73</v>
      </c>
      <c r="J91" s="146" t="n">
        <f aca="false">SUM(J77:J90)</f>
        <v>11</v>
      </c>
      <c r="K91" s="146" t="n">
        <f aca="false">SUM(K77:K90)</f>
        <v>52</v>
      </c>
      <c r="L91" s="146" t="n">
        <f aca="false">SUM(L77:L90)</f>
        <v>109</v>
      </c>
      <c r="M91" s="146" t="n">
        <f aca="false">SUM(M77:M90)</f>
        <v>56260</v>
      </c>
      <c r="N91" s="146" t="n">
        <f aca="false">SUM(N77:N90)</f>
        <v>6840</v>
      </c>
      <c r="O91" s="165" t="n">
        <v>61</v>
      </c>
    </row>
    <row r="92" customFormat="false" ht="8.25" hidden="false" customHeight="true" outlineLevel="0" collapsed="false">
      <c r="A92" s="138"/>
      <c r="B92" s="136" t="s">
        <v>283</v>
      </c>
      <c r="C92" s="139"/>
      <c r="D92" s="139"/>
      <c r="E92" s="135"/>
      <c r="F92" s="142"/>
      <c r="G92" s="142"/>
      <c r="H92" s="147"/>
      <c r="I92" s="147"/>
      <c r="J92" s="147"/>
      <c r="K92" s="147"/>
      <c r="L92" s="147"/>
      <c r="M92" s="147"/>
      <c r="N92" s="147"/>
      <c r="O92" s="165"/>
    </row>
    <row r="93" customFormat="false" ht="9" hidden="false" customHeight="false" outlineLevel="0" collapsed="false">
      <c r="A93" s="138" t="n">
        <v>62</v>
      </c>
      <c r="B93" s="139"/>
      <c r="C93" s="152" t="s">
        <v>284</v>
      </c>
      <c r="D93" s="152"/>
      <c r="E93" s="152"/>
      <c r="F93" s="142" t="n">
        <f aca="false">SUM(N93,G93:M93)</f>
        <v>0</v>
      </c>
      <c r="G93" s="142" t="n">
        <v>0</v>
      </c>
      <c r="H93" s="142" t="n">
        <v>0</v>
      </c>
      <c r="I93" s="142" t="n">
        <v>0</v>
      </c>
      <c r="J93" s="142" t="n">
        <v>0</v>
      </c>
      <c r="K93" s="142" t="n">
        <v>0</v>
      </c>
      <c r="L93" s="142" t="n">
        <v>0</v>
      </c>
      <c r="M93" s="142" t="n">
        <v>0</v>
      </c>
      <c r="N93" s="142" t="n">
        <v>0</v>
      </c>
      <c r="O93" s="165" t="n">
        <v>62</v>
      </c>
    </row>
    <row r="94" customFormat="false" ht="9" hidden="false" customHeight="false" outlineLevel="0" collapsed="false">
      <c r="A94" s="138" t="n">
        <v>63</v>
      </c>
      <c r="B94" s="139"/>
      <c r="C94" s="152" t="s">
        <v>285</v>
      </c>
      <c r="D94" s="152"/>
      <c r="E94" s="152"/>
      <c r="F94" s="142" t="n">
        <f aca="false">SUM(N94,G94:M94)</f>
        <v>132221</v>
      </c>
      <c r="G94" s="147" t="n">
        <v>234</v>
      </c>
      <c r="H94" s="142" t="n">
        <v>1066</v>
      </c>
      <c r="I94" s="142" t="n">
        <v>126</v>
      </c>
      <c r="J94" s="142" t="n">
        <v>52</v>
      </c>
      <c r="K94" s="142" t="n">
        <v>169</v>
      </c>
      <c r="L94" s="142" t="n">
        <v>1379</v>
      </c>
      <c r="M94" s="142" t="n">
        <v>118499</v>
      </c>
      <c r="N94" s="142" t="n">
        <v>10696</v>
      </c>
      <c r="O94" s="165" t="n">
        <v>63</v>
      </c>
    </row>
    <row r="95" customFormat="false" ht="9" hidden="false" customHeight="false" outlineLevel="0" collapsed="false">
      <c r="A95" s="138" t="n">
        <v>64</v>
      </c>
      <c r="B95" s="139"/>
      <c r="C95" s="139"/>
      <c r="D95" s="139"/>
      <c r="E95" s="196" t="s">
        <v>224</v>
      </c>
      <c r="F95" s="146" t="n">
        <f aca="false">SUM(N95,G95:M95)</f>
        <v>132221</v>
      </c>
      <c r="G95" s="146" t="n">
        <f aca="false">SUM(G93:G94)</f>
        <v>234</v>
      </c>
      <c r="H95" s="146" t="n">
        <f aca="false">SUM(H93:H94)</f>
        <v>1066</v>
      </c>
      <c r="I95" s="146" t="n">
        <f aca="false">SUM(I93:I94)</f>
        <v>126</v>
      </c>
      <c r="J95" s="146" t="n">
        <f aca="false">SUM(J93:J94)</f>
        <v>52</v>
      </c>
      <c r="K95" s="146" t="n">
        <f aca="false">SUM(K93:K94)</f>
        <v>169</v>
      </c>
      <c r="L95" s="146" t="n">
        <f aca="false">SUM(L93:L94)</f>
        <v>1379</v>
      </c>
      <c r="M95" s="146" t="n">
        <f aca="false">SUM(M93:M94)</f>
        <v>118499</v>
      </c>
      <c r="N95" s="146" t="n">
        <f aca="false">SUM(N93:N94)</f>
        <v>10696</v>
      </c>
      <c r="O95" s="165" t="n">
        <v>64</v>
      </c>
    </row>
    <row r="96" customFormat="false" ht="5.25" hidden="false" customHeight="true" outlineLevel="0" collapsed="false">
      <c r="A96" s="138"/>
      <c r="B96" s="139"/>
      <c r="C96" s="139"/>
      <c r="D96" s="139"/>
      <c r="E96" s="135"/>
      <c r="F96" s="142"/>
      <c r="G96" s="146"/>
      <c r="H96" s="146"/>
      <c r="I96" s="146"/>
      <c r="J96" s="146"/>
      <c r="K96" s="146"/>
      <c r="L96" s="146"/>
      <c r="M96" s="146"/>
      <c r="N96" s="146"/>
      <c r="O96" s="165"/>
    </row>
    <row r="97" customFormat="false" ht="9" hidden="false" customHeight="false" outlineLevel="0" collapsed="false">
      <c r="A97" s="138" t="n">
        <v>65</v>
      </c>
      <c r="B97" s="139"/>
      <c r="C97" s="139"/>
      <c r="D97" s="139"/>
      <c r="E97" s="196" t="s">
        <v>158</v>
      </c>
      <c r="F97" s="146" t="n">
        <f aca="false">SUM(F95,F91,F74,F55,F49,F40,F35,F28,F19)</f>
        <v>796723</v>
      </c>
      <c r="G97" s="146" t="n">
        <f aca="false">SUM(G95,G91,G74,G55,G49,G40,G35,G28,G19)</f>
        <v>2053</v>
      </c>
      <c r="H97" s="146" t="n">
        <f aca="false">SUM(H95,H91,H74,H55,H49,H40,H35,H28,H19)</f>
        <v>4211</v>
      </c>
      <c r="I97" s="146" t="n">
        <f aca="false">SUM(I95,I91,I74,I55,I49,I40,I35,I28,I19)</f>
        <v>797</v>
      </c>
      <c r="J97" s="146" t="n">
        <f aca="false">SUM(J95,J91,J74,J55,J49,J40,J35,J28,J19)</f>
        <v>441</v>
      </c>
      <c r="K97" s="146" t="n">
        <f aca="false">SUM(K95,K91,K74,K55,K49,K40,K35,K28,K19)</f>
        <v>1404</v>
      </c>
      <c r="L97" s="146" t="n">
        <f aca="false">SUM(L95,L91,L74,L55,L49,L40,L35,L28,L19)</f>
        <v>3999</v>
      </c>
      <c r="M97" s="146" t="n">
        <f aca="false">SUM(M95,M91,M74,M55,M49,M40,M35,M28,M19)</f>
        <v>708204</v>
      </c>
      <c r="N97" s="146" t="n">
        <f aca="false">SUM(N95,N91,N74,N55,N49,N40,N35,N28,N19)</f>
        <v>75614</v>
      </c>
      <c r="O97" s="165" t="n">
        <v>65</v>
      </c>
    </row>
    <row r="98" customFormat="false" ht="9" hidden="false" customHeight="false" outlineLevel="0" collapsed="false">
      <c r="K98" s="189"/>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3" min="1" style="120" width="3.56"/>
    <col collapsed="false" customWidth="true" hidden="false" outlineLevel="0" max="4" min="4" style="120" width="2.42"/>
    <col collapsed="false" customWidth="true" hidden="false" outlineLevel="0" max="5" min="5" style="120" width="56.56"/>
    <col collapsed="false" customWidth="true" hidden="false" outlineLevel="0" max="6" min="6" style="120" width="9.7"/>
    <col collapsed="false" customWidth="true" hidden="false" outlineLevel="0" max="7" min="7" style="120" width="9.56"/>
    <col collapsed="false" customWidth="true" hidden="false" outlineLevel="0" max="14" min="8" style="120" width="11.56"/>
    <col collapsed="false" customWidth="true" hidden="false" outlineLevel="0" max="15" min="15" style="120" width="2.99"/>
    <col collapsed="false" customWidth="false" hidden="false" outlineLevel="0" max="16" min="16" style="189" width="11.42"/>
    <col collapsed="false" customWidth="false" hidden="false" outlineLevel="0" max="257" min="17" style="120" width="11.42"/>
  </cols>
  <sheetData>
    <row r="1" s="125" customFormat="true" ht="12.75" hidden="false" customHeight="true" outlineLevel="0" collapsed="false">
      <c r="A1" s="58" t="s">
        <v>110</v>
      </c>
      <c r="B1" s="58"/>
      <c r="C1" s="58"/>
      <c r="D1" s="58"/>
      <c r="E1" s="58"/>
      <c r="F1" s="58"/>
      <c r="G1" s="58"/>
      <c r="H1" s="58"/>
      <c r="I1" s="58"/>
      <c r="J1" s="58"/>
      <c r="K1" s="58"/>
      <c r="L1" s="58"/>
      <c r="M1" s="58"/>
      <c r="N1" s="58"/>
      <c r="O1" s="58"/>
      <c r="P1" s="190"/>
    </row>
    <row r="2" s="193" customFormat="true" ht="11.25" hidden="false" customHeight="true" outlineLevel="0" collapsed="false">
      <c r="A2" s="123" t="s">
        <v>595</v>
      </c>
      <c r="B2" s="123"/>
      <c r="C2" s="123"/>
      <c r="D2" s="123"/>
      <c r="E2" s="123"/>
      <c r="F2" s="123"/>
      <c r="G2" s="123"/>
      <c r="H2" s="124" t="s">
        <v>195</v>
      </c>
      <c r="I2" s="124"/>
      <c r="J2" s="124"/>
      <c r="K2" s="124"/>
      <c r="L2" s="124"/>
      <c r="M2" s="124"/>
      <c r="N2" s="124"/>
      <c r="O2" s="124"/>
      <c r="P2" s="189"/>
    </row>
    <row r="3" s="193" customFormat="true" ht="11.25" hidden="false" customHeight="true" outlineLevel="0" collapsed="false">
      <c r="A3" s="123" t="s">
        <v>602</v>
      </c>
      <c r="B3" s="123"/>
      <c r="C3" s="123"/>
      <c r="D3" s="123"/>
      <c r="E3" s="123"/>
      <c r="F3" s="123"/>
      <c r="G3" s="123"/>
      <c r="H3" s="124" t="s">
        <v>597</v>
      </c>
      <c r="I3" s="124"/>
      <c r="J3" s="124"/>
      <c r="K3" s="124"/>
      <c r="L3" s="124"/>
      <c r="M3" s="124"/>
      <c r="N3" s="124"/>
      <c r="O3" s="124"/>
      <c r="P3" s="189"/>
    </row>
    <row r="4" customFormat="false" ht="10.5" hidden="false" customHeight="true" outlineLevel="0" collapsed="false"/>
    <row r="5" customFormat="false" ht="9" hidden="false" customHeight="true" outlineLevel="0" collapsed="false">
      <c r="A5" s="127" t="s">
        <v>198</v>
      </c>
      <c r="B5" s="128" t="s">
        <v>598</v>
      </c>
      <c r="C5" s="128"/>
      <c r="D5" s="128"/>
      <c r="E5" s="128"/>
      <c r="F5" s="129" t="s">
        <v>150</v>
      </c>
      <c r="G5" s="130" t="s">
        <v>319</v>
      </c>
      <c r="H5" s="127" t="s">
        <v>320</v>
      </c>
      <c r="I5" s="129" t="s">
        <v>321</v>
      </c>
      <c r="J5" s="132" t="s">
        <v>322</v>
      </c>
      <c r="K5" s="132" t="s">
        <v>323</v>
      </c>
      <c r="L5" s="132" t="s">
        <v>324</v>
      </c>
      <c r="M5" s="132" t="s">
        <v>599</v>
      </c>
      <c r="N5" s="132" t="s">
        <v>326</v>
      </c>
      <c r="O5" s="130" t="s">
        <v>198</v>
      </c>
    </row>
    <row r="6" customFormat="false" ht="9" hidden="false" customHeight="false" outlineLevel="0" collapsed="false">
      <c r="A6" s="127"/>
      <c r="B6" s="128"/>
      <c r="C6" s="128"/>
      <c r="D6" s="128"/>
      <c r="E6" s="128"/>
      <c r="F6" s="129"/>
      <c r="G6" s="130"/>
      <c r="H6" s="127"/>
      <c r="I6" s="129"/>
      <c r="J6" s="129"/>
      <c r="K6" s="129"/>
      <c r="L6" s="129"/>
      <c r="M6" s="129"/>
      <c r="N6" s="129"/>
      <c r="O6" s="130"/>
    </row>
    <row r="7" customFormat="false" ht="9" hidden="false" customHeight="false" outlineLevel="0" collapsed="false">
      <c r="A7" s="127"/>
      <c r="B7" s="128"/>
      <c r="C7" s="128"/>
      <c r="D7" s="128"/>
      <c r="E7" s="128"/>
      <c r="F7" s="129"/>
      <c r="G7" s="130"/>
      <c r="H7" s="127"/>
      <c r="I7" s="129"/>
      <c r="J7" s="129"/>
      <c r="K7" s="129"/>
      <c r="L7" s="129"/>
      <c r="M7" s="129"/>
      <c r="N7" s="129"/>
      <c r="O7" s="130"/>
    </row>
    <row r="8" customFormat="false" ht="9" hidden="false" customHeight="false" outlineLevel="0" collapsed="false">
      <c r="A8" s="127"/>
      <c r="B8" s="128"/>
      <c r="C8" s="128"/>
      <c r="D8" s="128"/>
      <c r="E8" s="128"/>
      <c r="F8" s="129"/>
      <c r="G8" s="130"/>
      <c r="H8" s="127"/>
      <c r="I8" s="129"/>
      <c r="J8" s="129"/>
      <c r="K8" s="129"/>
      <c r="L8" s="129"/>
      <c r="M8" s="129"/>
      <c r="N8" s="129"/>
      <c r="O8" s="130"/>
    </row>
    <row r="9" customFormat="false" ht="12" hidden="false" customHeight="true" outlineLevel="0" collapsed="false">
      <c r="A9" s="127"/>
      <c r="B9" s="128"/>
      <c r="C9" s="128"/>
      <c r="D9" s="128"/>
      <c r="E9" s="128"/>
      <c r="F9" s="129"/>
      <c r="G9" s="130"/>
      <c r="H9" s="127"/>
      <c r="I9" s="129"/>
      <c r="J9" s="129"/>
      <c r="K9" s="129"/>
      <c r="L9" s="129"/>
      <c r="M9" s="129"/>
      <c r="N9" s="129"/>
      <c r="O9" s="130"/>
    </row>
    <row r="10" s="133" customFormat="true" ht="6" hidden="false" customHeight="true" outlineLevel="0" collapsed="false">
      <c r="A10" s="194"/>
      <c r="B10" s="194"/>
      <c r="C10" s="194"/>
      <c r="D10" s="194"/>
      <c r="E10" s="194"/>
      <c r="F10" s="194"/>
      <c r="G10" s="194"/>
      <c r="H10" s="194"/>
      <c r="I10" s="194"/>
      <c r="J10" s="194"/>
      <c r="K10" s="194"/>
      <c r="L10" s="194"/>
      <c r="M10" s="194"/>
      <c r="N10" s="194"/>
      <c r="O10" s="194"/>
      <c r="P10" s="189"/>
    </row>
    <row r="11" s="193" customFormat="true" ht="12" hidden="false" customHeight="true" outlineLevel="0" collapsed="false">
      <c r="A11" s="191" t="s">
        <v>605</v>
      </c>
      <c r="B11" s="191"/>
      <c r="C11" s="191"/>
      <c r="D11" s="191"/>
      <c r="E11" s="191"/>
      <c r="F11" s="191"/>
      <c r="G11" s="191"/>
      <c r="H11" s="192" t="s">
        <v>150</v>
      </c>
      <c r="I11" s="192"/>
      <c r="J11" s="179"/>
      <c r="K11" s="179"/>
      <c r="L11" s="179"/>
      <c r="M11" s="179"/>
      <c r="N11" s="179"/>
      <c r="O11" s="179"/>
      <c r="P11" s="189"/>
    </row>
    <row r="12" customFormat="false" ht="9.75" hidden="false" customHeight="true" outlineLevel="0" collapsed="false">
      <c r="A12" s="135"/>
      <c r="B12" s="136" t="s">
        <v>217</v>
      </c>
      <c r="C12" s="133"/>
      <c r="D12" s="133"/>
      <c r="E12" s="135"/>
      <c r="F12" s="133"/>
      <c r="O12" s="137"/>
    </row>
    <row r="13" customFormat="false" ht="9" hidden="false" customHeight="false" outlineLevel="0" collapsed="false">
      <c r="A13" s="138" t="n">
        <v>1</v>
      </c>
      <c r="B13" s="139"/>
      <c r="C13" s="152" t="s">
        <v>218</v>
      </c>
      <c r="D13" s="152"/>
      <c r="E13" s="152"/>
      <c r="F13" s="142" t="n">
        <f aca="false">SUM('2.1.3 Drittschw.Behind.'!F13+'2.1.2 Zweitschw.Behind.'!F13+'2.1.1 Schw.Behind.'!F13)</f>
        <v>20029</v>
      </c>
      <c r="G13" s="142" t="n">
        <f aca="false">SUM('2.1.3 Drittschw.Behind.'!G13+'2.1.2 Zweitschw.Behind.'!G13+'2.1.1 Schw.Behind.'!G13)</f>
        <v>2040</v>
      </c>
      <c r="H13" s="142" t="n">
        <f aca="false">SUM('2.1.3 Drittschw.Behind.'!H13+'2.1.2 Zweitschw.Behind.'!H13+'2.1.1 Schw.Behind.'!H13)</f>
        <v>3313</v>
      </c>
      <c r="I13" s="142" t="n">
        <f aca="false">SUM('2.1.3 Drittschw.Behind.'!I13+'2.1.2 Zweitschw.Behind.'!I13+'2.1.1 Schw.Behind.'!I13)</f>
        <v>575</v>
      </c>
      <c r="J13" s="142" t="n">
        <f aca="false">SUM('2.1.3 Drittschw.Behind.'!J13+'2.1.2 Zweitschw.Behind.'!J13+'2.1.1 Schw.Behind.'!J13)</f>
        <v>403</v>
      </c>
      <c r="K13" s="142" t="n">
        <f aca="false">SUM('2.1.3 Drittschw.Behind.'!K13+'2.1.2 Zweitschw.Behind.'!K13+'2.1.1 Schw.Behind.'!K13)</f>
        <v>1123</v>
      </c>
      <c r="L13" s="142" t="n">
        <f aca="false">SUM('2.1.3 Drittschw.Behind.'!L13+'2.1.2 Zweitschw.Behind.'!L13+'2.1.1 Schw.Behind.'!L13)</f>
        <v>4955</v>
      </c>
      <c r="M13" s="142" t="n">
        <f aca="false">SUM('2.1.3 Drittschw.Behind.'!M13+'2.1.2 Zweitschw.Behind.'!M13+'2.1.1 Schw.Behind.'!M13)</f>
        <v>5165</v>
      </c>
      <c r="N13" s="142" t="n">
        <f aca="false">SUM('2.1.3 Drittschw.Behind.'!N13+'2.1.2 Zweitschw.Behind.'!N13+'2.1.1 Schw.Behind.'!N13)</f>
        <v>2455</v>
      </c>
      <c r="O13" s="165" t="n">
        <v>1</v>
      </c>
    </row>
    <row r="14" customFormat="false" ht="9" hidden="false" customHeight="false" outlineLevel="0" collapsed="false">
      <c r="A14" s="138" t="n">
        <v>2</v>
      </c>
      <c r="B14" s="139"/>
      <c r="C14" s="152" t="s">
        <v>219</v>
      </c>
      <c r="D14" s="152"/>
      <c r="E14" s="152"/>
      <c r="F14" s="142" t="n">
        <f aca="false">SUM('2.1.3 Drittschw.Behind.'!F14+'2.1.2 Zweitschw.Behind.'!F14+'2.1.1 Schw.Behind.'!F14)</f>
        <v>56117</v>
      </c>
      <c r="G14" s="142" t="n">
        <f aca="false">SUM('2.1.3 Drittschw.Behind.'!G14+'2.1.2 Zweitschw.Behind.'!G14+'2.1.1 Schw.Behind.'!G14)</f>
        <v>487</v>
      </c>
      <c r="H14" s="142" t="n">
        <f aca="false">SUM('2.1.3 Drittschw.Behind.'!H14+'2.1.2 Zweitschw.Behind.'!H14+'2.1.1 Schw.Behind.'!H14)</f>
        <v>4935</v>
      </c>
      <c r="I14" s="142" t="n">
        <f aca="false">SUM('2.1.3 Drittschw.Behind.'!I14+'2.1.2 Zweitschw.Behind.'!I14+'2.1.1 Schw.Behind.'!I14)</f>
        <v>3685</v>
      </c>
      <c r="J14" s="142" t="n">
        <f aca="false">SUM('2.1.3 Drittschw.Behind.'!J14+'2.1.2 Zweitschw.Behind.'!J14+'2.1.1 Schw.Behind.'!J14)</f>
        <v>254</v>
      </c>
      <c r="K14" s="142" t="n">
        <f aca="false">SUM('2.1.3 Drittschw.Behind.'!K14+'2.1.2 Zweitschw.Behind.'!K14+'2.1.1 Schw.Behind.'!K14)</f>
        <v>1697</v>
      </c>
      <c r="L14" s="142" t="n">
        <f aca="false">SUM('2.1.3 Drittschw.Behind.'!L14+'2.1.2 Zweitschw.Behind.'!L14+'2.1.1 Schw.Behind.'!L14)</f>
        <v>11169</v>
      </c>
      <c r="M14" s="142" t="n">
        <f aca="false">SUM('2.1.3 Drittschw.Behind.'!M14+'2.1.2 Zweitschw.Behind.'!M14+'2.1.1 Schw.Behind.'!M14)</f>
        <v>24519</v>
      </c>
      <c r="N14" s="142" t="n">
        <f aca="false">SUM('2.1.3 Drittschw.Behind.'!N14+'2.1.2 Zweitschw.Behind.'!N14+'2.1.1 Schw.Behind.'!N14)</f>
        <v>9371</v>
      </c>
      <c r="O14" s="165" t="n">
        <v>2</v>
      </c>
    </row>
    <row r="15" customFormat="false" ht="9" hidden="false" customHeight="false" outlineLevel="0" collapsed="false">
      <c r="A15" s="138" t="n">
        <v>3</v>
      </c>
      <c r="B15" s="139"/>
      <c r="C15" s="152" t="s">
        <v>220</v>
      </c>
      <c r="D15" s="152"/>
      <c r="E15" s="152"/>
      <c r="F15" s="142" t="n">
        <f aca="false">SUM('2.1.3 Drittschw.Behind.'!F15+'2.1.2 Zweitschw.Behind.'!F15+'2.1.1 Schw.Behind.'!F15)</f>
        <v>3027</v>
      </c>
      <c r="G15" s="142" t="n">
        <f aca="false">SUM('2.1.3 Drittschw.Behind.'!G15+'2.1.2 Zweitschw.Behind.'!G15+'2.1.1 Schw.Behind.'!G15)</f>
        <v>349</v>
      </c>
      <c r="H15" s="142" t="n">
        <f aca="false">SUM('2.1.3 Drittschw.Behind.'!H15+'2.1.2 Zweitschw.Behind.'!H15+'2.1.1 Schw.Behind.'!H15)</f>
        <v>495</v>
      </c>
      <c r="I15" s="142" t="n">
        <f aca="false">SUM('2.1.3 Drittschw.Behind.'!I15+'2.1.2 Zweitschw.Behind.'!I15+'2.1.1 Schw.Behind.'!I15)</f>
        <v>58</v>
      </c>
      <c r="J15" s="142" t="n">
        <f aca="false">SUM('2.1.3 Drittschw.Behind.'!J15+'2.1.2 Zweitschw.Behind.'!J15+'2.1.1 Schw.Behind.'!J15)</f>
        <v>59</v>
      </c>
      <c r="K15" s="142" t="n">
        <f aca="false">SUM('2.1.3 Drittschw.Behind.'!K15+'2.1.2 Zweitschw.Behind.'!K15+'2.1.1 Schw.Behind.'!K15)</f>
        <v>181</v>
      </c>
      <c r="L15" s="142" t="n">
        <f aca="false">SUM('2.1.3 Drittschw.Behind.'!L15+'2.1.2 Zweitschw.Behind.'!L15+'2.1.1 Schw.Behind.'!L15)</f>
        <v>462</v>
      </c>
      <c r="M15" s="142" t="n">
        <f aca="false">SUM('2.1.3 Drittschw.Behind.'!M15+'2.1.2 Zweitschw.Behind.'!M15+'2.1.1 Schw.Behind.'!M15)</f>
        <v>1222</v>
      </c>
      <c r="N15" s="142" t="n">
        <f aca="false">SUM('2.1.3 Drittschw.Behind.'!N15+'2.1.2 Zweitschw.Behind.'!N15+'2.1.1 Schw.Behind.'!N15)</f>
        <v>201</v>
      </c>
      <c r="O15" s="165" t="n">
        <v>3</v>
      </c>
    </row>
    <row r="16" customFormat="false" ht="9" hidden="false" customHeight="false" outlineLevel="0" collapsed="false">
      <c r="A16" s="138" t="n">
        <v>4</v>
      </c>
      <c r="B16" s="139"/>
      <c r="C16" s="152" t="s">
        <v>221</v>
      </c>
      <c r="D16" s="152"/>
      <c r="E16" s="152"/>
      <c r="F16" s="142" t="n">
        <f aca="false">SUM('2.1.3 Drittschw.Behind.'!F16+'2.1.2 Zweitschw.Behind.'!F16+'2.1.1 Schw.Behind.'!F16)</f>
        <v>10041</v>
      </c>
      <c r="G16" s="142" t="n">
        <f aca="false">SUM('2.1.3 Drittschw.Behind.'!G16+'2.1.2 Zweitschw.Behind.'!G16+'2.1.1 Schw.Behind.'!G16)</f>
        <v>165</v>
      </c>
      <c r="H16" s="142" t="n">
        <f aca="false">SUM('2.1.3 Drittschw.Behind.'!H16+'2.1.2 Zweitschw.Behind.'!H16+'2.1.1 Schw.Behind.'!H16)</f>
        <v>464</v>
      </c>
      <c r="I16" s="142" t="n">
        <f aca="false">SUM('2.1.3 Drittschw.Behind.'!I16+'2.1.2 Zweitschw.Behind.'!I16+'2.1.1 Schw.Behind.'!I16)</f>
        <v>274</v>
      </c>
      <c r="J16" s="142" t="n">
        <f aca="false">SUM('2.1.3 Drittschw.Behind.'!J16+'2.1.2 Zweitschw.Behind.'!J16+'2.1.1 Schw.Behind.'!J16)</f>
        <v>34</v>
      </c>
      <c r="K16" s="142" t="n">
        <f aca="false">SUM('2.1.3 Drittschw.Behind.'!K16+'2.1.2 Zweitschw.Behind.'!K16+'2.1.1 Schw.Behind.'!K16)</f>
        <v>245</v>
      </c>
      <c r="L16" s="142" t="n">
        <f aca="false">SUM('2.1.3 Drittschw.Behind.'!L16+'2.1.2 Zweitschw.Behind.'!L16+'2.1.1 Schw.Behind.'!L16)</f>
        <v>1058</v>
      </c>
      <c r="M16" s="142" t="n">
        <f aca="false">SUM('2.1.3 Drittschw.Behind.'!M16+'2.1.2 Zweitschw.Behind.'!M16+'2.1.1 Schw.Behind.'!M16)</f>
        <v>5375</v>
      </c>
      <c r="N16" s="142" t="n">
        <f aca="false">SUM('2.1.3 Drittschw.Behind.'!N16+'2.1.2 Zweitschw.Behind.'!N16+'2.1.1 Schw.Behind.'!N16)</f>
        <v>2426</v>
      </c>
      <c r="O16" s="165" t="n">
        <v>4</v>
      </c>
    </row>
    <row r="17" customFormat="false" ht="9" hidden="false" customHeight="false" outlineLevel="0" collapsed="false">
      <c r="A17" s="138" t="n">
        <v>5</v>
      </c>
      <c r="B17" s="139"/>
      <c r="C17" s="152" t="s">
        <v>222</v>
      </c>
      <c r="D17" s="152"/>
      <c r="E17" s="152"/>
      <c r="F17" s="142" t="n">
        <f aca="false">SUM('2.1.3 Drittschw.Behind.'!F17+'2.1.2 Zweitschw.Behind.'!F17+'2.1.1 Schw.Behind.'!F17)</f>
        <v>2072</v>
      </c>
      <c r="G17" s="142" t="n">
        <f aca="false">SUM('2.1.3 Drittschw.Behind.'!G17+'2.1.2 Zweitschw.Behind.'!G17+'2.1.1 Schw.Behind.'!G17)</f>
        <v>163</v>
      </c>
      <c r="H17" s="142" t="n">
        <f aca="false">SUM('2.1.3 Drittschw.Behind.'!H17+'2.1.2 Zweitschw.Behind.'!H17+'2.1.1 Schw.Behind.'!H17)</f>
        <v>144</v>
      </c>
      <c r="I17" s="142" t="n">
        <f aca="false">SUM('2.1.3 Drittschw.Behind.'!I17+'2.1.2 Zweitschw.Behind.'!I17+'2.1.1 Schw.Behind.'!I17)</f>
        <v>93</v>
      </c>
      <c r="J17" s="142" t="n">
        <f aca="false">SUM('2.1.3 Drittschw.Behind.'!J17+'2.1.2 Zweitschw.Behind.'!J17+'2.1.1 Schw.Behind.'!J17)</f>
        <v>10</v>
      </c>
      <c r="K17" s="142" t="n">
        <f aca="false">SUM('2.1.3 Drittschw.Behind.'!K17+'2.1.2 Zweitschw.Behind.'!K17+'2.1.1 Schw.Behind.'!K17)</f>
        <v>72</v>
      </c>
      <c r="L17" s="142" t="n">
        <f aca="false">SUM('2.1.3 Drittschw.Behind.'!L17+'2.1.2 Zweitschw.Behind.'!L17+'2.1.1 Schw.Behind.'!L17)</f>
        <v>332</v>
      </c>
      <c r="M17" s="142" t="n">
        <f aca="false">SUM('2.1.3 Drittschw.Behind.'!M17+'2.1.2 Zweitschw.Behind.'!M17+'2.1.1 Schw.Behind.'!M17)</f>
        <v>931</v>
      </c>
      <c r="N17" s="142" t="n">
        <f aca="false">SUM('2.1.3 Drittschw.Behind.'!N17+'2.1.2 Zweitschw.Behind.'!N17+'2.1.1 Schw.Behind.'!N17)</f>
        <v>327</v>
      </c>
      <c r="O17" s="165" t="n">
        <v>5</v>
      </c>
    </row>
    <row r="18" customFormat="false" ht="9" hidden="false" customHeight="false" outlineLevel="0" collapsed="false">
      <c r="A18" s="138" t="n">
        <v>6</v>
      </c>
      <c r="B18" s="139"/>
      <c r="C18" s="152" t="s">
        <v>223</v>
      </c>
      <c r="D18" s="152"/>
      <c r="E18" s="152"/>
      <c r="F18" s="142" t="n">
        <f aca="false">SUM('2.1.3 Drittschw.Behind.'!F18+'2.1.2 Zweitschw.Behind.'!F18+'2.1.1 Schw.Behind.'!F18)</f>
        <v>2142</v>
      </c>
      <c r="G18" s="142" t="n">
        <f aca="false">SUM('2.1.3 Drittschw.Behind.'!G18+'2.1.2 Zweitschw.Behind.'!G18+'2.1.1 Schw.Behind.'!G18)</f>
        <v>158</v>
      </c>
      <c r="H18" s="142" t="n">
        <f aca="false">SUM('2.1.3 Drittschw.Behind.'!H18+'2.1.2 Zweitschw.Behind.'!H18+'2.1.1 Schw.Behind.'!H18)</f>
        <v>188</v>
      </c>
      <c r="I18" s="142" t="n">
        <f aca="false">SUM('2.1.3 Drittschw.Behind.'!I18+'2.1.2 Zweitschw.Behind.'!I18+'2.1.1 Schw.Behind.'!I18)</f>
        <v>67</v>
      </c>
      <c r="J18" s="142" t="n">
        <f aca="false">SUM('2.1.3 Drittschw.Behind.'!J18+'2.1.2 Zweitschw.Behind.'!J18+'2.1.1 Schw.Behind.'!J18)</f>
        <v>22</v>
      </c>
      <c r="K18" s="142" t="n">
        <f aca="false">SUM('2.1.3 Drittschw.Behind.'!K18+'2.1.2 Zweitschw.Behind.'!K18+'2.1.1 Schw.Behind.'!K18)</f>
        <v>74</v>
      </c>
      <c r="L18" s="142" t="n">
        <f aca="false">SUM('2.1.3 Drittschw.Behind.'!L18+'2.1.2 Zweitschw.Behind.'!L18+'2.1.1 Schw.Behind.'!L18)</f>
        <v>265</v>
      </c>
      <c r="M18" s="142" t="n">
        <f aca="false">SUM('2.1.3 Drittschw.Behind.'!M18+'2.1.2 Zweitschw.Behind.'!M18+'2.1.1 Schw.Behind.'!M18)</f>
        <v>1096</v>
      </c>
      <c r="N18" s="142" t="n">
        <f aca="false">SUM('2.1.3 Drittschw.Behind.'!N18+'2.1.2 Zweitschw.Behind.'!N18+'2.1.1 Schw.Behind.'!N18)</f>
        <v>272</v>
      </c>
      <c r="O18" s="165" t="n">
        <v>6</v>
      </c>
    </row>
    <row r="19" customFormat="false" ht="8.25" hidden="false" customHeight="true" outlineLevel="0" collapsed="false">
      <c r="A19" s="138" t="n">
        <v>7</v>
      </c>
      <c r="B19" s="139"/>
      <c r="C19" s="139"/>
      <c r="D19" s="139"/>
      <c r="E19" s="196" t="s">
        <v>224</v>
      </c>
      <c r="F19" s="146" t="n">
        <f aca="false">SUM('2.1.3 Drittschw.Behind.'!F19+'2.1.2 Zweitschw.Behind.'!F19+'2.1.1 Schw.Behind.'!F19)</f>
        <v>93428</v>
      </c>
      <c r="G19" s="146" t="n">
        <f aca="false">SUM('2.1.3 Drittschw.Behind.'!G19+'2.1.2 Zweitschw.Behind.'!G19+'2.1.1 Schw.Behind.'!G19)</f>
        <v>3362</v>
      </c>
      <c r="H19" s="146" t="n">
        <f aca="false">SUM('2.1.3 Drittschw.Behind.'!H19+'2.1.2 Zweitschw.Behind.'!H19+'2.1.1 Schw.Behind.'!H19)</f>
        <v>9539</v>
      </c>
      <c r="I19" s="146" t="n">
        <f aca="false">SUM('2.1.3 Drittschw.Behind.'!I19+'2.1.2 Zweitschw.Behind.'!I19+'2.1.1 Schw.Behind.'!I19)</f>
        <v>4752</v>
      </c>
      <c r="J19" s="146" t="n">
        <f aca="false">SUM('2.1.3 Drittschw.Behind.'!J19+'2.1.2 Zweitschw.Behind.'!J19+'2.1.1 Schw.Behind.'!J19)</f>
        <v>782</v>
      </c>
      <c r="K19" s="146" t="n">
        <f aca="false">SUM('2.1.3 Drittschw.Behind.'!K19+'2.1.2 Zweitschw.Behind.'!K19+'2.1.1 Schw.Behind.'!K19)</f>
        <v>3392</v>
      </c>
      <c r="L19" s="146" t="n">
        <f aca="false">SUM('2.1.3 Drittschw.Behind.'!L19+'2.1.2 Zweitschw.Behind.'!L19+'2.1.1 Schw.Behind.'!L19)</f>
        <v>18241</v>
      </c>
      <c r="M19" s="146" t="n">
        <f aca="false">SUM('2.1.3 Drittschw.Behind.'!M19+'2.1.2 Zweitschw.Behind.'!M19+'2.1.1 Schw.Behind.'!M19)</f>
        <v>38308</v>
      </c>
      <c r="N19" s="160" t="n">
        <f aca="false">SUM('2.1.3 Drittschw.Behind.'!N19+'2.1.2 Zweitschw.Behind.'!N19+'2.1.1 Schw.Behind.'!N19)</f>
        <v>15052</v>
      </c>
      <c r="O19" s="139" t="n">
        <v>7</v>
      </c>
    </row>
    <row r="20" customFormat="false" ht="8.25" hidden="false" customHeight="true" outlineLevel="0" collapsed="false">
      <c r="A20" s="135"/>
      <c r="B20" s="136" t="s">
        <v>225</v>
      </c>
      <c r="C20" s="133"/>
      <c r="D20" s="133"/>
      <c r="E20" s="135"/>
      <c r="F20" s="142"/>
      <c r="G20" s="147"/>
      <c r="H20" s="147"/>
      <c r="I20" s="147"/>
      <c r="J20" s="147"/>
      <c r="K20" s="147"/>
      <c r="L20" s="147"/>
      <c r="M20" s="147"/>
      <c r="N20" s="147"/>
      <c r="O20" s="137"/>
    </row>
    <row r="21" customFormat="false" ht="9" hidden="false" customHeight="false" outlineLevel="0" collapsed="false">
      <c r="A21" s="138" t="n">
        <v>8</v>
      </c>
      <c r="B21" s="139"/>
      <c r="C21" s="152" t="s">
        <v>218</v>
      </c>
      <c r="D21" s="152"/>
      <c r="E21" s="152"/>
      <c r="F21" s="142" t="n">
        <f aca="false">SUM('2.1.3 Drittschw.Behind.'!F21+'2.1.2 Zweitschw.Behind.'!F21+'2.1.1 Schw.Behind.'!F21)</f>
        <v>90804</v>
      </c>
      <c r="G21" s="142" t="n">
        <f aca="false">SUM('2.1.3 Drittschw.Behind.'!G21+'2.1.2 Zweitschw.Behind.'!G21+'2.1.1 Schw.Behind.'!G21)</f>
        <v>5561</v>
      </c>
      <c r="H21" s="142" t="n">
        <f aca="false">SUM('2.1.3 Drittschw.Behind.'!H21+'2.1.2 Zweitschw.Behind.'!H21+'2.1.1 Schw.Behind.'!H21)</f>
        <v>12332</v>
      </c>
      <c r="I21" s="142" t="n">
        <f aca="false">SUM('2.1.3 Drittschw.Behind.'!I21+'2.1.2 Zweitschw.Behind.'!I21+'2.1.1 Schw.Behind.'!I21)</f>
        <v>3591</v>
      </c>
      <c r="J21" s="142" t="n">
        <f aca="false">SUM('2.1.3 Drittschw.Behind.'!J21+'2.1.2 Zweitschw.Behind.'!J21+'2.1.1 Schw.Behind.'!J21)</f>
        <v>1610</v>
      </c>
      <c r="K21" s="142" t="n">
        <f aca="false">SUM('2.1.3 Drittschw.Behind.'!K21+'2.1.2 Zweitschw.Behind.'!K21+'2.1.1 Schw.Behind.'!K21)</f>
        <v>4607</v>
      </c>
      <c r="L21" s="142" t="n">
        <f aca="false">SUM('2.1.3 Drittschw.Behind.'!L21+'2.1.2 Zweitschw.Behind.'!L21+'2.1.1 Schw.Behind.'!L21)</f>
        <v>12023</v>
      </c>
      <c r="M21" s="142" t="n">
        <f aca="false">SUM('2.1.3 Drittschw.Behind.'!M21+'2.1.2 Zweitschw.Behind.'!M21+'2.1.1 Schw.Behind.'!M21)</f>
        <v>45154</v>
      </c>
      <c r="N21" s="142" t="n">
        <f aca="false">SUM('2.1.3 Drittschw.Behind.'!N21+'2.1.2 Zweitschw.Behind.'!N21+'2.1.1 Schw.Behind.'!N21)</f>
        <v>5926</v>
      </c>
      <c r="O21" s="165" t="n">
        <v>8</v>
      </c>
    </row>
    <row r="22" customFormat="false" ht="9" hidden="false" customHeight="false" outlineLevel="0" collapsed="false">
      <c r="A22" s="138" t="n">
        <v>9</v>
      </c>
      <c r="B22" s="139"/>
      <c r="C22" s="152" t="s">
        <v>219</v>
      </c>
      <c r="D22" s="152"/>
      <c r="E22" s="152"/>
      <c r="F22" s="142" t="n">
        <f aca="false">SUM('2.1.3 Drittschw.Behind.'!F22+'2.1.2 Zweitschw.Behind.'!F22+'2.1.1 Schw.Behind.'!F22)</f>
        <v>270703</v>
      </c>
      <c r="G22" s="142" t="n">
        <f aca="false">SUM('2.1.3 Drittschw.Behind.'!G22+'2.1.2 Zweitschw.Behind.'!G22+'2.1.1 Schw.Behind.'!G22)</f>
        <v>6516</v>
      </c>
      <c r="H22" s="142" t="n">
        <f aca="false">SUM('2.1.3 Drittschw.Behind.'!H22+'2.1.2 Zweitschw.Behind.'!H22+'2.1.1 Schw.Behind.'!H22)</f>
        <v>19584</v>
      </c>
      <c r="I22" s="142" t="n">
        <f aca="false">SUM('2.1.3 Drittschw.Behind.'!I22+'2.1.2 Zweitschw.Behind.'!I22+'2.1.1 Schw.Behind.'!I22)</f>
        <v>9246</v>
      </c>
      <c r="J22" s="142" t="n">
        <f aca="false">SUM('2.1.3 Drittschw.Behind.'!J22+'2.1.2 Zweitschw.Behind.'!J22+'2.1.1 Schw.Behind.'!J22)</f>
        <v>2278</v>
      </c>
      <c r="K22" s="142" t="n">
        <f aca="false">SUM('2.1.3 Drittschw.Behind.'!K22+'2.1.2 Zweitschw.Behind.'!K22+'2.1.1 Schw.Behind.'!K22)</f>
        <v>8239</v>
      </c>
      <c r="L22" s="142" t="n">
        <f aca="false">SUM('2.1.3 Drittschw.Behind.'!L22+'2.1.2 Zweitschw.Behind.'!L22+'2.1.1 Schw.Behind.'!L22)</f>
        <v>16030</v>
      </c>
      <c r="M22" s="142" t="n">
        <f aca="false">SUM('2.1.3 Drittschw.Behind.'!M22+'2.1.2 Zweitschw.Behind.'!M22+'2.1.1 Schw.Behind.'!M22)</f>
        <v>183415</v>
      </c>
      <c r="N22" s="142" t="n">
        <f aca="false">SUM('2.1.3 Drittschw.Behind.'!N22+'2.1.2 Zweitschw.Behind.'!N22+'2.1.1 Schw.Behind.'!N22)</f>
        <v>25395</v>
      </c>
      <c r="O22" s="165" t="n">
        <v>9</v>
      </c>
    </row>
    <row r="23" customFormat="false" ht="9" hidden="false" customHeight="false" outlineLevel="0" collapsed="false">
      <c r="A23" s="138" t="n">
        <v>10</v>
      </c>
      <c r="B23" s="139"/>
      <c r="C23" s="152" t="s">
        <v>220</v>
      </c>
      <c r="D23" s="152"/>
      <c r="E23" s="152"/>
      <c r="F23" s="142" t="n">
        <f aca="false">SUM('2.1.3 Drittschw.Behind.'!F23+'2.1.2 Zweitschw.Behind.'!F23+'2.1.1 Schw.Behind.'!F23)</f>
        <v>36737</v>
      </c>
      <c r="G23" s="142" t="n">
        <f aca="false">SUM('2.1.3 Drittschw.Behind.'!G23+'2.1.2 Zweitschw.Behind.'!G23+'2.1.1 Schw.Behind.'!G23)</f>
        <v>1749</v>
      </c>
      <c r="H23" s="142" t="n">
        <f aca="false">SUM('2.1.3 Drittschw.Behind.'!H23+'2.1.2 Zweitschw.Behind.'!H23+'2.1.1 Schw.Behind.'!H23)</f>
        <v>1737</v>
      </c>
      <c r="I23" s="142" t="n">
        <f aca="false">SUM('2.1.3 Drittschw.Behind.'!I23+'2.1.2 Zweitschw.Behind.'!I23+'2.1.1 Schw.Behind.'!I23)</f>
        <v>410</v>
      </c>
      <c r="J23" s="142" t="n">
        <f aca="false">SUM('2.1.3 Drittschw.Behind.'!J23+'2.1.2 Zweitschw.Behind.'!J23+'2.1.1 Schw.Behind.'!J23)</f>
        <v>218</v>
      </c>
      <c r="K23" s="142" t="n">
        <f aca="false">SUM('2.1.3 Drittschw.Behind.'!K23+'2.1.2 Zweitschw.Behind.'!K23+'2.1.1 Schw.Behind.'!K23)</f>
        <v>617</v>
      </c>
      <c r="L23" s="142" t="n">
        <f aca="false">SUM('2.1.3 Drittschw.Behind.'!L23+'2.1.2 Zweitschw.Behind.'!L23+'2.1.1 Schw.Behind.'!L23)</f>
        <v>1676</v>
      </c>
      <c r="M23" s="142" t="n">
        <f aca="false">SUM('2.1.3 Drittschw.Behind.'!M23+'2.1.2 Zweitschw.Behind.'!M23+'2.1.1 Schw.Behind.'!M23)</f>
        <v>26948</v>
      </c>
      <c r="N23" s="142" t="n">
        <f aca="false">SUM('2.1.3 Drittschw.Behind.'!N23+'2.1.2 Zweitschw.Behind.'!N23+'2.1.1 Schw.Behind.'!N23)</f>
        <v>3382</v>
      </c>
      <c r="O23" s="165" t="n">
        <v>10</v>
      </c>
    </row>
    <row r="24" customFormat="false" ht="9" hidden="false" customHeight="false" outlineLevel="0" collapsed="false">
      <c r="A24" s="138" t="n">
        <v>11</v>
      </c>
      <c r="B24" s="139"/>
      <c r="C24" s="152" t="s">
        <v>221</v>
      </c>
      <c r="D24" s="152"/>
      <c r="E24" s="152"/>
      <c r="F24" s="142" t="n">
        <f aca="false">SUM('2.1.3 Drittschw.Behind.'!F24+'2.1.2 Zweitschw.Behind.'!F24+'2.1.1 Schw.Behind.'!F24)</f>
        <v>793211</v>
      </c>
      <c r="G24" s="142" t="n">
        <f aca="false">SUM('2.1.3 Drittschw.Behind.'!G24+'2.1.2 Zweitschw.Behind.'!G24+'2.1.1 Schw.Behind.'!G24)</f>
        <v>15752</v>
      </c>
      <c r="H24" s="142" t="n">
        <f aca="false">SUM('2.1.3 Drittschw.Behind.'!H24+'2.1.2 Zweitschw.Behind.'!H24+'2.1.1 Schw.Behind.'!H24)</f>
        <v>7488</v>
      </c>
      <c r="I24" s="142" t="n">
        <f aca="false">SUM('2.1.3 Drittschw.Behind.'!I24+'2.1.2 Zweitschw.Behind.'!I24+'2.1.1 Schw.Behind.'!I24)</f>
        <v>3762</v>
      </c>
      <c r="J24" s="142" t="n">
        <f aca="false">SUM('2.1.3 Drittschw.Behind.'!J24+'2.1.2 Zweitschw.Behind.'!J24+'2.1.1 Schw.Behind.'!J24)</f>
        <v>797</v>
      </c>
      <c r="K24" s="142" t="n">
        <f aca="false">SUM('2.1.3 Drittschw.Behind.'!K24+'2.1.2 Zweitschw.Behind.'!K24+'2.1.1 Schw.Behind.'!K24)</f>
        <v>2573</v>
      </c>
      <c r="L24" s="142" t="n">
        <f aca="false">SUM('2.1.3 Drittschw.Behind.'!L24+'2.1.2 Zweitschw.Behind.'!L24+'2.1.1 Schw.Behind.'!L24)</f>
        <v>6225</v>
      </c>
      <c r="M24" s="142" t="n">
        <f aca="false">SUM('2.1.3 Drittschw.Behind.'!M24+'2.1.2 Zweitschw.Behind.'!M24+'2.1.1 Schw.Behind.'!M24)</f>
        <v>692584</v>
      </c>
      <c r="N24" s="142" t="n">
        <f aca="false">SUM('2.1.3 Drittschw.Behind.'!N24+'2.1.2 Zweitschw.Behind.'!N24+'2.1.1 Schw.Behind.'!N24)</f>
        <v>64030</v>
      </c>
      <c r="O24" s="165" t="n">
        <v>11</v>
      </c>
    </row>
    <row r="25" customFormat="false" ht="9" hidden="false" customHeight="false" outlineLevel="0" collapsed="false">
      <c r="A25" s="138" t="n">
        <v>12</v>
      </c>
      <c r="B25" s="139"/>
      <c r="C25" s="152" t="s">
        <v>222</v>
      </c>
      <c r="D25" s="152"/>
      <c r="E25" s="152"/>
      <c r="F25" s="142" t="n">
        <f aca="false">SUM('2.1.3 Drittschw.Behind.'!F25+'2.1.2 Zweitschw.Behind.'!F25+'2.1.1 Schw.Behind.'!F25)</f>
        <v>68607</v>
      </c>
      <c r="G25" s="142" t="n">
        <f aca="false">SUM('2.1.3 Drittschw.Behind.'!G25+'2.1.2 Zweitschw.Behind.'!G25+'2.1.1 Schw.Behind.'!G25)</f>
        <v>4004</v>
      </c>
      <c r="H25" s="142" t="n">
        <f aca="false">SUM('2.1.3 Drittschw.Behind.'!H25+'2.1.2 Zweitschw.Behind.'!H25+'2.1.1 Schw.Behind.'!H25)</f>
        <v>2705</v>
      </c>
      <c r="I25" s="142" t="n">
        <f aca="false">SUM('2.1.3 Drittschw.Behind.'!I25+'2.1.2 Zweitschw.Behind.'!I25+'2.1.1 Schw.Behind.'!I25)</f>
        <v>1604</v>
      </c>
      <c r="J25" s="142" t="n">
        <f aca="false">SUM('2.1.3 Drittschw.Behind.'!J25+'2.1.2 Zweitschw.Behind.'!J25+'2.1.1 Schw.Behind.'!J25)</f>
        <v>200</v>
      </c>
      <c r="K25" s="142" t="n">
        <f aca="false">SUM('2.1.3 Drittschw.Behind.'!K25+'2.1.2 Zweitschw.Behind.'!K25+'2.1.1 Schw.Behind.'!K25)</f>
        <v>804</v>
      </c>
      <c r="L25" s="142" t="n">
        <f aca="false">SUM('2.1.3 Drittschw.Behind.'!L25+'2.1.2 Zweitschw.Behind.'!L25+'2.1.1 Schw.Behind.'!L25)</f>
        <v>2990</v>
      </c>
      <c r="M25" s="142" t="n">
        <f aca="false">SUM('2.1.3 Drittschw.Behind.'!M25+'2.1.2 Zweitschw.Behind.'!M25+'2.1.1 Schw.Behind.'!M25)</f>
        <v>47215</v>
      </c>
      <c r="N25" s="142" t="n">
        <f aca="false">SUM('2.1.3 Drittschw.Behind.'!N25+'2.1.2 Zweitschw.Behind.'!N25+'2.1.1 Schw.Behind.'!N25)</f>
        <v>9085</v>
      </c>
      <c r="O25" s="165" t="n">
        <v>12</v>
      </c>
    </row>
    <row r="26" customFormat="false" ht="9" hidden="false" customHeight="false" outlineLevel="0" collapsed="false">
      <c r="A26" s="138" t="n">
        <v>13</v>
      </c>
      <c r="B26" s="139"/>
      <c r="C26" s="152" t="s">
        <v>226</v>
      </c>
      <c r="D26" s="152"/>
      <c r="E26" s="152"/>
      <c r="F26" s="142" t="n">
        <f aca="false">SUM('2.1.3 Drittschw.Behind.'!F26+'2.1.2 Zweitschw.Behind.'!F26+'2.1.1 Schw.Behind.'!F26)</f>
        <v>23868</v>
      </c>
      <c r="G26" s="142" t="n">
        <f aca="false">SUM('2.1.3 Drittschw.Behind.'!G26+'2.1.2 Zweitschw.Behind.'!G26+'2.1.1 Schw.Behind.'!G26)</f>
        <v>718</v>
      </c>
      <c r="H26" s="142" t="n">
        <f aca="false">SUM('2.1.3 Drittschw.Behind.'!H26+'2.1.2 Zweitschw.Behind.'!H26+'2.1.1 Schw.Behind.'!H26)</f>
        <v>1109</v>
      </c>
      <c r="I26" s="142" t="n">
        <f aca="false">SUM('2.1.3 Drittschw.Behind.'!I26+'2.1.2 Zweitschw.Behind.'!I26+'2.1.1 Schw.Behind.'!I26)</f>
        <v>594</v>
      </c>
      <c r="J26" s="142" t="n">
        <f aca="false">SUM('2.1.3 Drittschw.Behind.'!J26+'2.1.2 Zweitschw.Behind.'!J26+'2.1.1 Schw.Behind.'!J26)</f>
        <v>68</v>
      </c>
      <c r="K26" s="142" t="n">
        <f aca="false">SUM('2.1.3 Drittschw.Behind.'!K26+'2.1.2 Zweitschw.Behind.'!K26+'2.1.1 Schw.Behind.'!K26)</f>
        <v>301</v>
      </c>
      <c r="L26" s="142" t="n">
        <f aca="false">SUM('2.1.3 Drittschw.Behind.'!L26+'2.1.2 Zweitschw.Behind.'!L26+'2.1.1 Schw.Behind.'!L26)</f>
        <v>1125</v>
      </c>
      <c r="M26" s="142" t="n">
        <f aca="false">SUM('2.1.3 Drittschw.Behind.'!M26+'2.1.2 Zweitschw.Behind.'!M26+'2.1.1 Schw.Behind.'!M26)</f>
        <v>16171</v>
      </c>
      <c r="N26" s="142" t="n">
        <f aca="false">SUM('2.1.3 Drittschw.Behind.'!N26+'2.1.2 Zweitschw.Behind.'!N26+'2.1.1 Schw.Behind.'!N26)</f>
        <v>3782</v>
      </c>
      <c r="O26" s="165" t="n">
        <v>13</v>
      </c>
    </row>
    <row r="27" customFormat="false" ht="9" hidden="false" customHeight="false" outlineLevel="0" collapsed="false">
      <c r="A27" s="138" t="n">
        <v>14</v>
      </c>
      <c r="B27" s="139"/>
      <c r="C27" s="152" t="s">
        <v>227</v>
      </c>
      <c r="D27" s="152"/>
      <c r="E27" s="152"/>
      <c r="F27" s="142" t="n">
        <f aca="false">SUM('2.1.3 Drittschw.Behind.'!F27+'2.1.2 Zweitschw.Behind.'!F27+'2.1.1 Schw.Behind.'!F27)</f>
        <v>124200</v>
      </c>
      <c r="G27" s="142" t="n">
        <f aca="false">SUM('2.1.3 Drittschw.Behind.'!G27+'2.1.2 Zweitschw.Behind.'!G27+'2.1.1 Schw.Behind.'!G27)</f>
        <v>6256</v>
      </c>
      <c r="H27" s="142" t="n">
        <f aca="false">SUM('2.1.3 Drittschw.Behind.'!H27+'2.1.2 Zweitschw.Behind.'!H27+'2.1.1 Schw.Behind.'!H27)</f>
        <v>803</v>
      </c>
      <c r="I27" s="142" t="n">
        <f aca="false">SUM('2.1.3 Drittschw.Behind.'!I27+'2.1.2 Zweitschw.Behind.'!I27+'2.1.1 Schw.Behind.'!I27)</f>
        <v>651</v>
      </c>
      <c r="J27" s="142" t="n">
        <f aca="false">SUM('2.1.3 Drittschw.Behind.'!J27+'2.1.2 Zweitschw.Behind.'!J27+'2.1.1 Schw.Behind.'!J27)</f>
        <v>119</v>
      </c>
      <c r="K27" s="142" t="n">
        <f aca="false">SUM('2.1.3 Drittschw.Behind.'!K27+'2.1.2 Zweitschw.Behind.'!K27+'2.1.1 Schw.Behind.'!K27)</f>
        <v>385</v>
      </c>
      <c r="L27" s="142" t="n">
        <f aca="false">SUM('2.1.3 Drittschw.Behind.'!L27+'2.1.2 Zweitschw.Behind.'!L27+'2.1.1 Schw.Behind.'!L27)</f>
        <v>837</v>
      </c>
      <c r="M27" s="142" t="n">
        <f aca="false">SUM('2.1.3 Drittschw.Behind.'!M27+'2.1.2 Zweitschw.Behind.'!M27+'2.1.1 Schw.Behind.'!M27)</f>
        <v>103856</v>
      </c>
      <c r="N27" s="142" t="n">
        <f aca="false">SUM('2.1.3 Drittschw.Behind.'!N27+'2.1.2 Zweitschw.Behind.'!N27+'2.1.1 Schw.Behind.'!N27)</f>
        <v>11293</v>
      </c>
      <c r="O27" s="165" t="n">
        <v>14</v>
      </c>
    </row>
    <row r="28" customFormat="false" ht="8.25" hidden="false" customHeight="true" outlineLevel="0" collapsed="false">
      <c r="A28" s="138" t="n">
        <v>15</v>
      </c>
      <c r="B28" s="139"/>
      <c r="C28" s="139"/>
      <c r="D28" s="139"/>
      <c r="E28" s="196" t="s">
        <v>224</v>
      </c>
      <c r="F28" s="146" t="n">
        <f aca="false">SUM('2.1.3 Drittschw.Behind.'!F28+'2.1.2 Zweitschw.Behind.'!F28+'2.1.1 Schw.Behind.'!F28)</f>
        <v>1408130</v>
      </c>
      <c r="G28" s="146" t="n">
        <f aca="false">SUM('2.1.3 Drittschw.Behind.'!G28+'2.1.2 Zweitschw.Behind.'!G28+'2.1.1 Schw.Behind.'!G28)</f>
        <v>40556</v>
      </c>
      <c r="H28" s="146" t="n">
        <f aca="false">SUM('2.1.3 Drittschw.Behind.'!H28+'2.1.2 Zweitschw.Behind.'!H28+'2.1.1 Schw.Behind.'!H28)</f>
        <v>45758</v>
      </c>
      <c r="I28" s="146" t="n">
        <f aca="false">SUM('2.1.3 Drittschw.Behind.'!I28+'2.1.2 Zweitschw.Behind.'!I28+'2.1.1 Schw.Behind.'!I28)</f>
        <v>19858</v>
      </c>
      <c r="J28" s="146" t="n">
        <f aca="false">SUM('2.1.3 Drittschw.Behind.'!J28+'2.1.2 Zweitschw.Behind.'!J28+'2.1.1 Schw.Behind.'!J28)</f>
        <v>5290</v>
      </c>
      <c r="K28" s="146" t="n">
        <f aca="false">SUM('2.1.3 Drittschw.Behind.'!K28+'2.1.2 Zweitschw.Behind.'!K28+'2.1.1 Schw.Behind.'!K28)</f>
        <v>17526</v>
      </c>
      <c r="L28" s="146" t="n">
        <f aca="false">SUM('2.1.3 Drittschw.Behind.'!L28+'2.1.2 Zweitschw.Behind.'!L28+'2.1.1 Schw.Behind.'!L28)</f>
        <v>40906</v>
      </c>
      <c r="M28" s="146" t="n">
        <f aca="false">SUM('2.1.3 Drittschw.Behind.'!M28+'2.1.2 Zweitschw.Behind.'!M28+'2.1.1 Schw.Behind.'!M28)</f>
        <v>1115343</v>
      </c>
      <c r="N28" s="146" t="n">
        <f aca="false">SUM('2.1.3 Drittschw.Behind.'!N28+'2.1.2 Zweitschw.Behind.'!N28+'2.1.1 Schw.Behind.'!N28)</f>
        <v>122893</v>
      </c>
      <c r="O28" s="165" t="n">
        <v>15</v>
      </c>
    </row>
    <row r="29" customFormat="false" ht="8.25" hidden="false" customHeight="true" outlineLevel="0" collapsed="false">
      <c r="A29" s="135"/>
      <c r="B29" s="136" t="s">
        <v>228</v>
      </c>
      <c r="C29" s="133"/>
      <c r="D29" s="133"/>
      <c r="E29" s="135"/>
      <c r="F29" s="142"/>
      <c r="G29" s="147"/>
      <c r="H29" s="147"/>
      <c r="I29" s="147"/>
      <c r="J29" s="147"/>
      <c r="K29" s="147"/>
      <c r="L29" s="147"/>
      <c r="M29" s="147"/>
      <c r="N29" s="147"/>
      <c r="O29" s="137"/>
    </row>
    <row r="30" customFormat="false" ht="8.25" hidden="false" customHeight="true" outlineLevel="0" collapsed="false">
      <c r="A30" s="135"/>
      <c r="B30" s="136" t="s">
        <v>229</v>
      </c>
      <c r="C30" s="136"/>
      <c r="D30" s="136"/>
      <c r="E30" s="197"/>
      <c r="F30" s="142"/>
      <c r="G30" s="147"/>
      <c r="H30" s="147"/>
      <c r="I30" s="147"/>
      <c r="J30" s="147"/>
      <c r="K30" s="147"/>
      <c r="L30" s="147"/>
      <c r="M30" s="147"/>
      <c r="N30" s="147"/>
      <c r="O30" s="137"/>
    </row>
    <row r="31" customFormat="false" ht="9" hidden="false" customHeight="false" outlineLevel="0" collapsed="false">
      <c r="A31" s="138" t="n">
        <v>16</v>
      </c>
      <c r="B31" s="139"/>
      <c r="C31" s="152" t="s">
        <v>230</v>
      </c>
      <c r="D31" s="152"/>
      <c r="E31" s="152"/>
      <c r="F31" s="142" t="n">
        <f aca="false">SUM('2.1.3 Drittschw.Behind.'!F31+'2.1.2 Zweitschw.Behind.'!F31+'2.1.1 Schw.Behind.'!F31)</f>
        <v>6156</v>
      </c>
      <c r="G31" s="142" t="n">
        <f aca="false">SUM('2.1.3 Drittschw.Behind.'!G31+'2.1.2 Zweitschw.Behind.'!G31+'2.1.1 Schw.Behind.'!G31)</f>
        <v>476</v>
      </c>
      <c r="H31" s="142" t="n">
        <f aca="false">SUM('2.1.3 Drittschw.Behind.'!H31+'2.1.2 Zweitschw.Behind.'!H31+'2.1.1 Schw.Behind.'!H31)</f>
        <v>77</v>
      </c>
      <c r="I31" s="142" t="n">
        <f aca="false">SUM('2.1.3 Drittschw.Behind.'!I31+'2.1.2 Zweitschw.Behind.'!I31+'2.1.1 Schw.Behind.'!I31)</f>
        <v>27</v>
      </c>
      <c r="J31" s="142" t="n">
        <f aca="false">SUM('2.1.3 Drittschw.Behind.'!J31+'2.1.2 Zweitschw.Behind.'!J31+'2.1.1 Schw.Behind.'!J31)</f>
        <v>7</v>
      </c>
      <c r="K31" s="142" t="n">
        <f aca="false">SUM('2.1.3 Drittschw.Behind.'!K31+'2.1.2 Zweitschw.Behind.'!K31+'2.1.1 Schw.Behind.'!K31)</f>
        <v>31</v>
      </c>
      <c r="L31" s="142" t="n">
        <f aca="false">SUM('2.1.3 Drittschw.Behind.'!L31+'2.1.2 Zweitschw.Behind.'!L31+'2.1.1 Schw.Behind.'!L31)</f>
        <v>248</v>
      </c>
      <c r="M31" s="142" t="n">
        <f aca="false">SUM('2.1.3 Drittschw.Behind.'!M31+'2.1.2 Zweitschw.Behind.'!M31+'2.1.1 Schw.Behind.'!M31)</f>
        <v>4813</v>
      </c>
      <c r="N31" s="142" t="n">
        <f aca="false">SUM('2.1.3 Drittschw.Behind.'!N31+'2.1.2 Zweitschw.Behind.'!N31+'2.1.1 Schw.Behind.'!N31)</f>
        <v>477</v>
      </c>
      <c r="O31" s="165" t="n">
        <v>16</v>
      </c>
    </row>
    <row r="32" customFormat="false" ht="9" hidden="false" customHeight="false" outlineLevel="0" collapsed="false">
      <c r="A32" s="138" t="n">
        <v>17</v>
      </c>
      <c r="B32" s="139"/>
      <c r="C32" s="152" t="s">
        <v>231</v>
      </c>
      <c r="D32" s="152"/>
      <c r="E32" s="152"/>
      <c r="F32" s="142" t="n">
        <f aca="false">SUM('2.1.3 Drittschw.Behind.'!F32+'2.1.2 Zweitschw.Behind.'!F32+'2.1.1 Schw.Behind.'!F32)</f>
        <v>834118</v>
      </c>
      <c r="G32" s="142" t="n">
        <f aca="false">SUM('2.1.3 Drittschw.Behind.'!G32+'2.1.2 Zweitschw.Behind.'!G32+'2.1.1 Schw.Behind.'!G32)</f>
        <v>3106</v>
      </c>
      <c r="H32" s="142" t="n">
        <f aca="false">SUM('2.1.3 Drittschw.Behind.'!H32+'2.1.2 Zweitschw.Behind.'!H32+'2.1.1 Schw.Behind.'!H32)</f>
        <v>2608</v>
      </c>
      <c r="I32" s="142" t="n">
        <f aca="false">SUM('2.1.3 Drittschw.Behind.'!I32+'2.1.2 Zweitschw.Behind.'!I32+'2.1.1 Schw.Behind.'!I32)</f>
        <v>989</v>
      </c>
      <c r="J32" s="142" t="n">
        <f aca="false">SUM('2.1.3 Drittschw.Behind.'!J32+'2.1.2 Zweitschw.Behind.'!J32+'2.1.1 Schw.Behind.'!J32)</f>
        <v>420</v>
      </c>
      <c r="K32" s="142" t="n">
        <f aca="false">SUM('2.1.3 Drittschw.Behind.'!K32+'2.1.2 Zweitschw.Behind.'!K32+'2.1.1 Schw.Behind.'!K32)</f>
        <v>1028</v>
      </c>
      <c r="L32" s="142" t="n">
        <f aca="false">SUM('2.1.3 Drittschw.Behind.'!L32+'2.1.2 Zweitschw.Behind.'!L32+'2.1.1 Schw.Behind.'!L32)</f>
        <v>1736</v>
      </c>
      <c r="M32" s="142" t="n">
        <f aca="false">SUM('2.1.3 Drittschw.Behind.'!M32+'2.1.2 Zweitschw.Behind.'!M32+'2.1.1 Schw.Behind.'!M32)</f>
        <v>747695</v>
      </c>
      <c r="N32" s="142" t="n">
        <f aca="false">SUM('2.1.3 Drittschw.Behind.'!N32+'2.1.2 Zweitschw.Behind.'!N32+'2.1.1 Schw.Behind.'!N32)</f>
        <v>76536</v>
      </c>
      <c r="O32" s="165" t="n">
        <v>17</v>
      </c>
    </row>
    <row r="33" customFormat="false" ht="9" hidden="false" customHeight="false" outlineLevel="0" collapsed="false">
      <c r="A33" s="138" t="n">
        <v>18</v>
      </c>
      <c r="B33" s="139"/>
      <c r="C33" s="152" t="s">
        <v>232</v>
      </c>
      <c r="D33" s="152"/>
      <c r="E33" s="152"/>
      <c r="F33" s="142" t="n">
        <f aca="false">SUM('2.1.3 Drittschw.Behind.'!F33+'2.1.2 Zweitschw.Behind.'!F33+'2.1.1 Schw.Behind.'!F33)</f>
        <v>812486</v>
      </c>
      <c r="G33" s="142" t="n">
        <f aca="false">SUM('2.1.3 Drittschw.Behind.'!G33+'2.1.2 Zweitschw.Behind.'!G33+'2.1.1 Schw.Behind.'!G33)</f>
        <v>3129</v>
      </c>
      <c r="H33" s="142" t="n">
        <f aca="false">SUM('2.1.3 Drittschw.Behind.'!H33+'2.1.2 Zweitschw.Behind.'!H33+'2.1.1 Schw.Behind.'!H33)</f>
        <v>2953</v>
      </c>
      <c r="I33" s="142" t="n">
        <f aca="false">SUM('2.1.3 Drittschw.Behind.'!I33+'2.1.2 Zweitschw.Behind.'!I33+'2.1.1 Schw.Behind.'!I33)</f>
        <v>1255</v>
      </c>
      <c r="J33" s="142" t="n">
        <f aca="false">SUM('2.1.3 Drittschw.Behind.'!J33+'2.1.2 Zweitschw.Behind.'!J33+'2.1.1 Schw.Behind.'!J33)</f>
        <v>321</v>
      </c>
      <c r="K33" s="142" t="n">
        <f aca="false">SUM('2.1.3 Drittschw.Behind.'!K33+'2.1.2 Zweitschw.Behind.'!K33+'2.1.1 Schw.Behind.'!K33)</f>
        <v>1011</v>
      </c>
      <c r="L33" s="142" t="n">
        <f aca="false">SUM('2.1.3 Drittschw.Behind.'!L33+'2.1.2 Zweitschw.Behind.'!L33+'2.1.1 Schw.Behind.'!L33)</f>
        <v>1940</v>
      </c>
      <c r="M33" s="142" t="n">
        <f aca="false">SUM('2.1.3 Drittschw.Behind.'!M33+'2.1.2 Zweitschw.Behind.'!M33+'2.1.1 Schw.Behind.'!M33)</f>
        <v>735650</v>
      </c>
      <c r="N33" s="142" t="n">
        <f aca="false">SUM('2.1.3 Drittschw.Behind.'!N33+'2.1.2 Zweitschw.Behind.'!N33+'2.1.1 Schw.Behind.'!N33)</f>
        <v>66227</v>
      </c>
      <c r="O33" s="165" t="n">
        <v>18</v>
      </c>
    </row>
    <row r="34" customFormat="false" ht="9" hidden="false" customHeight="false" outlineLevel="0" collapsed="false">
      <c r="A34" s="138" t="n">
        <v>19</v>
      </c>
      <c r="B34" s="139"/>
      <c r="C34" s="152" t="s">
        <v>233</v>
      </c>
      <c r="D34" s="152"/>
      <c r="E34" s="152"/>
      <c r="F34" s="142" t="n">
        <f aca="false">SUM('2.1.3 Drittschw.Behind.'!F34+'2.1.2 Zweitschw.Behind.'!F34+'2.1.1 Schw.Behind.'!F34)</f>
        <v>46229</v>
      </c>
      <c r="G34" s="142" t="n">
        <f aca="false">SUM('2.1.3 Drittschw.Behind.'!G34+'2.1.2 Zweitschw.Behind.'!G34+'2.1.1 Schw.Behind.'!G34)</f>
        <v>1481</v>
      </c>
      <c r="H34" s="142" t="n">
        <f aca="false">SUM('2.1.3 Drittschw.Behind.'!H34+'2.1.2 Zweitschw.Behind.'!H34+'2.1.1 Schw.Behind.'!H34)</f>
        <v>563</v>
      </c>
      <c r="I34" s="142" t="n">
        <f aca="false">SUM('2.1.3 Drittschw.Behind.'!I34+'2.1.2 Zweitschw.Behind.'!I34+'2.1.1 Schw.Behind.'!I34)</f>
        <v>260</v>
      </c>
      <c r="J34" s="142" t="n">
        <f aca="false">SUM('2.1.3 Drittschw.Behind.'!J34+'2.1.2 Zweitschw.Behind.'!J34+'2.1.1 Schw.Behind.'!J34)</f>
        <v>47</v>
      </c>
      <c r="K34" s="142" t="n">
        <f aca="false">SUM('2.1.3 Drittschw.Behind.'!K34+'2.1.2 Zweitschw.Behind.'!K34+'2.1.1 Schw.Behind.'!K34)</f>
        <v>204</v>
      </c>
      <c r="L34" s="142" t="n">
        <f aca="false">SUM('2.1.3 Drittschw.Behind.'!L34+'2.1.2 Zweitschw.Behind.'!L34+'2.1.1 Schw.Behind.'!L34)</f>
        <v>607</v>
      </c>
      <c r="M34" s="142" t="n">
        <f aca="false">SUM('2.1.3 Drittschw.Behind.'!M34+'2.1.2 Zweitschw.Behind.'!M34+'2.1.1 Schw.Behind.'!M34)</f>
        <v>38677</v>
      </c>
      <c r="N34" s="142" t="n">
        <f aca="false">SUM('2.1.3 Drittschw.Behind.'!N34+'2.1.2 Zweitschw.Behind.'!N34+'2.1.1 Schw.Behind.'!N34)</f>
        <v>4390</v>
      </c>
      <c r="O34" s="165" t="n">
        <v>19</v>
      </c>
    </row>
    <row r="35" customFormat="false" ht="8.25" hidden="false" customHeight="true" outlineLevel="0" collapsed="false">
      <c r="A35" s="138" t="n">
        <v>20</v>
      </c>
      <c r="B35" s="139"/>
      <c r="C35" s="139"/>
      <c r="D35" s="139"/>
      <c r="E35" s="196" t="s">
        <v>224</v>
      </c>
      <c r="F35" s="146" t="n">
        <f aca="false">SUM('2.1.3 Drittschw.Behind.'!F35+'2.1.2 Zweitschw.Behind.'!F35+'2.1.1 Schw.Behind.'!F35)</f>
        <v>1698989</v>
      </c>
      <c r="G35" s="146" t="n">
        <f aca="false">SUM('2.1.3 Drittschw.Behind.'!G35+'2.1.2 Zweitschw.Behind.'!G35+'2.1.1 Schw.Behind.'!G35)</f>
        <v>8192</v>
      </c>
      <c r="H35" s="146" t="n">
        <f aca="false">SUM('2.1.3 Drittschw.Behind.'!H35+'2.1.2 Zweitschw.Behind.'!H35+'2.1.1 Schw.Behind.'!H35)</f>
        <v>6201</v>
      </c>
      <c r="I35" s="146" t="n">
        <f aca="false">SUM('2.1.3 Drittschw.Behind.'!I35+'2.1.2 Zweitschw.Behind.'!I35+'2.1.1 Schw.Behind.'!I35)</f>
        <v>2531</v>
      </c>
      <c r="J35" s="146" t="n">
        <f aca="false">SUM('2.1.3 Drittschw.Behind.'!J35+'2.1.2 Zweitschw.Behind.'!J35+'2.1.1 Schw.Behind.'!J35)</f>
        <v>795</v>
      </c>
      <c r="K35" s="146" t="n">
        <f aca="false">SUM('2.1.3 Drittschw.Behind.'!K35+'2.1.2 Zweitschw.Behind.'!K35+'2.1.1 Schw.Behind.'!K35)</f>
        <v>2274</v>
      </c>
      <c r="L35" s="146" t="n">
        <f aca="false">SUM('2.1.3 Drittschw.Behind.'!L35+'2.1.2 Zweitschw.Behind.'!L35+'2.1.1 Schw.Behind.'!L35)</f>
        <v>4531</v>
      </c>
      <c r="M35" s="146" t="n">
        <f aca="false">SUM('2.1.3 Drittschw.Behind.'!M35+'2.1.2 Zweitschw.Behind.'!M35+'2.1.1 Schw.Behind.'!M35)</f>
        <v>1526835</v>
      </c>
      <c r="N35" s="146" t="n">
        <f aca="false">SUM('2.1.3 Drittschw.Behind.'!N35+'2.1.2 Zweitschw.Behind.'!N35+'2.1.1 Schw.Behind.'!N35)</f>
        <v>147630</v>
      </c>
      <c r="O35" s="165" t="n">
        <v>20</v>
      </c>
    </row>
    <row r="36" customFormat="false" ht="8.25" hidden="false" customHeight="true" outlineLevel="0" collapsed="false">
      <c r="A36" s="135"/>
      <c r="B36" s="136" t="s">
        <v>234</v>
      </c>
      <c r="C36" s="139"/>
      <c r="D36" s="139"/>
      <c r="E36" s="135"/>
      <c r="F36" s="142"/>
      <c r="G36" s="147"/>
      <c r="H36" s="147"/>
      <c r="I36" s="147"/>
      <c r="J36" s="147"/>
      <c r="K36" s="147"/>
      <c r="L36" s="147"/>
      <c r="M36" s="147"/>
      <c r="N36" s="147"/>
      <c r="O36" s="137"/>
    </row>
    <row r="37" customFormat="false" ht="9" hidden="false" customHeight="false" outlineLevel="0" collapsed="false">
      <c r="A37" s="138" t="n">
        <v>21</v>
      </c>
      <c r="B37" s="139"/>
      <c r="C37" s="152" t="s">
        <v>235</v>
      </c>
      <c r="D37" s="152"/>
      <c r="E37" s="152"/>
      <c r="F37" s="142" t="n">
        <f aca="false">SUM('2.1.3 Drittschw.Behind.'!F37+'2.1.2 Zweitschw.Behind.'!F37+'2.1.1 Schw.Behind.'!F37)</f>
        <v>83950</v>
      </c>
      <c r="G37" s="142" t="n">
        <f aca="false">SUM('2.1.3 Drittschw.Behind.'!G37+'2.1.2 Zweitschw.Behind.'!G37+'2.1.1 Schw.Behind.'!G37)</f>
        <v>6644</v>
      </c>
      <c r="H37" s="142" t="n">
        <f aca="false">SUM('2.1.3 Drittschw.Behind.'!H37+'2.1.2 Zweitschw.Behind.'!H37+'2.1.1 Schw.Behind.'!H37)</f>
        <v>343</v>
      </c>
      <c r="I37" s="142" t="n">
        <f aca="false">SUM('2.1.3 Drittschw.Behind.'!I37+'2.1.2 Zweitschw.Behind.'!I37+'2.1.1 Schw.Behind.'!I37)</f>
        <v>250</v>
      </c>
      <c r="J37" s="142" t="n">
        <f aca="false">SUM('2.1.3 Drittschw.Behind.'!J37+'2.1.2 Zweitschw.Behind.'!J37+'2.1.1 Schw.Behind.'!J37)</f>
        <v>67</v>
      </c>
      <c r="K37" s="142" t="n">
        <f aca="false">SUM('2.1.3 Drittschw.Behind.'!K37+'2.1.2 Zweitschw.Behind.'!K37+'2.1.1 Schw.Behind.'!K37)</f>
        <v>236</v>
      </c>
      <c r="L37" s="142" t="n">
        <f aca="false">SUM('2.1.3 Drittschw.Behind.'!L37+'2.1.2 Zweitschw.Behind.'!L37+'2.1.1 Schw.Behind.'!L37)</f>
        <v>1131</v>
      </c>
      <c r="M37" s="142" t="n">
        <f aca="false">SUM('2.1.3 Drittschw.Behind.'!M37+'2.1.2 Zweitschw.Behind.'!M37+'2.1.1 Schw.Behind.'!M37)</f>
        <v>68481</v>
      </c>
      <c r="N37" s="142" t="n">
        <f aca="false">SUM('2.1.3 Drittschw.Behind.'!N37+'2.1.2 Zweitschw.Behind.'!N37+'2.1.1 Schw.Behind.'!N37)</f>
        <v>6798</v>
      </c>
      <c r="O37" s="165" t="n">
        <v>21</v>
      </c>
    </row>
    <row r="38" customFormat="false" ht="7.5" hidden="false" customHeight="true" outlineLevel="0" collapsed="false">
      <c r="A38" s="138" t="n">
        <v>22</v>
      </c>
      <c r="B38" s="139"/>
      <c r="C38" s="152" t="s">
        <v>236</v>
      </c>
      <c r="D38" s="152"/>
      <c r="E38" s="152"/>
      <c r="F38" s="142" t="n">
        <f aca="false">SUM('2.1.3 Drittschw.Behind.'!F38+'2.1.2 Zweitschw.Behind.'!F38+'2.1.1 Schw.Behind.'!F38)</f>
        <v>54771</v>
      </c>
      <c r="G38" s="142" t="n">
        <f aca="false">SUM('2.1.3 Drittschw.Behind.'!G38+'2.1.2 Zweitschw.Behind.'!G38+'2.1.1 Schw.Behind.'!G38)</f>
        <v>1795</v>
      </c>
      <c r="H38" s="142" t="n">
        <f aca="false">SUM('2.1.3 Drittschw.Behind.'!H38+'2.1.2 Zweitschw.Behind.'!H38+'2.1.1 Schw.Behind.'!H38)</f>
        <v>99</v>
      </c>
      <c r="I38" s="142" t="n">
        <f aca="false">SUM('2.1.3 Drittschw.Behind.'!I38+'2.1.2 Zweitschw.Behind.'!I38+'2.1.1 Schw.Behind.'!I38)</f>
        <v>73</v>
      </c>
      <c r="J38" s="142" t="n">
        <f aca="false">SUM('2.1.3 Drittschw.Behind.'!J38+'2.1.2 Zweitschw.Behind.'!J38+'2.1.1 Schw.Behind.'!J38)</f>
        <v>28</v>
      </c>
      <c r="K38" s="142" t="n">
        <f aca="false">SUM('2.1.3 Drittschw.Behind.'!K38+'2.1.2 Zweitschw.Behind.'!K38+'2.1.1 Schw.Behind.'!K38)</f>
        <v>49</v>
      </c>
      <c r="L38" s="142" t="n">
        <f aca="false">SUM('2.1.3 Drittschw.Behind.'!L38+'2.1.2 Zweitschw.Behind.'!L38+'2.1.1 Schw.Behind.'!L38)</f>
        <v>205</v>
      </c>
      <c r="M38" s="142" t="n">
        <f aca="false">SUM('2.1.3 Drittschw.Behind.'!M38+'2.1.2 Zweitschw.Behind.'!M38+'2.1.1 Schw.Behind.'!M38)</f>
        <v>47774</v>
      </c>
      <c r="N38" s="142" t="n">
        <f aca="false">SUM('2.1.3 Drittschw.Behind.'!N38+'2.1.2 Zweitschw.Behind.'!N38+'2.1.1 Schw.Behind.'!N38)</f>
        <v>4748</v>
      </c>
      <c r="O38" s="165" t="n">
        <v>22</v>
      </c>
    </row>
    <row r="39" customFormat="false" ht="9" hidden="false" customHeight="false" outlineLevel="0" collapsed="false">
      <c r="A39" s="138" t="n">
        <v>23</v>
      </c>
      <c r="B39" s="139"/>
      <c r="C39" s="152" t="s">
        <v>237</v>
      </c>
      <c r="D39" s="152"/>
      <c r="E39" s="152"/>
      <c r="F39" s="142" t="n">
        <f aca="false">SUM('2.1.3 Drittschw.Behind.'!F39+'2.1.2 Zweitschw.Behind.'!F39+'2.1.1 Schw.Behind.'!F39)</f>
        <v>386842</v>
      </c>
      <c r="G39" s="142" t="n">
        <f aca="false">SUM('2.1.3 Drittschw.Behind.'!G39+'2.1.2 Zweitschw.Behind.'!G39+'2.1.1 Schw.Behind.'!G39)</f>
        <v>8635</v>
      </c>
      <c r="H39" s="142" t="n">
        <f aca="false">SUM('2.1.3 Drittschw.Behind.'!H39+'2.1.2 Zweitschw.Behind.'!H39+'2.1.1 Schw.Behind.'!H39)</f>
        <v>4065</v>
      </c>
      <c r="I39" s="142" t="n">
        <f aca="false">SUM('2.1.3 Drittschw.Behind.'!I39+'2.1.2 Zweitschw.Behind.'!I39+'2.1.1 Schw.Behind.'!I39)</f>
        <v>1542</v>
      </c>
      <c r="J39" s="142" t="n">
        <f aca="false">SUM('2.1.3 Drittschw.Behind.'!J39+'2.1.2 Zweitschw.Behind.'!J39+'2.1.1 Schw.Behind.'!J39)</f>
        <v>683</v>
      </c>
      <c r="K39" s="142" t="n">
        <f aca="false">SUM('2.1.3 Drittschw.Behind.'!K39+'2.1.2 Zweitschw.Behind.'!K39+'2.1.1 Schw.Behind.'!K39)</f>
        <v>2459</v>
      </c>
      <c r="L39" s="142" t="n">
        <f aca="false">SUM('2.1.3 Drittschw.Behind.'!L39+'2.1.2 Zweitschw.Behind.'!L39+'2.1.1 Schw.Behind.'!L39)</f>
        <v>4803</v>
      </c>
      <c r="M39" s="142" t="n">
        <f aca="false">SUM('2.1.3 Drittschw.Behind.'!M39+'2.1.2 Zweitschw.Behind.'!M39+'2.1.1 Schw.Behind.'!M39)</f>
        <v>331468</v>
      </c>
      <c r="N39" s="142" t="n">
        <f aca="false">SUM('2.1.3 Drittschw.Behind.'!N39+'2.1.2 Zweitschw.Behind.'!N39+'2.1.1 Schw.Behind.'!N39)</f>
        <v>33187</v>
      </c>
      <c r="O39" s="165" t="n">
        <v>23</v>
      </c>
    </row>
    <row r="40" customFormat="false" ht="8.25" hidden="false" customHeight="true" outlineLevel="0" collapsed="false">
      <c r="A40" s="138" t="n">
        <v>24</v>
      </c>
      <c r="B40" s="139"/>
      <c r="C40" s="139"/>
      <c r="D40" s="139"/>
      <c r="E40" s="196" t="s">
        <v>224</v>
      </c>
      <c r="F40" s="146" t="n">
        <f aca="false">SUM('2.1.3 Drittschw.Behind.'!F40+'2.1.2 Zweitschw.Behind.'!F40+'2.1.1 Schw.Behind.'!F40)</f>
        <v>525563</v>
      </c>
      <c r="G40" s="146" t="n">
        <f aca="false">SUM('2.1.3 Drittschw.Behind.'!G40+'2.1.2 Zweitschw.Behind.'!G40+'2.1.1 Schw.Behind.'!G40)</f>
        <v>17074</v>
      </c>
      <c r="H40" s="146" t="n">
        <f aca="false">SUM('2.1.3 Drittschw.Behind.'!H40+'2.1.2 Zweitschw.Behind.'!H40+'2.1.1 Schw.Behind.'!H40)</f>
        <v>4507</v>
      </c>
      <c r="I40" s="146" t="n">
        <f aca="false">SUM('2.1.3 Drittschw.Behind.'!I40+'2.1.2 Zweitschw.Behind.'!I40+'2.1.1 Schw.Behind.'!I40)</f>
        <v>1865</v>
      </c>
      <c r="J40" s="146" t="n">
        <f aca="false">SUM('2.1.3 Drittschw.Behind.'!J40+'2.1.2 Zweitschw.Behind.'!J40+'2.1.1 Schw.Behind.'!J40)</f>
        <v>778</v>
      </c>
      <c r="K40" s="146" t="n">
        <f aca="false">SUM('2.1.3 Drittschw.Behind.'!K40+'2.1.2 Zweitschw.Behind.'!K40+'2.1.1 Schw.Behind.'!K40)</f>
        <v>2744</v>
      </c>
      <c r="L40" s="146" t="n">
        <f aca="false">SUM('2.1.3 Drittschw.Behind.'!L40+'2.1.2 Zweitschw.Behind.'!L40+'2.1.1 Schw.Behind.'!L40)</f>
        <v>6139</v>
      </c>
      <c r="M40" s="146" t="n">
        <f aca="false">SUM('2.1.3 Drittschw.Behind.'!M40+'2.1.2 Zweitschw.Behind.'!M40+'2.1.1 Schw.Behind.'!M40)</f>
        <v>447723</v>
      </c>
      <c r="N40" s="146" t="n">
        <f aca="false">SUM('2.1.3 Drittschw.Behind.'!N40+'2.1.2 Zweitschw.Behind.'!N40+'2.1.1 Schw.Behind.'!N40)</f>
        <v>44733</v>
      </c>
      <c r="O40" s="165" t="n">
        <v>24</v>
      </c>
    </row>
    <row r="41" customFormat="false" ht="8.25" hidden="false" customHeight="true" outlineLevel="0" collapsed="false">
      <c r="A41" s="138"/>
      <c r="B41" s="136" t="s">
        <v>238</v>
      </c>
      <c r="C41" s="139"/>
      <c r="D41" s="139"/>
      <c r="E41" s="135"/>
      <c r="F41" s="142"/>
      <c r="G41" s="147"/>
      <c r="H41" s="147"/>
      <c r="I41" s="147"/>
      <c r="J41" s="147"/>
      <c r="K41" s="147"/>
      <c r="L41" s="147"/>
      <c r="M41" s="147"/>
      <c r="N41" s="147"/>
      <c r="O41" s="165"/>
    </row>
    <row r="42" customFormat="false" ht="8.25" hidden="false" customHeight="true" outlineLevel="0" collapsed="false">
      <c r="A42" s="138"/>
      <c r="B42" s="136" t="s">
        <v>239</v>
      </c>
      <c r="C42" s="139"/>
      <c r="D42" s="139"/>
      <c r="E42" s="135"/>
      <c r="F42" s="142"/>
      <c r="G42" s="147"/>
      <c r="H42" s="147"/>
      <c r="I42" s="147"/>
      <c r="J42" s="147"/>
      <c r="K42" s="147"/>
      <c r="L42" s="147"/>
      <c r="M42" s="147"/>
      <c r="N42" s="147"/>
      <c r="O42" s="165"/>
    </row>
    <row r="43" customFormat="false" ht="9" hidden="false" customHeight="false" outlineLevel="0" collapsed="false">
      <c r="A43" s="138" t="n">
        <v>25</v>
      </c>
      <c r="B43" s="139"/>
      <c r="C43" s="152" t="s">
        <v>240</v>
      </c>
      <c r="D43" s="152"/>
      <c r="E43" s="152"/>
      <c r="F43" s="142" t="n">
        <f aca="false">SUM('2.1.3 Drittschw.Behind.'!F43+'2.1.2 Zweitschw.Behind.'!F43+'2.1.1 Schw.Behind.'!F43)</f>
        <v>11293</v>
      </c>
      <c r="G43" s="142" t="n">
        <f aca="false">SUM('2.1.3 Drittschw.Behind.'!G43+'2.1.2 Zweitschw.Behind.'!G43+'2.1.1 Schw.Behind.'!G43)</f>
        <v>1572</v>
      </c>
      <c r="H43" s="142" t="n">
        <f aca="false">SUM('2.1.3 Drittschw.Behind.'!H43+'2.1.2 Zweitschw.Behind.'!H43+'2.1.1 Schw.Behind.'!H43)</f>
        <v>46</v>
      </c>
      <c r="I43" s="142" t="n">
        <f aca="false">SUM('2.1.3 Drittschw.Behind.'!I43+'2.1.2 Zweitschw.Behind.'!I43+'2.1.1 Schw.Behind.'!I43)</f>
        <v>87</v>
      </c>
      <c r="J43" s="142" t="n">
        <f aca="false">SUM('2.1.3 Drittschw.Behind.'!J43+'2.1.2 Zweitschw.Behind.'!J43+'2.1.1 Schw.Behind.'!J43)</f>
        <v>9</v>
      </c>
      <c r="K43" s="142" t="n">
        <f aca="false">SUM('2.1.3 Drittschw.Behind.'!K43+'2.1.2 Zweitschw.Behind.'!K43+'2.1.1 Schw.Behind.'!K43)</f>
        <v>29</v>
      </c>
      <c r="L43" s="142" t="n">
        <f aca="false">SUM('2.1.3 Drittschw.Behind.'!L43+'2.1.2 Zweitschw.Behind.'!L43+'2.1.1 Schw.Behind.'!L43)</f>
        <v>87</v>
      </c>
      <c r="M43" s="142" t="n">
        <f aca="false">SUM('2.1.3 Drittschw.Behind.'!M43+'2.1.2 Zweitschw.Behind.'!M43+'2.1.1 Schw.Behind.'!M43)</f>
        <v>8691</v>
      </c>
      <c r="N43" s="142" t="n">
        <f aca="false">SUM('2.1.3 Drittschw.Behind.'!N43+'2.1.2 Zweitschw.Behind.'!N43+'2.1.1 Schw.Behind.'!N43)</f>
        <v>772</v>
      </c>
      <c r="O43" s="165" t="n">
        <v>25</v>
      </c>
    </row>
    <row r="44" customFormat="false" ht="9" hidden="false" customHeight="false" outlineLevel="0" collapsed="false">
      <c r="A44" s="138" t="n">
        <v>26</v>
      </c>
      <c r="B44" s="139"/>
      <c r="C44" s="152" t="s">
        <v>241</v>
      </c>
      <c r="D44" s="152"/>
      <c r="E44" s="152"/>
      <c r="F44" s="142" t="n">
        <f aca="false">SUM('2.1.3 Drittschw.Behind.'!F44+'2.1.2 Zweitschw.Behind.'!F44+'2.1.1 Schw.Behind.'!F44)</f>
        <v>27183</v>
      </c>
      <c r="G44" s="142" t="n">
        <f aca="false">SUM('2.1.3 Drittschw.Behind.'!G44+'2.1.2 Zweitschw.Behind.'!G44+'2.1.1 Schw.Behind.'!G44)</f>
        <v>8287</v>
      </c>
      <c r="H44" s="142" t="n">
        <f aca="false">SUM('2.1.3 Drittschw.Behind.'!H44+'2.1.2 Zweitschw.Behind.'!H44+'2.1.1 Schw.Behind.'!H44)</f>
        <v>69</v>
      </c>
      <c r="I44" s="142" t="n">
        <f aca="false">SUM('2.1.3 Drittschw.Behind.'!I44+'2.1.2 Zweitschw.Behind.'!I44+'2.1.1 Schw.Behind.'!I44)</f>
        <v>27</v>
      </c>
      <c r="J44" s="142" t="n">
        <f aca="false">SUM('2.1.3 Drittschw.Behind.'!J44+'2.1.2 Zweitschw.Behind.'!J44+'2.1.1 Schw.Behind.'!J44)</f>
        <v>28</v>
      </c>
      <c r="K44" s="142" t="n">
        <f aca="false">SUM('2.1.3 Drittschw.Behind.'!K44+'2.1.2 Zweitschw.Behind.'!K44+'2.1.1 Schw.Behind.'!K44)</f>
        <v>52</v>
      </c>
      <c r="L44" s="142" t="n">
        <f aca="false">SUM('2.1.3 Drittschw.Behind.'!L44+'2.1.2 Zweitschw.Behind.'!L44+'2.1.1 Schw.Behind.'!L44)</f>
        <v>214</v>
      </c>
      <c r="M44" s="142" t="n">
        <f aca="false">SUM('2.1.3 Drittschw.Behind.'!M44+'2.1.2 Zweitschw.Behind.'!M44+'2.1.1 Schw.Behind.'!M44)</f>
        <v>17076</v>
      </c>
      <c r="N44" s="142" t="n">
        <f aca="false">SUM('2.1.3 Drittschw.Behind.'!N44+'2.1.2 Zweitschw.Behind.'!N44+'2.1.1 Schw.Behind.'!N44)</f>
        <v>1430</v>
      </c>
      <c r="O44" s="165" t="n">
        <v>26</v>
      </c>
    </row>
    <row r="45" customFormat="false" ht="9" hidden="false" customHeight="false" outlineLevel="0" collapsed="false">
      <c r="A45" s="138" t="n">
        <v>27</v>
      </c>
      <c r="B45" s="139"/>
      <c r="C45" s="151" t="s">
        <v>242</v>
      </c>
      <c r="D45" s="151"/>
      <c r="E45" s="151"/>
      <c r="F45" s="142"/>
      <c r="G45" s="142"/>
      <c r="H45" s="142"/>
      <c r="I45" s="142"/>
      <c r="J45" s="142"/>
      <c r="K45" s="142"/>
      <c r="L45" s="142"/>
      <c r="M45" s="142"/>
      <c r="N45" s="142"/>
      <c r="O45" s="137"/>
    </row>
    <row r="46" customFormat="false" ht="9" hidden="false" customHeight="false" outlineLevel="0" collapsed="false">
      <c r="A46" s="138"/>
      <c r="B46" s="139"/>
      <c r="C46" s="149" t="s">
        <v>243</v>
      </c>
      <c r="D46" s="149"/>
      <c r="E46" s="149"/>
      <c r="F46" s="142" t="n">
        <f aca="false">SUM('2.1.3 Drittschw.Behind.'!F46+'2.1.2 Zweitschw.Behind.'!F46+'2.1.1 Schw.Behind.'!F46)</f>
        <v>22281</v>
      </c>
      <c r="G46" s="142" t="n">
        <f aca="false">SUM('2.1.3 Drittschw.Behind.'!G46+'2.1.2 Zweitschw.Behind.'!G46+'2.1.1 Schw.Behind.'!G46)</f>
        <v>11254</v>
      </c>
      <c r="H46" s="142" t="n">
        <f aca="false">SUM('2.1.3 Drittschw.Behind.'!H46+'2.1.2 Zweitschw.Behind.'!H46+'2.1.1 Schw.Behind.'!H46)</f>
        <v>13</v>
      </c>
      <c r="I46" s="142" t="n">
        <f aca="false">SUM('2.1.3 Drittschw.Behind.'!I46+'2.1.2 Zweitschw.Behind.'!I46+'2.1.1 Schw.Behind.'!I46)</f>
        <v>15</v>
      </c>
      <c r="J46" s="142" t="n">
        <f aca="false">SUM('2.1.3 Drittschw.Behind.'!J46+'2.1.2 Zweitschw.Behind.'!J46+'2.1.1 Schw.Behind.'!J46)</f>
        <v>26</v>
      </c>
      <c r="K46" s="142" t="n">
        <f aca="false">SUM('2.1.3 Drittschw.Behind.'!K46+'2.1.2 Zweitschw.Behind.'!K46+'2.1.1 Schw.Behind.'!K46)</f>
        <v>40</v>
      </c>
      <c r="L46" s="142" t="n">
        <f aca="false">SUM('2.1.3 Drittschw.Behind.'!L46+'2.1.2 Zweitschw.Behind.'!L46+'2.1.1 Schw.Behind.'!L46)</f>
        <v>41</v>
      </c>
      <c r="M46" s="142" t="n">
        <f aca="false">SUM('2.1.3 Drittschw.Behind.'!M46+'2.1.2 Zweitschw.Behind.'!M46+'2.1.1 Schw.Behind.'!M46)</f>
        <v>9822</v>
      </c>
      <c r="N46" s="142" t="n">
        <f aca="false">SUM('2.1.3 Drittschw.Behind.'!N46+'2.1.2 Zweitschw.Behind.'!N46+'2.1.1 Schw.Behind.'!N46)</f>
        <v>1070</v>
      </c>
      <c r="O46" s="165" t="n">
        <v>27</v>
      </c>
    </row>
    <row r="47" customFormat="false" ht="9" hidden="false" customHeight="false" outlineLevel="0" collapsed="false">
      <c r="A47" s="138" t="n">
        <v>28</v>
      </c>
      <c r="B47" s="139"/>
      <c r="C47" s="152" t="s">
        <v>244</v>
      </c>
      <c r="D47" s="152"/>
      <c r="E47" s="152"/>
      <c r="F47" s="142" t="n">
        <f aca="false">SUM('2.1.3 Drittschw.Behind.'!F47+'2.1.2 Zweitschw.Behind.'!F47+'2.1.1 Schw.Behind.'!F47)</f>
        <v>399494</v>
      </c>
      <c r="G47" s="142" t="n">
        <f aca="false">SUM('2.1.3 Drittschw.Behind.'!G47+'2.1.2 Zweitschw.Behind.'!G47+'2.1.1 Schw.Behind.'!G47)</f>
        <v>8449</v>
      </c>
      <c r="H47" s="142" t="n">
        <f aca="false">SUM('2.1.3 Drittschw.Behind.'!H47+'2.1.2 Zweitschw.Behind.'!H47+'2.1.1 Schw.Behind.'!H47)</f>
        <v>2486</v>
      </c>
      <c r="I47" s="142" t="n">
        <f aca="false">SUM('2.1.3 Drittschw.Behind.'!I47+'2.1.2 Zweitschw.Behind.'!I47+'2.1.1 Schw.Behind.'!I47)</f>
        <v>299</v>
      </c>
      <c r="J47" s="142" t="n">
        <f aca="false">SUM('2.1.3 Drittschw.Behind.'!J47+'2.1.2 Zweitschw.Behind.'!J47+'2.1.1 Schw.Behind.'!J47)</f>
        <v>87</v>
      </c>
      <c r="K47" s="142" t="n">
        <f aca="false">SUM('2.1.3 Drittschw.Behind.'!K47+'2.1.2 Zweitschw.Behind.'!K47+'2.1.1 Schw.Behind.'!K47)</f>
        <v>266</v>
      </c>
      <c r="L47" s="142" t="n">
        <f aca="false">SUM('2.1.3 Drittschw.Behind.'!L47+'2.1.2 Zweitschw.Behind.'!L47+'2.1.1 Schw.Behind.'!L47)</f>
        <v>2077</v>
      </c>
      <c r="M47" s="142" t="n">
        <f aca="false">SUM('2.1.3 Drittschw.Behind.'!M47+'2.1.2 Zweitschw.Behind.'!M47+'2.1.1 Schw.Behind.'!M47)</f>
        <v>357091</v>
      </c>
      <c r="N47" s="142" t="n">
        <f aca="false">SUM('2.1.3 Drittschw.Behind.'!N47+'2.1.2 Zweitschw.Behind.'!N47+'2.1.1 Schw.Behind.'!N47)</f>
        <v>28739</v>
      </c>
      <c r="O47" s="165" t="n">
        <v>28</v>
      </c>
    </row>
    <row r="48" customFormat="false" ht="9" hidden="false" customHeight="false" outlineLevel="0" collapsed="false">
      <c r="A48" s="138" t="n">
        <v>29</v>
      </c>
      <c r="B48" s="139"/>
      <c r="C48" s="152" t="s">
        <v>245</v>
      </c>
      <c r="D48" s="152"/>
      <c r="E48" s="152"/>
      <c r="F48" s="142" t="n">
        <f aca="false">SUM('2.1.3 Drittschw.Behind.'!F48+'2.1.2 Zweitschw.Behind.'!F48+'2.1.1 Schw.Behind.'!F48)</f>
        <v>19028</v>
      </c>
      <c r="G48" s="142" t="n">
        <f aca="false">SUM('2.1.3 Drittschw.Behind.'!G48+'2.1.2 Zweitschw.Behind.'!G48+'2.1.1 Schw.Behind.'!G48)</f>
        <v>167</v>
      </c>
      <c r="H48" s="142" t="n">
        <f aca="false">SUM('2.1.3 Drittschw.Behind.'!H48+'2.1.2 Zweitschw.Behind.'!H48+'2.1.1 Schw.Behind.'!H48)</f>
        <v>47</v>
      </c>
      <c r="I48" s="142" t="n">
        <f aca="false">SUM('2.1.3 Drittschw.Behind.'!I48+'2.1.2 Zweitschw.Behind.'!I48+'2.1.1 Schw.Behind.'!I48)</f>
        <v>29</v>
      </c>
      <c r="J48" s="142" t="n">
        <f aca="false">SUM('2.1.3 Drittschw.Behind.'!J48+'2.1.2 Zweitschw.Behind.'!J48+'2.1.1 Schw.Behind.'!J48)</f>
        <v>12</v>
      </c>
      <c r="K48" s="142" t="n">
        <f aca="false">SUM('2.1.3 Drittschw.Behind.'!K48+'2.1.2 Zweitschw.Behind.'!K48+'2.1.1 Schw.Behind.'!K48)</f>
        <v>22</v>
      </c>
      <c r="L48" s="142" t="n">
        <f aca="false">SUM('2.1.3 Drittschw.Behind.'!L48+'2.1.2 Zweitschw.Behind.'!L48+'2.1.1 Schw.Behind.'!L48)</f>
        <v>33</v>
      </c>
      <c r="M48" s="142" t="n">
        <f aca="false">SUM('2.1.3 Drittschw.Behind.'!M48+'2.1.2 Zweitschw.Behind.'!M48+'2.1.1 Schw.Behind.'!M48)</f>
        <v>13717</v>
      </c>
      <c r="N48" s="142" t="n">
        <f aca="false">SUM('2.1.3 Drittschw.Behind.'!N48+'2.1.2 Zweitschw.Behind.'!N48+'2.1.1 Schw.Behind.'!N48)</f>
        <v>5001</v>
      </c>
      <c r="O48" s="165" t="n">
        <v>29</v>
      </c>
    </row>
    <row r="49" customFormat="false" ht="8.25" hidden="false" customHeight="true" outlineLevel="0" collapsed="false">
      <c r="A49" s="138" t="n">
        <v>30</v>
      </c>
      <c r="B49" s="139"/>
      <c r="C49" s="139"/>
      <c r="D49" s="139"/>
      <c r="E49" s="196" t="s">
        <v>224</v>
      </c>
      <c r="F49" s="146" t="n">
        <f aca="false">SUM('2.1.3 Drittschw.Behind.'!F49+'2.1.2 Zweitschw.Behind.'!F49+'2.1.1 Schw.Behind.'!F49)</f>
        <v>479279</v>
      </c>
      <c r="G49" s="146" t="n">
        <f aca="false">SUM('2.1.3 Drittschw.Behind.'!G49+'2.1.2 Zweitschw.Behind.'!G49+'2.1.1 Schw.Behind.'!G49)</f>
        <v>29729</v>
      </c>
      <c r="H49" s="146" t="n">
        <f aca="false">SUM('2.1.3 Drittschw.Behind.'!H49+'2.1.2 Zweitschw.Behind.'!H49+'2.1.1 Schw.Behind.'!H49)</f>
        <v>2661</v>
      </c>
      <c r="I49" s="146" t="n">
        <f aca="false">SUM('2.1.3 Drittschw.Behind.'!I49+'2.1.2 Zweitschw.Behind.'!I49+'2.1.1 Schw.Behind.'!I49)</f>
        <v>457</v>
      </c>
      <c r="J49" s="146" t="n">
        <f aca="false">SUM('2.1.3 Drittschw.Behind.'!J49+'2.1.2 Zweitschw.Behind.'!J49+'2.1.1 Schw.Behind.'!J49)</f>
        <v>162</v>
      </c>
      <c r="K49" s="146" t="n">
        <f aca="false">SUM('2.1.3 Drittschw.Behind.'!K49+'2.1.2 Zweitschw.Behind.'!K49+'2.1.1 Schw.Behind.'!K49)</f>
        <v>409</v>
      </c>
      <c r="L49" s="146" t="n">
        <f aca="false">SUM('2.1.3 Drittschw.Behind.'!L49+'2.1.2 Zweitschw.Behind.'!L49+'2.1.1 Schw.Behind.'!L49)</f>
        <v>2452</v>
      </c>
      <c r="M49" s="146" t="n">
        <f aca="false">SUM('2.1.3 Drittschw.Behind.'!M49+'2.1.2 Zweitschw.Behind.'!M49+'2.1.1 Schw.Behind.'!M49)</f>
        <v>406397</v>
      </c>
      <c r="N49" s="146" t="n">
        <f aca="false">SUM('2.1.3 Drittschw.Behind.'!N49+'2.1.2 Zweitschw.Behind.'!N49+'2.1.1 Schw.Behind.'!N49)</f>
        <v>37012</v>
      </c>
      <c r="O49" s="165" t="n">
        <v>30</v>
      </c>
    </row>
    <row r="50" customFormat="false" ht="8.25" hidden="false" customHeight="true" outlineLevel="0" collapsed="false">
      <c r="A50" s="135"/>
      <c r="B50" s="136" t="s">
        <v>246</v>
      </c>
      <c r="C50" s="139"/>
      <c r="D50" s="139"/>
      <c r="E50" s="135"/>
      <c r="F50" s="142"/>
      <c r="G50" s="147"/>
      <c r="H50" s="147"/>
      <c r="I50" s="147"/>
      <c r="J50" s="147"/>
      <c r="K50" s="147"/>
      <c r="L50" s="147"/>
      <c r="M50" s="147"/>
      <c r="N50" s="147"/>
      <c r="O50" s="137"/>
    </row>
    <row r="51" customFormat="false" ht="8.25" hidden="false" customHeight="true" outlineLevel="0" collapsed="false">
      <c r="A51" s="135"/>
      <c r="B51" s="136" t="s">
        <v>247</v>
      </c>
      <c r="C51" s="133"/>
      <c r="D51" s="133"/>
      <c r="E51" s="135"/>
      <c r="F51" s="142"/>
      <c r="G51" s="147"/>
      <c r="H51" s="147"/>
      <c r="I51" s="147"/>
      <c r="J51" s="147"/>
      <c r="K51" s="147"/>
      <c r="L51" s="147"/>
      <c r="M51" s="147"/>
      <c r="N51" s="147"/>
      <c r="O51" s="137"/>
    </row>
    <row r="52" customFormat="false" ht="9" hidden="false" customHeight="false" outlineLevel="0" collapsed="false">
      <c r="A52" s="138" t="n">
        <v>31</v>
      </c>
      <c r="B52" s="139"/>
      <c r="C52" s="152" t="s">
        <v>248</v>
      </c>
      <c r="D52" s="152"/>
      <c r="E52" s="152"/>
      <c r="F52" s="142" t="n">
        <f aca="false">SUM('2.1.3 Drittschw.Behind.'!F52+'2.1.2 Zweitschw.Behind.'!F52+'2.1.1 Schw.Behind.'!F52)</f>
        <v>2855</v>
      </c>
      <c r="G52" s="142" t="n">
        <f aca="false">SUM('2.1.3 Drittschw.Behind.'!G52+'2.1.2 Zweitschw.Behind.'!G52+'2.1.1 Schw.Behind.'!G52)</f>
        <v>1416</v>
      </c>
      <c r="H52" s="142" t="n">
        <f aca="false">SUM('2.1.3 Drittschw.Behind.'!H52+'2.1.2 Zweitschw.Behind.'!H52+'2.1.1 Schw.Behind.'!H52)</f>
        <v>4</v>
      </c>
      <c r="I52" s="142" t="n">
        <f aca="false">SUM('2.1.3 Drittschw.Behind.'!I52+'2.1.2 Zweitschw.Behind.'!I52+'2.1.1 Schw.Behind.'!I52)</f>
        <v>0</v>
      </c>
      <c r="J52" s="142" t="n">
        <f aca="false">SUM('2.1.3 Drittschw.Behind.'!J52+'2.1.2 Zweitschw.Behind.'!J52+'2.1.1 Schw.Behind.'!J52)</f>
        <v>0</v>
      </c>
      <c r="K52" s="142" t="n">
        <f aca="false">SUM('2.1.3 Drittschw.Behind.'!K52+'2.1.2 Zweitschw.Behind.'!K52+'2.1.1 Schw.Behind.'!K52)</f>
        <v>2</v>
      </c>
      <c r="L52" s="142" t="n">
        <f aca="false">SUM('2.1.3 Drittschw.Behind.'!L52+'2.1.2 Zweitschw.Behind.'!L52+'2.1.1 Schw.Behind.'!L52)</f>
        <v>0</v>
      </c>
      <c r="M52" s="142" t="n">
        <f aca="false">SUM('2.1.3 Drittschw.Behind.'!M52+'2.1.2 Zweitschw.Behind.'!M52+'2.1.1 Schw.Behind.'!M52)</f>
        <v>1240</v>
      </c>
      <c r="N52" s="142" t="n">
        <f aca="false">SUM('2.1.3 Drittschw.Behind.'!N52+'2.1.2 Zweitschw.Behind.'!N52+'2.1.1 Schw.Behind.'!N52)</f>
        <v>193</v>
      </c>
      <c r="O52" s="165" t="n">
        <v>31</v>
      </c>
    </row>
    <row r="53" customFormat="false" ht="9" hidden="false" customHeight="false" outlineLevel="0" collapsed="false">
      <c r="A53" s="138" t="n">
        <v>32</v>
      </c>
      <c r="B53" s="139"/>
      <c r="C53" s="152" t="s">
        <v>249</v>
      </c>
      <c r="D53" s="152"/>
      <c r="E53" s="152"/>
      <c r="F53" s="142" t="n">
        <f aca="false">SUM('2.1.3 Drittschw.Behind.'!F53+'2.1.2 Zweitschw.Behind.'!F53+'2.1.1 Schw.Behind.'!F53)</f>
        <v>6265</v>
      </c>
      <c r="G53" s="142" t="n">
        <f aca="false">SUM('2.1.3 Drittschw.Behind.'!G53+'2.1.2 Zweitschw.Behind.'!G53+'2.1.1 Schw.Behind.'!G53)</f>
        <v>1110</v>
      </c>
      <c r="H53" s="142" t="n">
        <f aca="false">SUM('2.1.3 Drittschw.Behind.'!H53+'2.1.2 Zweitschw.Behind.'!H53+'2.1.1 Schw.Behind.'!H53)</f>
        <v>103</v>
      </c>
      <c r="I53" s="142" t="n">
        <f aca="false">SUM('2.1.3 Drittschw.Behind.'!I53+'2.1.2 Zweitschw.Behind.'!I53+'2.1.1 Schw.Behind.'!I53)</f>
        <v>127</v>
      </c>
      <c r="J53" s="142" t="n">
        <f aca="false">SUM('2.1.3 Drittschw.Behind.'!J53+'2.1.2 Zweitschw.Behind.'!J53+'2.1.1 Schw.Behind.'!J53)</f>
        <v>55</v>
      </c>
      <c r="K53" s="142" t="n">
        <f aca="false">SUM('2.1.3 Drittschw.Behind.'!K53+'2.1.2 Zweitschw.Behind.'!K53+'2.1.1 Schw.Behind.'!K53)</f>
        <v>78</v>
      </c>
      <c r="L53" s="142" t="n">
        <f aca="false">SUM('2.1.3 Drittschw.Behind.'!L53+'2.1.2 Zweitschw.Behind.'!L53+'2.1.1 Schw.Behind.'!L53)</f>
        <v>338</v>
      </c>
      <c r="M53" s="142" t="n">
        <f aca="false">SUM('2.1.3 Drittschw.Behind.'!M53+'2.1.2 Zweitschw.Behind.'!M53+'2.1.1 Schw.Behind.'!M53)</f>
        <v>4121</v>
      </c>
      <c r="N53" s="142" t="n">
        <f aca="false">SUM('2.1.3 Drittschw.Behind.'!N53+'2.1.2 Zweitschw.Behind.'!N53+'2.1.1 Schw.Behind.'!N53)</f>
        <v>333</v>
      </c>
      <c r="O53" s="165" t="n">
        <v>32</v>
      </c>
    </row>
    <row r="54" customFormat="false" ht="9" hidden="false" customHeight="false" outlineLevel="0" collapsed="false">
      <c r="A54" s="138" t="n">
        <v>33</v>
      </c>
      <c r="B54" s="139"/>
      <c r="C54" s="152" t="s">
        <v>250</v>
      </c>
      <c r="D54" s="152"/>
      <c r="E54" s="152"/>
      <c r="F54" s="142" t="n">
        <f aca="false">SUM('2.1.3 Drittschw.Behind.'!F54+'2.1.2 Zweitschw.Behind.'!F54+'2.1.1 Schw.Behind.'!F54)</f>
        <v>203719</v>
      </c>
      <c r="G54" s="142" t="n">
        <f aca="false">SUM('2.1.3 Drittschw.Behind.'!G54+'2.1.2 Zweitschw.Behind.'!G54+'2.1.1 Schw.Behind.'!G54)</f>
        <v>0</v>
      </c>
      <c r="H54" s="142" t="n">
        <f aca="false">SUM('2.1.3 Drittschw.Behind.'!H54+'2.1.2 Zweitschw.Behind.'!H54+'2.1.1 Schw.Behind.'!H54)</f>
        <v>13</v>
      </c>
      <c r="I54" s="142" t="n">
        <f aca="false">SUM('2.1.3 Drittschw.Behind.'!I54+'2.1.2 Zweitschw.Behind.'!I54+'2.1.1 Schw.Behind.'!I54)</f>
        <v>16</v>
      </c>
      <c r="J54" s="142" t="n">
        <f aca="false">SUM('2.1.3 Drittschw.Behind.'!J54+'2.1.2 Zweitschw.Behind.'!J54+'2.1.1 Schw.Behind.'!J54)</f>
        <v>22</v>
      </c>
      <c r="K54" s="142" t="n">
        <f aca="false">SUM('2.1.3 Drittschw.Behind.'!K54+'2.1.2 Zweitschw.Behind.'!K54+'2.1.1 Schw.Behind.'!K54)</f>
        <v>55</v>
      </c>
      <c r="L54" s="142" t="n">
        <f aca="false">SUM('2.1.3 Drittschw.Behind.'!L54+'2.1.2 Zweitschw.Behind.'!L54+'2.1.1 Schw.Behind.'!L54)</f>
        <v>38</v>
      </c>
      <c r="M54" s="142" t="n">
        <f aca="false">SUM('2.1.3 Drittschw.Behind.'!M54+'2.1.2 Zweitschw.Behind.'!M54+'2.1.1 Schw.Behind.'!M54)</f>
        <v>194039</v>
      </c>
      <c r="N54" s="142" t="n">
        <f aca="false">SUM('2.1.3 Drittschw.Behind.'!N54+'2.1.2 Zweitschw.Behind.'!N54+'2.1.1 Schw.Behind.'!N54)</f>
        <v>9536</v>
      </c>
      <c r="O54" s="165" t="n">
        <v>33</v>
      </c>
    </row>
    <row r="55" customFormat="false" ht="8.25" hidden="false" customHeight="true" outlineLevel="0" collapsed="false">
      <c r="A55" s="138" t="n">
        <v>34</v>
      </c>
      <c r="B55" s="139"/>
      <c r="C55" s="139"/>
      <c r="D55" s="139"/>
      <c r="E55" s="196" t="s">
        <v>224</v>
      </c>
      <c r="F55" s="146" t="n">
        <f aca="false">SUM('2.1.3 Drittschw.Behind.'!F55+'2.1.2 Zweitschw.Behind.'!F55+'2.1.1 Schw.Behind.'!F55)</f>
        <v>212839</v>
      </c>
      <c r="G55" s="146" t="n">
        <f aca="false">SUM('2.1.3 Drittschw.Behind.'!G55+'2.1.2 Zweitschw.Behind.'!G55+'2.1.1 Schw.Behind.'!G55)</f>
        <v>2526</v>
      </c>
      <c r="H55" s="146" t="n">
        <f aca="false">SUM('2.1.3 Drittschw.Behind.'!H55+'2.1.2 Zweitschw.Behind.'!H55+'2.1.1 Schw.Behind.'!H55)</f>
        <v>120</v>
      </c>
      <c r="I55" s="146" t="n">
        <f aca="false">SUM('2.1.3 Drittschw.Behind.'!I55+'2.1.2 Zweitschw.Behind.'!I55+'2.1.1 Schw.Behind.'!I55)</f>
        <v>143</v>
      </c>
      <c r="J55" s="146" t="n">
        <f aca="false">SUM('2.1.3 Drittschw.Behind.'!J55+'2.1.2 Zweitschw.Behind.'!J55+'2.1.1 Schw.Behind.'!J55)</f>
        <v>77</v>
      </c>
      <c r="K55" s="146" t="n">
        <f aca="false">SUM('2.1.3 Drittschw.Behind.'!K55+'2.1.2 Zweitschw.Behind.'!K55+'2.1.1 Schw.Behind.'!K55)</f>
        <v>135</v>
      </c>
      <c r="L55" s="146" t="n">
        <f aca="false">SUM('2.1.3 Drittschw.Behind.'!L55+'2.1.2 Zweitschw.Behind.'!L55+'2.1.1 Schw.Behind.'!L55)</f>
        <v>376</v>
      </c>
      <c r="M55" s="146" t="n">
        <f aca="false">SUM('2.1.3 Drittschw.Behind.'!M55+'2.1.2 Zweitschw.Behind.'!M55+'2.1.1 Schw.Behind.'!M55)</f>
        <v>199400</v>
      </c>
      <c r="N55" s="146" t="n">
        <f aca="false">SUM('2.1.3 Drittschw.Behind.'!N55+'2.1.2 Zweitschw.Behind.'!N55+'2.1.1 Schw.Behind.'!N55)</f>
        <v>10062</v>
      </c>
      <c r="O55" s="165" t="n">
        <v>34</v>
      </c>
    </row>
    <row r="56" customFormat="false" ht="8.25" hidden="false" customHeight="true" outlineLevel="0" collapsed="false">
      <c r="A56" s="135"/>
      <c r="B56" s="136" t="s">
        <v>251</v>
      </c>
      <c r="C56" s="133"/>
      <c r="D56" s="133"/>
      <c r="E56" s="135"/>
      <c r="F56" s="142"/>
      <c r="G56" s="147"/>
      <c r="H56" s="147"/>
      <c r="I56" s="147"/>
      <c r="J56" s="147"/>
      <c r="K56" s="147"/>
      <c r="L56" s="147"/>
      <c r="M56" s="147"/>
      <c r="N56" s="147"/>
      <c r="O56" s="137"/>
    </row>
    <row r="57" customFormat="false" ht="8.25" hidden="false" customHeight="true" outlineLevel="0" collapsed="false">
      <c r="A57" s="135"/>
      <c r="B57" s="136" t="s">
        <v>252</v>
      </c>
      <c r="C57" s="133"/>
      <c r="D57" s="133"/>
      <c r="E57" s="135"/>
      <c r="F57" s="142"/>
      <c r="G57" s="147"/>
      <c r="H57" s="147"/>
      <c r="I57" s="147"/>
      <c r="J57" s="147"/>
      <c r="K57" s="147"/>
      <c r="L57" s="147"/>
      <c r="M57" s="147"/>
      <c r="N57" s="147"/>
      <c r="O57" s="137"/>
    </row>
    <row r="58" customFormat="false" ht="9" hidden="false" customHeight="false" outlineLevel="0" collapsed="false">
      <c r="A58" s="138" t="n">
        <v>35</v>
      </c>
      <c r="B58" s="139"/>
      <c r="C58" s="152" t="s">
        <v>253</v>
      </c>
      <c r="D58" s="152"/>
      <c r="E58" s="152"/>
      <c r="F58" s="142" t="n">
        <f aca="false">SUM('2.1.3 Drittschw.Behind.'!F58+'2.1.2 Zweitschw.Behind.'!F58+'2.1.1 Schw.Behind.'!F58)</f>
        <v>559295</v>
      </c>
      <c r="G58" s="142" t="n">
        <f aca="false">SUM('2.1.3 Drittschw.Behind.'!G58+'2.1.2 Zweitschw.Behind.'!G58+'2.1.1 Schw.Behind.'!G58)</f>
        <v>5382</v>
      </c>
      <c r="H58" s="142" t="n">
        <f aca="false">SUM('2.1.3 Drittschw.Behind.'!H58+'2.1.2 Zweitschw.Behind.'!H58+'2.1.1 Schw.Behind.'!H58)</f>
        <v>221</v>
      </c>
      <c r="I58" s="142" t="n">
        <f aca="false">SUM('2.1.3 Drittschw.Behind.'!I58+'2.1.2 Zweitschw.Behind.'!I58+'2.1.1 Schw.Behind.'!I58)</f>
        <v>86</v>
      </c>
      <c r="J58" s="142" t="n">
        <f aca="false">SUM('2.1.3 Drittschw.Behind.'!J58+'2.1.2 Zweitschw.Behind.'!J58+'2.1.1 Schw.Behind.'!J58)</f>
        <v>64</v>
      </c>
      <c r="K58" s="142" t="n">
        <f aca="false">SUM('2.1.3 Drittschw.Behind.'!K58+'2.1.2 Zweitschw.Behind.'!K58+'2.1.1 Schw.Behind.'!K58)</f>
        <v>91</v>
      </c>
      <c r="L58" s="142" t="n">
        <f aca="false">SUM('2.1.3 Drittschw.Behind.'!L58+'2.1.2 Zweitschw.Behind.'!L58+'2.1.1 Schw.Behind.'!L58)</f>
        <v>1007</v>
      </c>
      <c r="M58" s="142" t="n">
        <f aca="false">SUM('2.1.3 Drittschw.Behind.'!M58+'2.1.2 Zweitschw.Behind.'!M58+'2.1.1 Schw.Behind.'!M58)</f>
        <v>510119</v>
      </c>
      <c r="N58" s="142" t="n">
        <f aca="false">SUM('2.1.3 Drittschw.Behind.'!N58+'2.1.2 Zweitschw.Behind.'!N58+'2.1.1 Schw.Behind.'!N58)</f>
        <v>42325</v>
      </c>
      <c r="O58" s="165" t="n">
        <v>35</v>
      </c>
    </row>
    <row r="59" customFormat="false" ht="9" hidden="false" customHeight="false" outlineLevel="0" collapsed="false">
      <c r="A59" s="138" t="n">
        <v>36</v>
      </c>
      <c r="B59" s="139"/>
      <c r="C59" s="152" t="s">
        <v>254</v>
      </c>
      <c r="D59" s="152"/>
      <c r="E59" s="152"/>
      <c r="F59" s="142" t="n">
        <f aca="false">SUM('2.1.3 Drittschw.Behind.'!F59+'2.1.2 Zweitschw.Behind.'!F59+'2.1.1 Schw.Behind.'!F59)</f>
        <v>501960</v>
      </c>
      <c r="G59" s="142" t="n">
        <f aca="false">SUM('2.1.3 Drittschw.Behind.'!G59+'2.1.2 Zweitschw.Behind.'!G59+'2.1.1 Schw.Behind.'!G59)</f>
        <v>1444</v>
      </c>
      <c r="H59" s="142" t="n">
        <f aca="false">SUM('2.1.3 Drittschw.Behind.'!H59+'2.1.2 Zweitschw.Behind.'!H59+'2.1.1 Schw.Behind.'!H59)</f>
        <v>136</v>
      </c>
      <c r="I59" s="142" t="n">
        <f aca="false">SUM('2.1.3 Drittschw.Behind.'!I59+'2.1.2 Zweitschw.Behind.'!I59+'2.1.1 Schw.Behind.'!I59)</f>
        <v>39</v>
      </c>
      <c r="J59" s="142" t="n">
        <f aca="false">SUM('2.1.3 Drittschw.Behind.'!J59+'2.1.2 Zweitschw.Behind.'!J59+'2.1.1 Schw.Behind.'!J59)</f>
        <v>35</v>
      </c>
      <c r="K59" s="142" t="n">
        <f aca="false">SUM('2.1.3 Drittschw.Behind.'!K59+'2.1.2 Zweitschw.Behind.'!K59+'2.1.1 Schw.Behind.'!K59)</f>
        <v>78</v>
      </c>
      <c r="L59" s="142" t="n">
        <f aca="false">SUM('2.1.3 Drittschw.Behind.'!L59+'2.1.2 Zweitschw.Behind.'!L59+'2.1.1 Schw.Behind.'!L59)</f>
        <v>758</v>
      </c>
      <c r="M59" s="142" t="n">
        <f aca="false">SUM('2.1.3 Drittschw.Behind.'!M59+'2.1.2 Zweitschw.Behind.'!M59+'2.1.1 Schw.Behind.'!M59)</f>
        <v>455809</v>
      </c>
      <c r="N59" s="142" t="n">
        <f aca="false">SUM('2.1.3 Drittschw.Behind.'!N59+'2.1.2 Zweitschw.Behind.'!N59+'2.1.1 Schw.Behind.'!N59)</f>
        <v>43661</v>
      </c>
      <c r="O59" s="165" t="n">
        <v>36</v>
      </c>
    </row>
    <row r="60" customFormat="false" ht="9" hidden="false" customHeight="false" outlineLevel="0" collapsed="false">
      <c r="A60" s="138" t="n">
        <v>37</v>
      </c>
      <c r="B60" s="139"/>
      <c r="C60" s="152" t="s">
        <v>255</v>
      </c>
      <c r="D60" s="152"/>
      <c r="E60" s="152"/>
      <c r="F60" s="142" t="n">
        <f aca="false">SUM('2.1.3 Drittschw.Behind.'!F60+'2.1.2 Zweitschw.Behind.'!F60+'2.1.1 Schw.Behind.'!F60)</f>
        <v>28365</v>
      </c>
      <c r="G60" s="142" t="n">
        <f aca="false">SUM('2.1.3 Drittschw.Behind.'!G60+'2.1.2 Zweitschw.Behind.'!G60+'2.1.1 Schw.Behind.'!G60)</f>
        <v>357</v>
      </c>
      <c r="H60" s="142" t="n">
        <f aca="false">SUM('2.1.3 Drittschw.Behind.'!H60+'2.1.2 Zweitschw.Behind.'!H60+'2.1.1 Schw.Behind.'!H60)</f>
        <v>120</v>
      </c>
      <c r="I60" s="142" t="n">
        <f aca="false">SUM('2.1.3 Drittschw.Behind.'!I60+'2.1.2 Zweitschw.Behind.'!I60+'2.1.1 Schw.Behind.'!I60)</f>
        <v>57</v>
      </c>
      <c r="J60" s="142" t="n">
        <f aca="false">SUM('2.1.3 Drittschw.Behind.'!J60+'2.1.2 Zweitschw.Behind.'!J60+'2.1.1 Schw.Behind.'!J60)</f>
        <v>6</v>
      </c>
      <c r="K60" s="142" t="n">
        <f aca="false">SUM('2.1.3 Drittschw.Behind.'!K60+'2.1.2 Zweitschw.Behind.'!K60+'2.1.1 Schw.Behind.'!K60)</f>
        <v>24</v>
      </c>
      <c r="L60" s="142" t="n">
        <f aca="false">SUM('2.1.3 Drittschw.Behind.'!L60+'2.1.2 Zweitschw.Behind.'!L60+'2.1.1 Schw.Behind.'!L60)</f>
        <v>337</v>
      </c>
      <c r="M60" s="142" t="n">
        <f aca="false">SUM('2.1.3 Drittschw.Behind.'!M60+'2.1.2 Zweitschw.Behind.'!M60+'2.1.1 Schw.Behind.'!M60)</f>
        <v>25627</v>
      </c>
      <c r="N60" s="142" t="n">
        <f aca="false">SUM('2.1.3 Drittschw.Behind.'!N60+'2.1.2 Zweitschw.Behind.'!N60+'2.1.1 Schw.Behind.'!N60)</f>
        <v>1837</v>
      </c>
      <c r="O60" s="165" t="n">
        <v>37</v>
      </c>
    </row>
    <row r="61" customFormat="false" ht="9" hidden="false" customHeight="false" outlineLevel="0" collapsed="false">
      <c r="A61" s="138" t="n">
        <v>38</v>
      </c>
      <c r="B61" s="139"/>
      <c r="C61" s="152" t="s">
        <v>256</v>
      </c>
      <c r="D61" s="152"/>
      <c r="E61" s="152"/>
      <c r="F61" s="142" t="n">
        <f aca="false">SUM('2.1.3 Drittschw.Behind.'!F61+'2.1.2 Zweitschw.Behind.'!F61+'2.1.1 Schw.Behind.'!F61)</f>
        <v>17789</v>
      </c>
      <c r="G61" s="142" t="n">
        <f aca="false">SUM('2.1.3 Drittschw.Behind.'!G61+'2.1.2 Zweitschw.Behind.'!G61+'2.1.1 Schw.Behind.'!G61)</f>
        <v>154</v>
      </c>
      <c r="H61" s="142" t="n">
        <f aca="false">SUM('2.1.3 Drittschw.Behind.'!H61+'2.1.2 Zweitschw.Behind.'!H61+'2.1.1 Schw.Behind.'!H61)</f>
        <v>73</v>
      </c>
      <c r="I61" s="142" t="n">
        <f aca="false">SUM('2.1.3 Drittschw.Behind.'!I61+'2.1.2 Zweitschw.Behind.'!I61+'2.1.1 Schw.Behind.'!I61)</f>
        <v>25</v>
      </c>
      <c r="J61" s="142" t="n">
        <f aca="false">SUM('2.1.3 Drittschw.Behind.'!J61+'2.1.2 Zweitschw.Behind.'!J61+'2.1.1 Schw.Behind.'!J61)</f>
        <v>5</v>
      </c>
      <c r="K61" s="142" t="n">
        <f aca="false">SUM('2.1.3 Drittschw.Behind.'!K61+'2.1.2 Zweitschw.Behind.'!K61+'2.1.1 Schw.Behind.'!K61)</f>
        <v>10</v>
      </c>
      <c r="L61" s="142" t="n">
        <f aca="false">SUM('2.1.3 Drittschw.Behind.'!L61+'2.1.2 Zweitschw.Behind.'!L61+'2.1.1 Schw.Behind.'!L61)</f>
        <v>214</v>
      </c>
      <c r="M61" s="142" t="n">
        <f aca="false">SUM('2.1.3 Drittschw.Behind.'!M61+'2.1.2 Zweitschw.Behind.'!M61+'2.1.1 Schw.Behind.'!M61)</f>
        <v>16120</v>
      </c>
      <c r="N61" s="142" t="n">
        <f aca="false">SUM('2.1.3 Drittschw.Behind.'!N61+'2.1.2 Zweitschw.Behind.'!N61+'2.1.1 Schw.Behind.'!N61)</f>
        <v>1188</v>
      </c>
      <c r="O61" s="165" t="n">
        <v>38</v>
      </c>
    </row>
    <row r="62" customFormat="false" ht="9" hidden="false" customHeight="false" outlineLevel="0" collapsed="false">
      <c r="A62" s="138" t="n">
        <v>39</v>
      </c>
      <c r="B62" s="139"/>
      <c r="C62" s="152" t="s">
        <v>257</v>
      </c>
      <c r="D62" s="152"/>
      <c r="E62" s="152"/>
      <c r="F62" s="142" t="n">
        <f aca="false">SUM('2.1.3 Drittschw.Behind.'!F62+'2.1.2 Zweitschw.Behind.'!F62+'2.1.1 Schw.Behind.'!F62)</f>
        <v>201018</v>
      </c>
      <c r="G62" s="142" t="n">
        <f aca="false">SUM('2.1.3 Drittschw.Behind.'!G62+'2.1.2 Zweitschw.Behind.'!G62+'2.1.1 Schw.Behind.'!G62)</f>
        <v>786</v>
      </c>
      <c r="H62" s="142" t="n">
        <f aca="false">SUM('2.1.3 Drittschw.Behind.'!H62+'2.1.2 Zweitschw.Behind.'!H62+'2.1.1 Schw.Behind.'!H62)</f>
        <v>2038</v>
      </c>
      <c r="I62" s="142" t="n">
        <f aca="false">SUM('2.1.3 Drittschw.Behind.'!I62+'2.1.2 Zweitschw.Behind.'!I62+'2.1.1 Schw.Behind.'!I62)</f>
        <v>100</v>
      </c>
      <c r="J62" s="142" t="n">
        <f aca="false">SUM('2.1.3 Drittschw.Behind.'!J62+'2.1.2 Zweitschw.Behind.'!J62+'2.1.1 Schw.Behind.'!J62)</f>
        <v>28</v>
      </c>
      <c r="K62" s="142" t="n">
        <f aca="false">SUM('2.1.3 Drittschw.Behind.'!K62+'2.1.2 Zweitschw.Behind.'!K62+'2.1.1 Schw.Behind.'!K62)</f>
        <v>59</v>
      </c>
      <c r="L62" s="142" t="n">
        <f aca="false">SUM('2.1.3 Drittschw.Behind.'!L62+'2.1.2 Zweitschw.Behind.'!L62+'2.1.1 Schw.Behind.'!L62)</f>
        <v>4606</v>
      </c>
      <c r="M62" s="142" t="n">
        <f aca="false">SUM('2.1.3 Drittschw.Behind.'!M62+'2.1.2 Zweitschw.Behind.'!M62+'2.1.1 Schw.Behind.'!M62)</f>
        <v>177963</v>
      </c>
      <c r="N62" s="142" t="n">
        <f aca="false">SUM('2.1.3 Drittschw.Behind.'!N62+'2.1.2 Zweitschw.Behind.'!N62+'2.1.1 Schw.Behind.'!N62)</f>
        <v>15438</v>
      </c>
      <c r="O62" s="165" t="n">
        <v>39</v>
      </c>
    </row>
    <row r="63" customFormat="false" ht="9" hidden="false" customHeight="false" outlineLevel="0" collapsed="false">
      <c r="A63" s="138" t="n">
        <v>40</v>
      </c>
      <c r="B63" s="139"/>
      <c r="C63" s="152" t="s">
        <v>258</v>
      </c>
      <c r="D63" s="152"/>
      <c r="E63" s="152"/>
      <c r="F63" s="142" t="n">
        <f aca="false">SUM('2.1.3 Drittschw.Behind.'!F63+'2.1.2 Zweitschw.Behind.'!F63+'2.1.1 Schw.Behind.'!F63)</f>
        <v>115514</v>
      </c>
      <c r="G63" s="142" t="n">
        <f aca="false">SUM('2.1.3 Drittschw.Behind.'!G63+'2.1.2 Zweitschw.Behind.'!G63+'2.1.1 Schw.Behind.'!G63)</f>
        <v>385</v>
      </c>
      <c r="H63" s="142" t="n">
        <f aca="false">SUM('2.1.3 Drittschw.Behind.'!H63+'2.1.2 Zweitschw.Behind.'!H63+'2.1.1 Schw.Behind.'!H63)</f>
        <v>950</v>
      </c>
      <c r="I63" s="142" t="n">
        <f aca="false">SUM('2.1.3 Drittschw.Behind.'!I63+'2.1.2 Zweitschw.Behind.'!I63+'2.1.1 Schw.Behind.'!I63)</f>
        <v>53</v>
      </c>
      <c r="J63" s="142" t="n">
        <f aca="false">SUM('2.1.3 Drittschw.Behind.'!J63+'2.1.2 Zweitschw.Behind.'!J63+'2.1.1 Schw.Behind.'!J63)</f>
        <v>32</v>
      </c>
      <c r="K63" s="142" t="n">
        <f aca="false">SUM('2.1.3 Drittschw.Behind.'!K63+'2.1.2 Zweitschw.Behind.'!K63+'2.1.1 Schw.Behind.'!K63)</f>
        <v>31</v>
      </c>
      <c r="L63" s="142" t="n">
        <f aca="false">SUM('2.1.3 Drittschw.Behind.'!L63+'2.1.2 Zweitschw.Behind.'!L63+'2.1.1 Schw.Behind.'!L63)</f>
        <v>2266</v>
      </c>
      <c r="M63" s="142" t="n">
        <f aca="false">SUM('2.1.3 Drittschw.Behind.'!M63+'2.1.2 Zweitschw.Behind.'!M63+'2.1.1 Schw.Behind.'!M63)</f>
        <v>98317</v>
      </c>
      <c r="N63" s="142" t="n">
        <f aca="false">SUM('2.1.3 Drittschw.Behind.'!N63+'2.1.2 Zweitschw.Behind.'!N63+'2.1.1 Schw.Behind.'!N63)</f>
        <v>13480</v>
      </c>
      <c r="O63" s="165" t="n">
        <v>40</v>
      </c>
    </row>
    <row r="64" customFormat="false" ht="9" hidden="false" customHeight="false" outlineLevel="0" collapsed="false">
      <c r="A64" s="138" t="n">
        <v>41</v>
      </c>
      <c r="B64" s="139"/>
      <c r="C64" s="152" t="s">
        <v>259</v>
      </c>
      <c r="D64" s="152"/>
      <c r="E64" s="152"/>
      <c r="F64" s="142" t="n">
        <f aca="false">SUM('2.1.3 Drittschw.Behind.'!F64+'2.1.2 Zweitschw.Behind.'!F64+'2.1.1 Schw.Behind.'!F64)</f>
        <v>231344</v>
      </c>
      <c r="G64" s="142" t="n">
        <f aca="false">SUM('2.1.3 Drittschw.Behind.'!G64+'2.1.2 Zweitschw.Behind.'!G64+'2.1.1 Schw.Behind.'!G64)</f>
        <v>1081</v>
      </c>
      <c r="H64" s="142" t="n">
        <f aca="false">SUM('2.1.3 Drittschw.Behind.'!H64+'2.1.2 Zweitschw.Behind.'!H64+'2.1.1 Schw.Behind.'!H64)</f>
        <v>294</v>
      </c>
      <c r="I64" s="142" t="n">
        <f aca="false">SUM('2.1.3 Drittschw.Behind.'!I64+'2.1.2 Zweitschw.Behind.'!I64+'2.1.1 Schw.Behind.'!I64)</f>
        <v>107</v>
      </c>
      <c r="J64" s="142" t="n">
        <f aca="false">SUM('2.1.3 Drittschw.Behind.'!J64+'2.1.2 Zweitschw.Behind.'!J64+'2.1.1 Schw.Behind.'!J64)</f>
        <v>14</v>
      </c>
      <c r="K64" s="142" t="n">
        <f aca="false">SUM('2.1.3 Drittschw.Behind.'!K64+'2.1.2 Zweitschw.Behind.'!K64+'2.1.1 Schw.Behind.'!K64)</f>
        <v>68</v>
      </c>
      <c r="L64" s="142" t="n">
        <f aca="false">SUM('2.1.3 Drittschw.Behind.'!L64+'2.1.2 Zweitschw.Behind.'!L64+'2.1.1 Schw.Behind.'!L64)</f>
        <v>1090</v>
      </c>
      <c r="M64" s="142" t="n">
        <f aca="false">SUM('2.1.3 Drittschw.Behind.'!M64+'2.1.2 Zweitschw.Behind.'!M64+'2.1.1 Schw.Behind.'!M64)</f>
        <v>210531</v>
      </c>
      <c r="N64" s="142" t="n">
        <f aca="false">SUM('2.1.3 Drittschw.Behind.'!N64+'2.1.2 Zweitschw.Behind.'!N64+'2.1.1 Schw.Behind.'!N64)</f>
        <v>18159</v>
      </c>
      <c r="O64" s="165" t="n">
        <v>41</v>
      </c>
    </row>
    <row r="65" customFormat="false" ht="9" hidden="false" customHeight="false" outlineLevel="0" collapsed="false">
      <c r="A65" s="138" t="n">
        <v>42</v>
      </c>
      <c r="B65" s="139"/>
      <c r="C65" s="152" t="s">
        <v>260</v>
      </c>
      <c r="D65" s="152"/>
      <c r="E65" s="152"/>
      <c r="F65" s="142" t="n">
        <f aca="false">SUM('2.1.3 Drittschw.Behind.'!F65+'2.1.2 Zweitschw.Behind.'!F65+'2.1.1 Schw.Behind.'!F65)</f>
        <v>120848</v>
      </c>
      <c r="G65" s="142" t="n">
        <f aca="false">SUM('2.1.3 Drittschw.Behind.'!G65+'2.1.2 Zweitschw.Behind.'!G65+'2.1.1 Schw.Behind.'!G65)</f>
        <v>483</v>
      </c>
      <c r="H65" s="142" t="n">
        <f aca="false">SUM('2.1.3 Drittschw.Behind.'!H65+'2.1.2 Zweitschw.Behind.'!H65+'2.1.1 Schw.Behind.'!H65)</f>
        <v>154</v>
      </c>
      <c r="I65" s="142" t="n">
        <f aca="false">SUM('2.1.3 Drittschw.Behind.'!I65+'2.1.2 Zweitschw.Behind.'!I65+'2.1.1 Schw.Behind.'!I65)</f>
        <v>84</v>
      </c>
      <c r="J65" s="142" t="n">
        <f aca="false">SUM('2.1.3 Drittschw.Behind.'!J65+'2.1.2 Zweitschw.Behind.'!J65+'2.1.1 Schw.Behind.'!J65)</f>
        <v>19</v>
      </c>
      <c r="K65" s="142" t="n">
        <f aca="false">SUM('2.1.3 Drittschw.Behind.'!K65+'2.1.2 Zweitschw.Behind.'!K65+'2.1.1 Schw.Behind.'!K65)</f>
        <v>42</v>
      </c>
      <c r="L65" s="142" t="n">
        <f aca="false">SUM('2.1.3 Drittschw.Behind.'!L65+'2.1.2 Zweitschw.Behind.'!L65+'2.1.1 Schw.Behind.'!L65)</f>
        <v>612</v>
      </c>
      <c r="M65" s="142" t="n">
        <f aca="false">SUM('2.1.3 Drittschw.Behind.'!M65+'2.1.2 Zweitschw.Behind.'!M65+'2.1.1 Schw.Behind.'!M65)</f>
        <v>105941</v>
      </c>
      <c r="N65" s="142" t="n">
        <f aca="false">SUM('2.1.3 Drittschw.Behind.'!N65+'2.1.2 Zweitschw.Behind.'!N65+'2.1.1 Schw.Behind.'!N65)</f>
        <v>13513</v>
      </c>
      <c r="O65" s="165" t="n">
        <v>42</v>
      </c>
    </row>
    <row r="66" customFormat="false" ht="9" hidden="false" customHeight="false" outlineLevel="0" collapsed="false">
      <c r="A66" s="138" t="n">
        <v>43</v>
      </c>
      <c r="B66" s="139"/>
      <c r="C66" s="152" t="s">
        <v>261</v>
      </c>
      <c r="D66" s="152"/>
      <c r="E66" s="152"/>
      <c r="F66" s="142" t="n">
        <f aca="false">SUM('2.1.3 Drittschw.Behind.'!F66+'2.1.2 Zweitschw.Behind.'!F66+'2.1.1 Schw.Behind.'!F66)</f>
        <v>134955</v>
      </c>
      <c r="G66" s="142" t="n">
        <f aca="false">SUM('2.1.3 Drittschw.Behind.'!G66+'2.1.2 Zweitschw.Behind.'!G66+'2.1.1 Schw.Behind.'!G66)</f>
        <v>1418</v>
      </c>
      <c r="H66" s="142" t="n">
        <f aca="false">SUM('2.1.3 Drittschw.Behind.'!H66+'2.1.2 Zweitschw.Behind.'!H66+'2.1.1 Schw.Behind.'!H66)</f>
        <v>241</v>
      </c>
      <c r="I66" s="142" t="n">
        <f aca="false">SUM('2.1.3 Drittschw.Behind.'!I66+'2.1.2 Zweitschw.Behind.'!I66+'2.1.1 Schw.Behind.'!I66)</f>
        <v>163</v>
      </c>
      <c r="J66" s="142" t="n">
        <f aca="false">SUM('2.1.3 Drittschw.Behind.'!J66+'2.1.2 Zweitschw.Behind.'!J66+'2.1.1 Schw.Behind.'!J66)</f>
        <v>23</v>
      </c>
      <c r="K66" s="142" t="n">
        <f aca="false">SUM('2.1.3 Drittschw.Behind.'!K66+'2.1.2 Zweitschw.Behind.'!K66+'2.1.1 Schw.Behind.'!K66)</f>
        <v>108</v>
      </c>
      <c r="L66" s="142" t="n">
        <f aca="false">SUM('2.1.3 Drittschw.Behind.'!L66+'2.1.2 Zweitschw.Behind.'!L66+'2.1.1 Schw.Behind.'!L66)</f>
        <v>386</v>
      </c>
      <c r="M66" s="142" t="n">
        <f aca="false">SUM('2.1.3 Drittschw.Behind.'!M66+'2.1.2 Zweitschw.Behind.'!M66+'2.1.1 Schw.Behind.'!M66)</f>
        <v>122949</v>
      </c>
      <c r="N66" s="142" t="n">
        <f aca="false">SUM('2.1.3 Drittschw.Behind.'!N66+'2.1.2 Zweitschw.Behind.'!N66+'2.1.1 Schw.Behind.'!N66)</f>
        <v>9667</v>
      </c>
      <c r="O66" s="165" t="n">
        <v>43</v>
      </c>
    </row>
    <row r="67" customFormat="false" ht="9" hidden="false" customHeight="false" outlineLevel="0" collapsed="false">
      <c r="A67" s="138" t="n">
        <v>44</v>
      </c>
      <c r="B67" s="139"/>
      <c r="C67" s="152" t="s">
        <v>262</v>
      </c>
      <c r="D67" s="152"/>
      <c r="E67" s="152"/>
      <c r="F67" s="142" t="n">
        <f aca="false">SUM('2.1.3 Drittschw.Behind.'!F67+'2.1.2 Zweitschw.Behind.'!F67+'2.1.1 Schw.Behind.'!F67)</f>
        <v>87272</v>
      </c>
      <c r="G67" s="142" t="n">
        <f aca="false">SUM('2.1.3 Drittschw.Behind.'!G67+'2.1.2 Zweitschw.Behind.'!G67+'2.1.1 Schw.Behind.'!G67)</f>
        <v>691</v>
      </c>
      <c r="H67" s="142" t="n">
        <f aca="false">SUM('2.1.3 Drittschw.Behind.'!H67+'2.1.2 Zweitschw.Behind.'!H67+'2.1.1 Schw.Behind.'!H67)</f>
        <v>170</v>
      </c>
      <c r="I67" s="142" t="n">
        <f aca="false">SUM('2.1.3 Drittschw.Behind.'!I67+'2.1.2 Zweitschw.Behind.'!I67+'2.1.1 Schw.Behind.'!I67)</f>
        <v>117</v>
      </c>
      <c r="J67" s="142" t="n">
        <f aca="false">SUM('2.1.3 Drittschw.Behind.'!J67+'2.1.2 Zweitschw.Behind.'!J67+'2.1.1 Schw.Behind.'!J67)</f>
        <v>21</v>
      </c>
      <c r="K67" s="142" t="n">
        <f aca="false">SUM('2.1.3 Drittschw.Behind.'!K67+'2.1.2 Zweitschw.Behind.'!K67+'2.1.1 Schw.Behind.'!K67)</f>
        <v>68</v>
      </c>
      <c r="L67" s="142" t="n">
        <f aca="false">SUM('2.1.3 Drittschw.Behind.'!L67+'2.1.2 Zweitschw.Behind.'!L67+'2.1.1 Schw.Behind.'!L67)</f>
        <v>362</v>
      </c>
      <c r="M67" s="142" t="n">
        <f aca="false">SUM('2.1.3 Drittschw.Behind.'!M67+'2.1.2 Zweitschw.Behind.'!M67+'2.1.1 Schw.Behind.'!M67)</f>
        <v>75021</v>
      </c>
      <c r="N67" s="142" t="n">
        <f aca="false">SUM('2.1.3 Drittschw.Behind.'!N67+'2.1.2 Zweitschw.Behind.'!N67+'2.1.1 Schw.Behind.'!N67)</f>
        <v>10822</v>
      </c>
      <c r="O67" s="165" t="n">
        <v>44</v>
      </c>
    </row>
    <row r="68" customFormat="false" ht="9" hidden="false" customHeight="false" outlineLevel="0" collapsed="false">
      <c r="A68" s="138" t="n">
        <v>45</v>
      </c>
      <c r="B68" s="139"/>
      <c r="C68" s="152" t="s">
        <v>263</v>
      </c>
      <c r="D68" s="152"/>
      <c r="E68" s="152"/>
      <c r="F68" s="142" t="n">
        <f aca="false">SUM('2.1.3 Drittschw.Behind.'!F68+'2.1.2 Zweitschw.Behind.'!F68+'2.1.1 Schw.Behind.'!F68)</f>
        <v>156239</v>
      </c>
      <c r="G68" s="142" t="n">
        <f aca="false">SUM('2.1.3 Drittschw.Behind.'!G68+'2.1.2 Zweitschw.Behind.'!G68+'2.1.1 Schw.Behind.'!G68)</f>
        <v>201</v>
      </c>
      <c r="H68" s="142" t="n">
        <f aca="false">SUM('2.1.3 Drittschw.Behind.'!H68+'2.1.2 Zweitschw.Behind.'!H68+'2.1.1 Schw.Behind.'!H68)</f>
        <v>67</v>
      </c>
      <c r="I68" s="142" t="n">
        <f aca="false">SUM('2.1.3 Drittschw.Behind.'!I68+'2.1.2 Zweitschw.Behind.'!I68+'2.1.1 Schw.Behind.'!I68)</f>
        <v>18</v>
      </c>
      <c r="J68" s="142" t="n">
        <f aca="false">SUM('2.1.3 Drittschw.Behind.'!J68+'2.1.2 Zweitschw.Behind.'!J68+'2.1.1 Schw.Behind.'!J68)</f>
        <v>15</v>
      </c>
      <c r="K68" s="142" t="n">
        <f aca="false">SUM('2.1.3 Drittschw.Behind.'!K68+'2.1.2 Zweitschw.Behind.'!K68+'2.1.1 Schw.Behind.'!K68)</f>
        <v>41</v>
      </c>
      <c r="L68" s="142" t="n">
        <f aca="false">SUM('2.1.3 Drittschw.Behind.'!L68+'2.1.2 Zweitschw.Behind.'!L68+'2.1.1 Schw.Behind.'!L68)</f>
        <v>173</v>
      </c>
      <c r="M68" s="142" t="n">
        <f aca="false">SUM('2.1.3 Drittschw.Behind.'!M68+'2.1.2 Zweitschw.Behind.'!M68+'2.1.1 Schw.Behind.'!M68)</f>
        <v>132356</v>
      </c>
      <c r="N68" s="142" t="n">
        <f aca="false">SUM('2.1.3 Drittschw.Behind.'!N68+'2.1.2 Zweitschw.Behind.'!N68+'2.1.1 Schw.Behind.'!N68)</f>
        <v>23368</v>
      </c>
      <c r="O68" s="165" t="n">
        <v>45</v>
      </c>
    </row>
    <row r="69" customFormat="false" ht="9" hidden="false" customHeight="false" outlineLevel="0" collapsed="false">
      <c r="A69" s="138" t="n">
        <v>46</v>
      </c>
      <c r="B69" s="139"/>
      <c r="C69" s="152" t="s">
        <v>264</v>
      </c>
      <c r="D69" s="152"/>
      <c r="E69" s="152"/>
      <c r="F69" s="142" t="n">
        <f aca="false">SUM('2.1.3 Drittschw.Behind.'!F69+'2.1.2 Zweitschw.Behind.'!F69+'2.1.1 Schw.Behind.'!F69)</f>
        <v>63117</v>
      </c>
      <c r="G69" s="142" t="n">
        <f aca="false">SUM('2.1.3 Drittschw.Behind.'!G69+'2.1.2 Zweitschw.Behind.'!G69+'2.1.1 Schw.Behind.'!G69)</f>
        <v>88</v>
      </c>
      <c r="H69" s="142" t="n">
        <f aca="false">SUM('2.1.3 Drittschw.Behind.'!H69+'2.1.2 Zweitschw.Behind.'!H69+'2.1.1 Schw.Behind.'!H69)</f>
        <v>23</v>
      </c>
      <c r="I69" s="142" t="n">
        <f aca="false">SUM('2.1.3 Drittschw.Behind.'!I69+'2.1.2 Zweitschw.Behind.'!I69+'2.1.1 Schw.Behind.'!I69)</f>
        <v>13</v>
      </c>
      <c r="J69" s="142" t="n">
        <f aca="false">SUM('2.1.3 Drittschw.Behind.'!J69+'2.1.2 Zweitschw.Behind.'!J69+'2.1.1 Schw.Behind.'!J69)</f>
        <v>7</v>
      </c>
      <c r="K69" s="142" t="n">
        <f aca="false">SUM('2.1.3 Drittschw.Behind.'!K69+'2.1.2 Zweitschw.Behind.'!K69+'2.1.1 Schw.Behind.'!K69)</f>
        <v>15</v>
      </c>
      <c r="L69" s="142" t="n">
        <f aca="false">SUM('2.1.3 Drittschw.Behind.'!L69+'2.1.2 Zweitschw.Behind.'!L69+'2.1.1 Schw.Behind.'!L69)</f>
        <v>101</v>
      </c>
      <c r="M69" s="142" t="n">
        <f aca="false">SUM('2.1.3 Drittschw.Behind.'!M69+'2.1.2 Zweitschw.Behind.'!M69+'2.1.1 Schw.Behind.'!M69)</f>
        <v>51227</v>
      </c>
      <c r="N69" s="142" t="n">
        <f aca="false">SUM('2.1.3 Drittschw.Behind.'!N69+'2.1.2 Zweitschw.Behind.'!N69+'2.1.1 Schw.Behind.'!N69)</f>
        <v>11643</v>
      </c>
      <c r="O69" s="165" t="n">
        <v>46</v>
      </c>
    </row>
    <row r="70" customFormat="false" ht="9" hidden="false" customHeight="false" outlineLevel="0" collapsed="false">
      <c r="A70" s="138" t="n">
        <v>47</v>
      </c>
      <c r="B70" s="139"/>
      <c r="C70" s="152" t="s">
        <v>265</v>
      </c>
      <c r="D70" s="152"/>
      <c r="E70" s="152"/>
      <c r="F70" s="142" t="n">
        <f aca="false">SUM('2.1.3 Drittschw.Behind.'!F70+'2.1.2 Zweitschw.Behind.'!F70+'2.1.1 Schw.Behind.'!F70)</f>
        <v>213899</v>
      </c>
      <c r="G70" s="142" t="n">
        <f aca="false">SUM('2.1.3 Drittschw.Behind.'!G70+'2.1.2 Zweitschw.Behind.'!G70+'2.1.1 Schw.Behind.'!G70)</f>
        <v>2125</v>
      </c>
      <c r="H70" s="142" t="n">
        <f aca="false">SUM('2.1.3 Drittschw.Behind.'!H70+'2.1.2 Zweitschw.Behind.'!H70+'2.1.1 Schw.Behind.'!H70)</f>
        <v>105</v>
      </c>
      <c r="I70" s="142" t="n">
        <f aca="false">SUM('2.1.3 Drittschw.Behind.'!I70+'2.1.2 Zweitschw.Behind.'!I70+'2.1.1 Schw.Behind.'!I70)</f>
        <v>29</v>
      </c>
      <c r="J70" s="142" t="n">
        <f aca="false">SUM('2.1.3 Drittschw.Behind.'!J70+'2.1.2 Zweitschw.Behind.'!J70+'2.1.1 Schw.Behind.'!J70)</f>
        <v>16</v>
      </c>
      <c r="K70" s="142" t="n">
        <f aca="false">SUM('2.1.3 Drittschw.Behind.'!K70+'2.1.2 Zweitschw.Behind.'!K70+'2.1.1 Schw.Behind.'!K70)</f>
        <v>33</v>
      </c>
      <c r="L70" s="142" t="n">
        <f aca="false">SUM('2.1.3 Drittschw.Behind.'!L70+'2.1.2 Zweitschw.Behind.'!L70+'2.1.1 Schw.Behind.'!L70)</f>
        <v>145</v>
      </c>
      <c r="M70" s="142" t="n">
        <f aca="false">SUM('2.1.3 Drittschw.Behind.'!M70+'2.1.2 Zweitschw.Behind.'!M70+'2.1.1 Schw.Behind.'!M70)</f>
        <v>194936</v>
      </c>
      <c r="N70" s="142" t="n">
        <f aca="false">SUM('2.1.3 Drittschw.Behind.'!N70+'2.1.2 Zweitschw.Behind.'!N70+'2.1.1 Schw.Behind.'!N70)</f>
        <v>16510</v>
      </c>
      <c r="O70" s="165" t="n">
        <v>47</v>
      </c>
    </row>
    <row r="71" customFormat="false" ht="9" hidden="false" customHeight="false" outlineLevel="0" collapsed="false">
      <c r="A71" s="138" t="n">
        <v>48</v>
      </c>
      <c r="B71" s="139"/>
      <c r="C71" s="152" t="s">
        <v>266</v>
      </c>
      <c r="D71" s="152"/>
      <c r="E71" s="152"/>
      <c r="F71" s="142" t="n">
        <f aca="false">SUM('2.1.3 Drittschw.Behind.'!F71+'2.1.2 Zweitschw.Behind.'!F71+'2.1.1 Schw.Behind.'!F71)</f>
        <v>101055</v>
      </c>
      <c r="G71" s="142" t="n">
        <f aca="false">SUM('2.1.3 Drittschw.Behind.'!G71+'2.1.2 Zweitschw.Behind.'!G71+'2.1.1 Schw.Behind.'!G71)</f>
        <v>701</v>
      </c>
      <c r="H71" s="142" t="n">
        <f aca="false">SUM('2.1.3 Drittschw.Behind.'!H71+'2.1.2 Zweitschw.Behind.'!H71+'2.1.1 Schw.Behind.'!H71)</f>
        <v>34</v>
      </c>
      <c r="I71" s="142" t="n">
        <f aca="false">SUM('2.1.3 Drittschw.Behind.'!I71+'2.1.2 Zweitschw.Behind.'!I71+'2.1.1 Schw.Behind.'!I71)</f>
        <v>13</v>
      </c>
      <c r="J71" s="142" t="n">
        <f aca="false">SUM('2.1.3 Drittschw.Behind.'!J71+'2.1.2 Zweitschw.Behind.'!J71+'2.1.1 Schw.Behind.'!J71)</f>
        <v>8</v>
      </c>
      <c r="K71" s="142" t="n">
        <f aca="false">SUM('2.1.3 Drittschw.Behind.'!K71+'2.1.2 Zweitschw.Behind.'!K71+'2.1.1 Schw.Behind.'!K71)</f>
        <v>18</v>
      </c>
      <c r="L71" s="142" t="n">
        <f aca="false">SUM('2.1.3 Drittschw.Behind.'!L71+'2.1.2 Zweitschw.Behind.'!L71+'2.1.1 Schw.Behind.'!L71)</f>
        <v>90</v>
      </c>
      <c r="M71" s="142" t="n">
        <f aca="false">SUM('2.1.3 Drittschw.Behind.'!M71+'2.1.2 Zweitschw.Behind.'!M71+'2.1.1 Schw.Behind.'!M71)</f>
        <v>88249</v>
      </c>
      <c r="N71" s="142" t="n">
        <f aca="false">SUM('2.1.3 Drittschw.Behind.'!N71+'2.1.2 Zweitschw.Behind.'!N71+'2.1.1 Schw.Behind.'!N71)</f>
        <v>11942</v>
      </c>
      <c r="O71" s="165" t="n">
        <v>48</v>
      </c>
    </row>
    <row r="72" customFormat="false" ht="9" hidden="false" customHeight="false" outlineLevel="0" collapsed="false">
      <c r="A72" s="138" t="n">
        <v>49</v>
      </c>
      <c r="B72" s="139"/>
      <c r="C72" s="152" t="s">
        <v>267</v>
      </c>
      <c r="D72" s="152"/>
      <c r="E72" s="152"/>
      <c r="F72" s="142" t="n">
        <f aca="false">SUM('2.1.3 Drittschw.Behind.'!F72+'2.1.2 Zweitschw.Behind.'!F72+'2.1.1 Schw.Behind.'!F72)</f>
        <v>45705</v>
      </c>
      <c r="G72" s="142" t="n">
        <f aca="false">SUM('2.1.3 Drittschw.Behind.'!G72+'2.1.2 Zweitschw.Behind.'!G72+'2.1.1 Schw.Behind.'!G72)</f>
        <v>1147</v>
      </c>
      <c r="H72" s="142" t="n">
        <f aca="false">SUM('2.1.3 Drittschw.Behind.'!H72+'2.1.2 Zweitschw.Behind.'!H72+'2.1.1 Schw.Behind.'!H72)</f>
        <v>46</v>
      </c>
      <c r="I72" s="142" t="n">
        <f aca="false">SUM('2.1.3 Drittschw.Behind.'!I72+'2.1.2 Zweitschw.Behind.'!I72+'2.1.1 Schw.Behind.'!I72)</f>
        <v>31</v>
      </c>
      <c r="J72" s="142" t="n">
        <f aca="false">SUM('2.1.3 Drittschw.Behind.'!J72+'2.1.2 Zweitschw.Behind.'!J72+'2.1.1 Schw.Behind.'!J72)</f>
        <v>18</v>
      </c>
      <c r="K72" s="142" t="n">
        <f aca="false">SUM('2.1.3 Drittschw.Behind.'!K72+'2.1.2 Zweitschw.Behind.'!K72+'2.1.1 Schw.Behind.'!K72)</f>
        <v>19</v>
      </c>
      <c r="L72" s="142" t="n">
        <f aca="false">SUM('2.1.3 Drittschw.Behind.'!L72+'2.1.2 Zweitschw.Behind.'!L72+'2.1.1 Schw.Behind.'!L72)</f>
        <v>24</v>
      </c>
      <c r="M72" s="142" t="n">
        <f aca="false">SUM('2.1.3 Drittschw.Behind.'!M72+'2.1.2 Zweitschw.Behind.'!M72+'2.1.1 Schw.Behind.'!M72)</f>
        <v>40356</v>
      </c>
      <c r="N72" s="142" t="n">
        <f aca="false">SUM('2.1.3 Drittschw.Behind.'!N72+'2.1.2 Zweitschw.Behind.'!N72+'2.1.1 Schw.Behind.'!N72)</f>
        <v>4064</v>
      </c>
      <c r="O72" s="165" t="n">
        <v>49</v>
      </c>
    </row>
    <row r="73" customFormat="false" ht="9" hidden="false" customHeight="false" outlineLevel="0" collapsed="false">
      <c r="A73" s="138" t="n">
        <v>50</v>
      </c>
      <c r="B73" s="139"/>
      <c r="C73" s="152" t="s">
        <v>268</v>
      </c>
      <c r="D73" s="152"/>
      <c r="E73" s="152"/>
      <c r="F73" s="142" t="n">
        <f aca="false">SUM('2.1.3 Drittschw.Behind.'!F73+'2.1.2 Zweitschw.Behind.'!F73+'2.1.1 Schw.Behind.'!F73)</f>
        <v>18817</v>
      </c>
      <c r="G73" s="142" t="n">
        <f aca="false">SUM('2.1.3 Drittschw.Behind.'!G73+'2.1.2 Zweitschw.Behind.'!G73+'2.1.1 Schw.Behind.'!G73)</f>
        <v>305</v>
      </c>
      <c r="H73" s="142" t="n">
        <f aca="false">SUM('2.1.3 Drittschw.Behind.'!H73+'2.1.2 Zweitschw.Behind.'!H73+'2.1.1 Schw.Behind.'!H73)</f>
        <v>19</v>
      </c>
      <c r="I73" s="142" t="n">
        <f aca="false">SUM('2.1.3 Drittschw.Behind.'!I73+'2.1.2 Zweitschw.Behind.'!I73+'2.1.1 Schw.Behind.'!I73)</f>
        <v>8</v>
      </c>
      <c r="J73" s="142" t="n">
        <f aca="false">SUM('2.1.3 Drittschw.Behind.'!J73+'2.1.2 Zweitschw.Behind.'!J73+'2.1.1 Schw.Behind.'!J73)</f>
        <v>1</v>
      </c>
      <c r="K73" s="142" t="n">
        <f aca="false">SUM('2.1.3 Drittschw.Behind.'!K73+'2.1.2 Zweitschw.Behind.'!K73+'2.1.1 Schw.Behind.'!K73)</f>
        <v>2</v>
      </c>
      <c r="L73" s="142" t="n">
        <f aca="false">SUM('2.1.3 Drittschw.Behind.'!L73+'2.1.2 Zweitschw.Behind.'!L73+'2.1.1 Schw.Behind.'!L73)</f>
        <v>18</v>
      </c>
      <c r="M73" s="142" t="n">
        <f aca="false">SUM('2.1.3 Drittschw.Behind.'!M73+'2.1.2 Zweitschw.Behind.'!M73+'2.1.1 Schw.Behind.'!M73)</f>
        <v>15455</v>
      </c>
      <c r="N73" s="142" t="n">
        <f aca="false">SUM('2.1.3 Drittschw.Behind.'!N73+'2.1.2 Zweitschw.Behind.'!N73+'2.1.1 Schw.Behind.'!N73)</f>
        <v>3009</v>
      </c>
      <c r="O73" s="165" t="n">
        <v>50</v>
      </c>
    </row>
    <row r="74" customFormat="false" ht="8.25" hidden="false" customHeight="true" outlineLevel="0" collapsed="false">
      <c r="A74" s="138" t="n">
        <v>51</v>
      </c>
      <c r="B74" s="139"/>
      <c r="C74" s="139"/>
      <c r="D74" s="139"/>
      <c r="E74" s="196" t="s">
        <v>224</v>
      </c>
      <c r="F74" s="146" t="n">
        <f aca="false">SUM('2.1.3 Drittschw.Behind.'!F74+'2.1.2 Zweitschw.Behind.'!F74+'2.1.1 Schw.Behind.'!F74)</f>
        <v>2597192</v>
      </c>
      <c r="G74" s="146" t="n">
        <f aca="false">SUM('2.1.3 Drittschw.Behind.'!G74+'2.1.2 Zweitschw.Behind.'!G74+'2.1.1 Schw.Behind.'!G74)</f>
        <v>16748</v>
      </c>
      <c r="H74" s="146" t="n">
        <f aca="false">SUM('2.1.3 Drittschw.Behind.'!H74+'2.1.2 Zweitschw.Behind.'!H74+'2.1.1 Schw.Behind.'!H74)</f>
        <v>4691</v>
      </c>
      <c r="I74" s="146" t="n">
        <f aca="false">SUM('2.1.3 Drittschw.Behind.'!I74+'2.1.2 Zweitschw.Behind.'!I74+'2.1.1 Schw.Behind.'!I74)</f>
        <v>943</v>
      </c>
      <c r="J74" s="146" t="n">
        <f aca="false">SUM('2.1.3 Drittschw.Behind.'!J74+'2.1.2 Zweitschw.Behind.'!J74+'2.1.1 Schw.Behind.'!J74)</f>
        <v>312</v>
      </c>
      <c r="K74" s="146" t="n">
        <f aca="false">SUM('2.1.3 Drittschw.Behind.'!K74+'2.1.2 Zweitschw.Behind.'!K74+'2.1.1 Schw.Behind.'!K74)</f>
        <v>707</v>
      </c>
      <c r="L74" s="146" t="n">
        <f aca="false">SUM('2.1.3 Drittschw.Behind.'!L74+'2.1.2 Zweitschw.Behind.'!L74+'2.1.1 Schw.Behind.'!L74)</f>
        <v>12189</v>
      </c>
      <c r="M74" s="146" t="n">
        <f aca="false">SUM('2.1.3 Drittschw.Behind.'!M74+'2.1.2 Zweitschw.Behind.'!M74+'2.1.1 Schw.Behind.'!M74)</f>
        <v>2320976</v>
      </c>
      <c r="N74" s="146" t="n">
        <f aca="false">SUM('2.1.3 Drittschw.Behind.'!N74+'2.1.2 Zweitschw.Behind.'!N74+'2.1.1 Schw.Behind.'!N74)</f>
        <v>240626</v>
      </c>
      <c r="O74" s="165" t="n">
        <v>51</v>
      </c>
    </row>
    <row r="75" customFormat="false" ht="8.25" hidden="false" customHeight="true" outlineLevel="0" collapsed="false">
      <c r="A75" s="135"/>
      <c r="B75" s="136" t="s">
        <v>269</v>
      </c>
      <c r="C75" s="133"/>
      <c r="D75" s="133"/>
      <c r="E75" s="135"/>
      <c r="F75" s="142"/>
      <c r="G75" s="147"/>
      <c r="H75" s="147"/>
      <c r="I75" s="147"/>
      <c r="J75" s="147"/>
      <c r="K75" s="147"/>
      <c r="L75" s="147"/>
      <c r="M75" s="147"/>
      <c r="N75" s="147"/>
      <c r="O75" s="137"/>
    </row>
    <row r="76" customFormat="false" ht="8.25" hidden="false" customHeight="true" outlineLevel="0" collapsed="false">
      <c r="A76" s="135"/>
      <c r="B76" s="136" t="s">
        <v>270</v>
      </c>
      <c r="C76" s="139"/>
      <c r="D76" s="139"/>
      <c r="E76" s="135"/>
      <c r="F76" s="142"/>
      <c r="G76" s="147"/>
      <c r="H76" s="147"/>
      <c r="I76" s="147"/>
      <c r="J76" s="147"/>
      <c r="K76" s="147"/>
      <c r="L76" s="147"/>
      <c r="M76" s="147"/>
      <c r="N76" s="186"/>
      <c r="O76" s="137"/>
    </row>
    <row r="77" customFormat="false" ht="9" hidden="false" customHeight="false" outlineLevel="0" collapsed="false">
      <c r="A77" s="138" t="n">
        <v>52</v>
      </c>
      <c r="B77" s="139"/>
      <c r="C77" s="152" t="s">
        <v>271</v>
      </c>
      <c r="D77" s="152"/>
      <c r="E77" s="152"/>
      <c r="F77" s="142" t="n">
        <f aca="false">SUM('2.1.3 Drittschw.Behind.'!F77+'2.1.2 Zweitschw.Behind.'!F77+'2.1.1 Schw.Behind.'!F77)</f>
        <v>17125</v>
      </c>
      <c r="G77" s="142" t="n">
        <f aca="false">SUM('2.1.3 Drittschw.Behind.'!G77+'2.1.2 Zweitschw.Behind.'!G77+'2.1.1 Schw.Behind.'!G77)</f>
        <v>1292</v>
      </c>
      <c r="H77" s="142" t="n">
        <f aca="false">SUM('2.1.3 Drittschw.Behind.'!H77+'2.1.2 Zweitschw.Behind.'!H77+'2.1.1 Schw.Behind.'!H77)</f>
        <v>1915</v>
      </c>
      <c r="I77" s="142" t="n">
        <f aca="false">SUM('2.1.3 Drittschw.Behind.'!I77+'2.1.2 Zweitschw.Behind.'!I77+'2.1.1 Schw.Behind.'!I77)</f>
        <v>2837</v>
      </c>
      <c r="J77" s="142" t="n">
        <f aca="false">SUM('2.1.3 Drittschw.Behind.'!J77+'2.1.2 Zweitschw.Behind.'!J77+'2.1.1 Schw.Behind.'!J77)</f>
        <v>419</v>
      </c>
      <c r="K77" s="142" t="n">
        <f aca="false">SUM('2.1.3 Drittschw.Behind.'!K77+'2.1.2 Zweitschw.Behind.'!K77+'2.1.1 Schw.Behind.'!K77)</f>
        <v>1828</v>
      </c>
      <c r="L77" s="142" t="n">
        <f aca="false">SUM('2.1.3 Drittschw.Behind.'!L77+'2.1.2 Zweitschw.Behind.'!L77+'2.1.1 Schw.Behind.'!L77)</f>
        <v>160</v>
      </c>
      <c r="M77" s="142" t="n">
        <f aca="false">SUM('2.1.3 Drittschw.Behind.'!M77+'2.1.2 Zweitschw.Behind.'!M77+'2.1.1 Schw.Behind.'!M77)</f>
        <v>7641</v>
      </c>
      <c r="N77" s="142" t="n">
        <f aca="false">SUM('2.1.3 Drittschw.Behind.'!N77+'2.1.2 Zweitschw.Behind.'!N77+'2.1.1 Schw.Behind.'!N77)</f>
        <v>1033</v>
      </c>
      <c r="O77" s="165" t="n">
        <v>52</v>
      </c>
    </row>
    <row r="78" customFormat="false" ht="9" hidden="false" customHeight="false" outlineLevel="0" collapsed="false">
      <c r="A78" s="138" t="n">
        <v>53</v>
      </c>
      <c r="B78" s="139"/>
      <c r="C78" s="151" t="s">
        <v>272</v>
      </c>
      <c r="D78" s="151"/>
      <c r="E78" s="151"/>
      <c r="F78" s="142"/>
      <c r="G78" s="142"/>
      <c r="H78" s="142"/>
      <c r="I78" s="142"/>
      <c r="J78" s="142"/>
      <c r="K78" s="142"/>
      <c r="L78" s="142"/>
      <c r="M78" s="142"/>
      <c r="N78" s="142"/>
      <c r="O78" s="165"/>
    </row>
    <row r="79" customFormat="false" ht="9" hidden="false" customHeight="false" outlineLevel="0" collapsed="false">
      <c r="A79" s="138"/>
      <c r="B79" s="139"/>
      <c r="C79" s="149" t="s">
        <v>273</v>
      </c>
      <c r="D79" s="149"/>
      <c r="E79" s="149"/>
      <c r="F79" s="142" t="n">
        <f aca="false">SUM('2.1.3 Drittschw.Behind.'!F79+'2.1.2 Zweitschw.Behind.'!F79+'2.1.1 Schw.Behind.'!F79)</f>
        <v>124792</v>
      </c>
      <c r="G79" s="142" t="n">
        <f aca="false">SUM('2.1.3 Drittschw.Behind.'!G79+'2.1.2 Zweitschw.Behind.'!G79+'2.1.1 Schw.Behind.'!G79)</f>
        <v>10637</v>
      </c>
      <c r="H79" s="142" t="n">
        <f aca="false">SUM('2.1.3 Drittschw.Behind.'!H79+'2.1.2 Zweitschw.Behind.'!H79+'2.1.1 Schw.Behind.'!H79)</f>
        <v>671</v>
      </c>
      <c r="I79" s="142" t="n">
        <f aca="false">SUM('2.1.3 Drittschw.Behind.'!I79+'2.1.2 Zweitschw.Behind.'!I79+'2.1.1 Schw.Behind.'!I79)</f>
        <v>969</v>
      </c>
      <c r="J79" s="142" t="n">
        <f aca="false">SUM('2.1.3 Drittschw.Behind.'!J79+'2.1.2 Zweitschw.Behind.'!J79+'2.1.1 Schw.Behind.'!J79)</f>
        <v>144</v>
      </c>
      <c r="K79" s="142" t="n">
        <f aca="false">SUM('2.1.3 Drittschw.Behind.'!K79+'2.1.2 Zweitschw.Behind.'!K79+'2.1.1 Schw.Behind.'!K79)</f>
        <v>595</v>
      </c>
      <c r="L79" s="142" t="n">
        <f aca="false">SUM('2.1.3 Drittschw.Behind.'!L79+'2.1.2 Zweitschw.Behind.'!L79+'2.1.1 Schw.Behind.'!L79)</f>
        <v>1293</v>
      </c>
      <c r="M79" s="142" t="n">
        <f aca="false">SUM('2.1.3 Drittschw.Behind.'!M79+'2.1.2 Zweitschw.Behind.'!M79+'2.1.1 Schw.Behind.'!M79)</f>
        <v>90591</v>
      </c>
      <c r="N79" s="142" t="n">
        <f aca="false">SUM('2.1.3 Drittschw.Behind.'!N79+'2.1.2 Zweitschw.Behind.'!N79+'2.1.1 Schw.Behind.'!N79)</f>
        <v>19892</v>
      </c>
      <c r="O79" s="165" t="n">
        <v>53</v>
      </c>
    </row>
    <row r="80" customFormat="false" ht="9" hidden="false" customHeight="false" outlineLevel="0" collapsed="false">
      <c r="A80" s="138" t="n">
        <v>54</v>
      </c>
      <c r="B80" s="139"/>
      <c r="C80" s="151" t="s">
        <v>274</v>
      </c>
      <c r="D80" s="151"/>
      <c r="E80" s="151"/>
      <c r="F80" s="142"/>
      <c r="G80" s="142"/>
      <c r="H80" s="142"/>
      <c r="I80" s="142"/>
      <c r="J80" s="142"/>
      <c r="K80" s="142"/>
      <c r="L80" s="142"/>
      <c r="M80" s="142"/>
      <c r="N80" s="142"/>
      <c r="O80" s="165"/>
    </row>
    <row r="81" customFormat="false" ht="9" hidden="false" customHeight="false" outlineLevel="0" collapsed="false">
      <c r="A81" s="138"/>
      <c r="B81" s="139"/>
      <c r="C81" s="149" t="s">
        <v>273</v>
      </c>
      <c r="D81" s="149"/>
      <c r="E81" s="149"/>
      <c r="F81" s="142" t="n">
        <f aca="false">SUM('2.1.3 Drittschw.Behind.'!F81+'2.1.2 Zweitschw.Behind.'!F81+'2.1.1 Schw.Behind.'!F81)</f>
        <v>63491</v>
      </c>
      <c r="G81" s="142" t="n">
        <f aca="false">SUM('2.1.3 Drittschw.Behind.'!G81+'2.1.2 Zweitschw.Behind.'!G81+'2.1.1 Schw.Behind.'!G81)</f>
        <v>10656</v>
      </c>
      <c r="H81" s="142" t="n">
        <f aca="false">SUM('2.1.3 Drittschw.Behind.'!H81+'2.1.2 Zweitschw.Behind.'!H81+'2.1.1 Schw.Behind.'!H81)</f>
        <v>407</v>
      </c>
      <c r="I81" s="142" t="n">
        <f aca="false">SUM('2.1.3 Drittschw.Behind.'!I81+'2.1.2 Zweitschw.Behind.'!I81+'2.1.1 Schw.Behind.'!I81)</f>
        <v>758</v>
      </c>
      <c r="J81" s="142" t="n">
        <f aca="false">SUM('2.1.3 Drittschw.Behind.'!J81+'2.1.2 Zweitschw.Behind.'!J81+'2.1.1 Schw.Behind.'!J81)</f>
        <v>89</v>
      </c>
      <c r="K81" s="142" t="n">
        <f aca="false">SUM('2.1.3 Drittschw.Behind.'!K81+'2.1.2 Zweitschw.Behind.'!K81+'2.1.1 Schw.Behind.'!K81)</f>
        <v>340</v>
      </c>
      <c r="L81" s="142" t="n">
        <f aca="false">SUM('2.1.3 Drittschw.Behind.'!L81+'2.1.2 Zweitschw.Behind.'!L81+'2.1.1 Schw.Behind.'!L81)</f>
        <v>765</v>
      </c>
      <c r="M81" s="142" t="n">
        <f aca="false">SUM('2.1.3 Drittschw.Behind.'!M81+'2.1.2 Zweitschw.Behind.'!M81+'2.1.1 Schw.Behind.'!M81)</f>
        <v>45420</v>
      </c>
      <c r="N81" s="142" t="n">
        <f aca="false">SUM('2.1.3 Drittschw.Behind.'!N81+'2.1.2 Zweitschw.Behind.'!N81+'2.1.1 Schw.Behind.'!N81)</f>
        <v>5056</v>
      </c>
      <c r="O81" s="165" t="n">
        <v>54</v>
      </c>
    </row>
    <row r="82" customFormat="false" ht="9" hidden="false" customHeight="false" outlineLevel="0" collapsed="false">
      <c r="A82" s="138" t="n">
        <v>55</v>
      </c>
      <c r="B82" s="139"/>
      <c r="C82" s="151" t="s">
        <v>275</v>
      </c>
      <c r="D82" s="151"/>
      <c r="E82" s="151"/>
      <c r="F82" s="142"/>
      <c r="G82" s="142"/>
      <c r="H82" s="142"/>
      <c r="I82" s="142"/>
      <c r="J82" s="142"/>
      <c r="K82" s="142"/>
      <c r="L82" s="142"/>
      <c r="M82" s="142"/>
      <c r="N82" s="142"/>
      <c r="O82" s="165"/>
    </row>
    <row r="83" customFormat="false" ht="9" hidden="false" customHeight="false" outlineLevel="0" collapsed="false">
      <c r="A83" s="138"/>
      <c r="B83" s="139"/>
      <c r="C83" s="151" t="s">
        <v>276</v>
      </c>
      <c r="D83" s="151"/>
      <c r="E83" s="151"/>
      <c r="F83" s="142"/>
      <c r="G83" s="142"/>
      <c r="H83" s="142"/>
      <c r="I83" s="142"/>
      <c r="J83" s="142"/>
      <c r="K83" s="142"/>
      <c r="L83" s="142"/>
      <c r="M83" s="142"/>
      <c r="N83" s="142"/>
      <c r="O83" s="165"/>
    </row>
    <row r="84" customFormat="false" ht="9" hidden="false" customHeight="false" outlineLevel="0" collapsed="false">
      <c r="A84" s="138"/>
      <c r="B84" s="139"/>
      <c r="C84" s="152" t="s">
        <v>277</v>
      </c>
      <c r="D84" s="152"/>
      <c r="E84" s="152"/>
      <c r="F84" s="142" t="n">
        <f aca="false">SUM('2.1.3 Drittschw.Behind.'!F84+'2.1.2 Zweitschw.Behind.'!F84+'2.1.1 Schw.Behind.'!F84)</f>
        <v>231044</v>
      </c>
      <c r="G84" s="142" t="n">
        <f aca="false">SUM('2.1.3 Drittschw.Behind.'!G84+'2.1.2 Zweitschw.Behind.'!G84+'2.1.1 Schw.Behind.'!G84)</f>
        <v>0</v>
      </c>
      <c r="H84" s="142" t="n">
        <f aca="false">SUM('2.1.3 Drittschw.Behind.'!H84+'2.1.2 Zweitschw.Behind.'!H84+'2.1.1 Schw.Behind.'!H84)</f>
        <v>2576</v>
      </c>
      <c r="I84" s="142" t="n">
        <f aca="false">SUM('2.1.3 Drittschw.Behind.'!I84+'2.1.2 Zweitschw.Behind.'!I84+'2.1.1 Schw.Behind.'!I84)</f>
        <v>3364</v>
      </c>
      <c r="J84" s="142" t="n">
        <f aca="false">SUM('2.1.3 Drittschw.Behind.'!J84+'2.1.2 Zweitschw.Behind.'!J84+'2.1.1 Schw.Behind.'!J84)</f>
        <v>346</v>
      </c>
      <c r="K84" s="142" t="n">
        <f aca="false">SUM('2.1.3 Drittschw.Behind.'!K84+'2.1.2 Zweitschw.Behind.'!K84+'2.1.1 Schw.Behind.'!K84)</f>
        <v>1318</v>
      </c>
      <c r="L84" s="142" t="n">
        <f aca="false">SUM('2.1.3 Drittschw.Behind.'!L84+'2.1.2 Zweitschw.Behind.'!L84+'2.1.1 Schw.Behind.'!L84)</f>
        <v>2854</v>
      </c>
      <c r="M84" s="142" t="n">
        <f aca="false">SUM('2.1.3 Drittschw.Behind.'!M84+'2.1.2 Zweitschw.Behind.'!M84+'2.1.1 Schw.Behind.'!M84)</f>
        <v>203702</v>
      </c>
      <c r="N84" s="142" t="n">
        <f aca="false">SUM('2.1.3 Drittschw.Behind.'!N84+'2.1.2 Zweitschw.Behind.'!N84+'2.1.1 Schw.Behind.'!N84)</f>
        <v>16884</v>
      </c>
      <c r="O84" s="165" t="n">
        <v>55</v>
      </c>
    </row>
    <row r="85" customFormat="false" ht="9" hidden="false" customHeight="false" outlineLevel="0" collapsed="false">
      <c r="A85" s="138" t="n">
        <v>56</v>
      </c>
      <c r="B85" s="139"/>
      <c r="C85" s="151" t="s">
        <v>275</v>
      </c>
      <c r="D85" s="151"/>
      <c r="E85" s="151"/>
      <c r="F85" s="142"/>
      <c r="G85" s="142"/>
      <c r="H85" s="142"/>
      <c r="I85" s="142"/>
      <c r="J85" s="142"/>
      <c r="K85" s="142"/>
      <c r="L85" s="142"/>
      <c r="M85" s="142"/>
      <c r="N85" s="142"/>
      <c r="O85" s="165"/>
    </row>
    <row r="86" customFormat="false" ht="9" hidden="false" customHeight="false" outlineLevel="0" collapsed="false">
      <c r="A86" s="138"/>
      <c r="B86" s="139"/>
      <c r="C86" s="152" t="s">
        <v>278</v>
      </c>
      <c r="D86" s="152"/>
      <c r="E86" s="152"/>
      <c r="F86" s="142" t="n">
        <f aca="false">SUM('2.1.3 Drittschw.Behind.'!F86+'2.1.2 Zweitschw.Behind.'!F86+'2.1.1 Schw.Behind.'!F86)</f>
        <v>300266</v>
      </c>
      <c r="G86" s="142" t="n">
        <f aca="false">SUM('2.1.3 Drittschw.Behind.'!G86+'2.1.2 Zweitschw.Behind.'!G86+'2.1.1 Schw.Behind.'!G86)</f>
        <v>0</v>
      </c>
      <c r="H86" s="142" t="n">
        <f aca="false">SUM('2.1.3 Drittschw.Behind.'!H86+'2.1.2 Zweitschw.Behind.'!H86+'2.1.1 Schw.Behind.'!H86)</f>
        <v>2527</v>
      </c>
      <c r="I86" s="142" t="n">
        <f aca="false">SUM('2.1.3 Drittschw.Behind.'!I86+'2.1.2 Zweitschw.Behind.'!I86+'2.1.1 Schw.Behind.'!I86)</f>
        <v>4407</v>
      </c>
      <c r="J86" s="142" t="n">
        <f aca="false">SUM('2.1.3 Drittschw.Behind.'!J86+'2.1.2 Zweitschw.Behind.'!J86+'2.1.1 Schw.Behind.'!J86)</f>
        <v>442</v>
      </c>
      <c r="K86" s="142" t="n">
        <f aca="false">SUM('2.1.3 Drittschw.Behind.'!K86+'2.1.2 Zweitschw.Behind.'!K86+'2.1.1 Schw.Behind.'!K86)</f>
        <v>1580</v>
      </c>
      <c r="L86" s="142" t="n">
        <f aca="false">SUM('2.1.3 Drittschw.Behind.'!L86+'2.1.2 Zweitschw.Behind.'!L86+'2.1.1 Schw.Behind.'!L86)</f>
        <v>1510</v>
      </c>
      <c r="M86" s="142" t="n">
        <f aca="false">SUM('2.1.3 Drittschw.Behind.'!M86+'2.1.2 Zweitschw.Behind.'!M86+'2.1.1 Schw.Behind.'!M86)</f>
        <v>273417</v>
      </c>
      <c r="N86" s="142" t="n">
        <f aca="false">SUM('2.1.3 Drittschw.Behind.'!N86+'2.1.2 Zweitschw.Behind.'!N86+'2.1.1 Schw.Behind.'!N86)</f>
        <v>16383</v>
      </c>
      <c r="O86" s="165" t="n">
        <v>56</v>
      </c>
    </row>
    <row r="87" customFormat="false" ht="9" hidden="false" customHeight="false" outlineLevel="0" collapsed="false">
      <c r="A87" s="138" t="n">
        <v>57</v>
      </c>
      <c r="B87" s="139"/>
      <c r="C87" s="152" t="s">
        <v>279</v>
      </c>
      <c r="D87" s="152"/>
      <c r="E87" s="152"/>
      <c r="F87" s="142" t="n">
        <f aca="false">SUM('2.1.3 Drittschw.Behind.'!F87+'2.1.2 Zweitschw.Behind.'!F87+'2.1.1 Schw.Behind.'!F87)</f>
        <v>274287</v>
      </c>
      <c r="G87" s="142" t="n">
        <f aca="false">SUM('2.1.3 Drittschw.Behind.'!G87+'2.1.2 Zweitschw.Behind.'!G87+'2.1.1 Schw.Behind.'!G87)</f>
        <v>153526</v>
      </c>
      <c r="H87" s="142" t="n">
        <f aca="false">SUM('2.1.3 Drittschw.Behind.'!H87+'2.1.2 Zweitschw.Behind.'!H87+'2.1.1 Schw.Behind.'!H87)</f>
        <v>153</v>
      </c>
      <c r="I87" s="142" t="n">
        <f aca="false">SUM('2.1.3 Drittschw.Behind.'!I87+'2.1.2 Zweitschw.Behind.'!I87+'2.1.1 Schw.Behind.'!I87)</f>
        <v>315</v>
      </c>
      <c r="J87" s="142" t="n">
        <f aca="false">SUM('2.1.3 Drittschw.Behind.'!J87+'2.1.2 Zweitschw.Behind.'!J87+'2.1.1 Schw.Behind.'!J87)</f>
        <v>116</v>
      </c>
      <c r="K87" s="142" t="n">
        <f aca="false">SUM('2.1.3 Drittschw.Behind.'!K87+'2.1.2 Zweitschw.Behind.'!K87+'2.1.1 Schw.Behind.'!K87)</f>
        <v>221</v>
      </c>
      <c r="L87" s="142" t="n">
        <f aca="false">SUM('2.1.3 Drittschw.Behind.'!L87+'2.1.2 Zweitschw.Behind.'!L87+'2.1.1 Schw.Behind.'!L87)</f>
        <v>89</v>
      </c>
      <c r="M87" s="142" t="n">
        <f aca="false">SUM('2.1.3 Drittschw.Behind.'!M87+'2.1.2 Zweitschw.Behind.'!M87+'2.1.1 Schw.Behind.'!M87)</f>
        <v>107773</v>
      </c>
      <c r="N87" s="142" t="n">
        <f aca="false">SUM('2.1.3 Drittschw.Behind.'!N87+'2.1.2 Zweitschw.Behind.'!N87+'2.1.1 Schw.Behind.'!N87)</f>
        <v>12094</v>
      </c>
      <c r="O87" s="165" t="n">
        <v>57</v>
      </c>
    </row>
    <row r="88" customFormat="false" ht="9" hidden="false" customHeight="false" outlineLevel="0" collapsed="false">
      <c r="A88" s="138" t="n">
        <v>58</v>
      </c>
      <c r="B88" s="139"/>
      <c r="C88" s="152" t="s">
        <v>280</v>
      </c>
      <c r="D88" s="152"/>
      <c r="E88" s="152"/>
      <c r="F88" s="142" t="n">
        <f aca="false">SUM('2.1.3 Drittschw.Behind.'!F88+'2.1.2 Zweitschw.Behind.'!F88+'2.1.1 Schw.Behind.'!F88)</f>
        <v>222360</v>
      </c>
      <c r="G88" s="142" t="n">
        <f aca="false">SUM('2.1.3 Drittschw.Behind.'!G88+'2.1.2 Zweitschw.Behind.'!G88+'2.1.1 Schw.Behind.'!G88)</f>
        <v>0</v>
      </c>
      <c r="H88" s="142" t="n">
        <f aca="false">SUM('2.1.3 Drittschw.Behind.'!H88+'2.1.2 Zweitschw.Behind.'!H88+'2.1.1 Schw.Behind.'!H88)</f>
        <v>0</v>
      </c>
      <c r="I88" s="142" t="n">
        <f aca="false">SUM('2.1.3 Drittschw.Behind.'!I88+'2.1.2 Zweitschw.Behind.'!I88+'2.1.1 Schw.Behind.'!I88)</f>
        <v>0</v>
      </c>
      <c r="J88" s="142" t="n">
        <f aca="false">SUM('2.1.3 Drittschw.Behind.'!J88+'2.1.2 Zweitschw.Behind.'!J88+'2.1.1 Schw.Behind.'!J88)</f>
        <v>0</v>
      </c>
      <c r="K88" s="142" t="n">
        <f aca="false">SUM('2.1.3 Drittschw.Behind.'!K88+'2.1.2 Zweitschw.Behind.'!K88+'2.1.1 Schw.Behind.'!K88)</f>
        <v>0</v>
      </c>
      <c r="L88" s="142" t="n">
        <f aca="false">SUM('2.1.3 Drittschw.Behind.'!L88+'2.1.2 Zweitschw.Behind.'!L88+'2.1.1 Schw.Behind.'!L88)</f>
        <v>0</v>
      </c>
      <c r="M88" s="142" t="n">
        <f aca="false">SUM('2.1.3 Drittschw.Behind.'!M88+'2.1.2 Zweitschw.Behind.'!M88+'2.1.1 Schw.Behind.'!M88)</f>
        <v>196726</v>
      </c>
      <c r="N88" s="142" t="n">
        <f aca="false">SUM('2.1.3 Drittschw.Behind.'!N88+'2.1.2 Zweitschw.Behind.'!N88+'2.1.1 Schw.Behind.'!N88)</f>
        <v>25634</v>
      </c>
      <c r="O88" s="165" t="n">
        <v>58</v>
      </c>
    </row>
    <row r="89" customFormat="false" ht="9" hidden="false" customHeight="false" outlineLevel="0" collapsed="false">
      <c r="A89" s="138" t="n">
        <v>59</v>
      </c>
      <c r="B89" s="139"/>
      <c r="C89" s="152" t="s">
        <v>281</v>
      </c>
      <c r="D89" s="152"/>
      <c r="E89" s="152"/>
      <c r="F89" s="142" t="n">
        <f aca="false">SUM('2.1.3 Drittschw.Behind.'!F89+'2.1.2 Zweitschw.Behind.'!F89+'2.1.1 Schw.Behind.'!F89)</f>
        <v>215018</v>
      </c>
      <c r="G89" s="142" t="n">
        <f aca="false">SUM('2.1.3 Drittschw.Behind.'!G89+'2.1.2 Zweitschw.Behind.'!G89+'2.1.1 Schw.Behind.'!G89)</f>
        <v>0</v>
      </c>
      <c r="H89" s="142" t="n">
        <f aca="false">SUM('2.1.3 Drittschw.Behind.'!H89+'2.1.2 Zweitschw.Behind.'!H89+'2.1.1 Schw.Behind.'!H89)</f>
        <v>219</v>
      </c>
      <c r="I89" s="142" t="n">
        <f aca="false">SUM('2.1.3 Drittschw.Behind.'!I89+'2.1.2 Zweitschw.Behind.'!I89+'2.1.1 Schw.Behind.'!I89)</f>
        <v>180</v>
      </c>
      <c r="J89" s="142" t="n">
        <f aca="false">SUM('2.1.3 Drittschw.Behind.'!J89+'2.1.2 Zweitschw.Behind.'!J89+'2.1.1 Schw.Behind.'!J89)</f>
        <v>28</v>
      </c>
      <c r="K89" s="142" t="n">
        <f aca="false">SUM('2.1.3 Drittschw.Behind.'!K89+'2.1.2 Zweitschw.Behind.'!K89+'2.1.1 Schw.Behind.'!K89)</f>
        <v>98</v>
      </c>
      <c r="L89" s="142" t="n">
        <f aca="false">SUM('2.1.3 Drittschw.Behind.'!L89+'2.1.2 Zweitschw.Behind.'!L89+'2.1.1 Schw.Behind.'!L89)</f>
        <v>362</v>
      </c>
      <c r="M89" s="142" t="n">
        <f aca="false">SUM('2.1.3 Drittschw.Behind.'!M89+'2.1.2 Zweitschw.Behind.'!M89+'2.1.1 Schw.Behind.'!M89)</f>
        <v>195297</v>
      </c>
      <c r="N89" s="142" t="n">
        <f aca="false">SUM('2.1.3 Drittschw.Behind.'!N89+'2.1.2 Zweitschw.Behind.'!N89+'2.1.1 Schw.Behind.'!N89)</f>
        <v>18834</v>
      </c>
      <c r="O89" s="165" t="n">
        <v>59</v>
      </c>
    </row>
    <row r="90" customFormat="false" ht="9" hidden="false" customHeight="false" outlineLevel="0" collapsed="false">
      <c r="A90" s="138" t="n">
        <v>60</v>
      </c>
      <c r="B90" s="139"/>
      <c r="C90" s="152" t="s">
        <v>282</v>
      </c>
      <c r="D90" s="152"/>
      <c r="E90" s="152"/>
      <c r="F90" s="142" t="n">
        <f aca="false">SUM('2.1.3 Drittschw.Behind.'!F90+'2.1.2 Zweitschw.Behind.'!F90+'2.1.1 Schw.Behind.'!F90)</f>
        <v>61170</v>
      </c>
      <c r="G90" s="142" t="n">
        <f aca="false">SUM('2.1.3 Drittschw.Behind.'!G90+'2.1.2 Zweitschw.Behind.'!G90+'2.1.1 Schw.Behind.'!G90)</f>
        <v>0</v>
      </c>
      <c r="H90" s="142" t="n">
        <f aca="false">SUM('2.1.3 Drittschw.Behind.'!H90+'2.1.2 Zweitschw.Behind.'!H90+'2.1.1 Schw.Behind.'!H90)</f>
        <v>18</v>
      </c>
      <c r="I90" s="142" t="n">
        <f aca="false">SUM('2.1.3 Drittschw.Behind.'!I90+'2.1.2 Zweitschw.Behind.'!I90+'2.1.1 Schw.Behind.'!I90)</f>
        <v>23</v>
      </c>
      <c r="J90" s="142" t="n">
        <f aca="false">SUM('2.1.3 Drittschw.Behind.'!J90+'2.1.2 Zweitschw.Behind.'!J90+'2.1.1 Schw.Behind.'!J90)</f>
        <v>12</v>
      </c>
      <c r="K90" s="142" t="n">
        <f aca="false">SUM('2.1.3 Drittschw.Behind.'!K90+'2.1.2 Zweitschw.Behind.'!K90+'2.1.1 Schw.Behind.'!K90)</f>
        <v>14</v>
      </c>
      <c r="L90" s="142" t="n">
        <f aca="false">SUM('2.1.3 Drittschw.Behind.'!L90+'2.1.2 Zweitschw.Behind.'!L90+'2.1.1 Schw.Behind.'!L90)</f>
        <v>53</v>
      </c>
      <c r="M90" s="142" t="n">
        <f aca="false">SUM('2.1.3 Drittschw.Behind.'!M90+'2.1.2 Zweitschw.Behind.'!M90+'2.1.1 Schw.Behind.'!M90)</f>
        <v>50839</v>
      </c>
      <c r="N90" s="142" t="n">
        <f aca="false">SUM('2.1.3 Drittschw.Behind.'!N90+'2.1.2 Zweitschw.Behind.'!N90+'2.1.1 Schw.Behind.'!N90)</f>
        <v>10211</v>
      </c>
      <c r="O90" s="165" t="n">
        <v>60</v>
      </c>
    </row>
    <row r="91" customFormat="false" ht="8.25" hidden="false" customHeight="true" outlineLevel="0" collapsed="false">
      <c r="A91" s="138" t="n">
        <v>61</v>
      </c>
      <c r="B91" s="139"/>
      <c r="C91" s="139"/>
      <c r="D91" s="139"/>
      <c r="E91" s="196" t="s">
        <v>224</v>
      </c>
      <c r="F91" s="146" t="n">
        <f aca="false">SUM('2.1.3 Drittschw.Behind.'!F91+'2.1.2 Zweitschw.Behind.'!F91+'2.1.1 Schw.Behind.'!F91)</f>
        <v>1509553</v>
      </c>
      <c r="G91" s="146" t="n">
        <f aca="false">SUM('2.1.3 Drittschw.Behind.'!G91+'2.1.2 Zweitschw.Behind.'!G91+'2.1.1 Schw.Behind.'!G91)</f>
        <v>176111</v>
      </c>
      <c r="H91" s="146" t="n">
        <f aca="false">SUM('2.1.3 Drittschw.Behind.'!H91+'2.1.2 Zweitschw.Behind.'!H91+'2.1.1 Schw.Behind.'!H91)</f>
        <v>8486</v>
      </c>
      <c r="I91" s="146" t="n">
        <f aca="false">SUM('2.1.3 Drittschw.Behind.'!I91+'2.1.2 Zweitschw.Behind.'!I91+'2.1.1 Schw.Behind.'!I91)</f>
        <v>12853</v>
      </c>
      <c r="J91" s="146" t="n">
        <f aca="false">SUM('2.1.3 Drittschw.Behind.'!J91+'2.1.2 Zweitschw.Behind.'!J91+'2.1.1 Schw.Behind.'!J91)</f>
        <v>1596</v>
      </c>
      <c r="K91" s="146" t="n">
        <f aca="false">SUM('2.1.3 Drittschw.Behind.'!K91+'2.1.2 Zweitschw.Behind.'!K91+'2.1.1 Schw.Behind.'!K91)</f>
        <v>5994</v>
      </c>
      <c r="L91" s="146" t="n">
        <f aca="false">SUM('2.1.3 Drittschw.Behind.'!L91+'2.1.2 Zweitschw.Behind.'!L91+'2.1.1 Schw.Behind.'!L91)</f>
        <v>7086</v>
      </c>
      <c r="M91" s="146" t="n">
        <f aca="false">SUM('2.1.3 Drittschw.Behind.'!M91+'2.1.2 Zweitschw.Behind.'!M91+'2.1.1 Schw.Behind.'!M91)</f>
        <v>1171406</v>
      </c>
      <c r="N91" s="146" t="n">
        <f aca="false">SUM('2.1.3 Drittschw.Behind.'!N91+'2.1.2 Zweitschw.Behind.'!N91+'2.1.1 Schw.Behind.'!N91)</f>
        <v>126021</v>
      </c>
      <c r="O91" s="165" t="n">
        <v>61</v>
      </c>
    </row>
    <row r="92" customFormat="false" ht="8.25" hidden="false" customHeight="true" outlineLevel="0" collapsed="false">
      <c r="A92" s="138"/>
      <c r="B92" s="136" t="s">
        <v>283</v>
      </c>
      <c r="C92" s="139"/>
      <c r="D92" s="139"/>
      <c r="E92" s="135"/>
      <c r="F92" s="142"/>
      <c r="G92" s="142"/>
      <c r="H92" s="142"/>
      <c r="I92" s="142"/>
      <c r="J92" s="142"/>
      <c r="K92" s="142"/>
      <c r="L92" s="142"/>
      <c r="M92" s="142"/>
      <c r="N92" s="142"/>
      <c r="O92" s="165"/>
    </row>
    <row r="93" customFormat="false" ht="9" hidden="false" customHeight="false" outlineLevel="0" collapsed="false">
      <c r="A93" s="138" t="n">
        <v>62</v>
      </c>
      <c r="B93" s="139"/>
      <c r="C93" s="152" t="s">
        <v>284</v>
      </c>
      <c r="D93" s="152"/>
      <c r="E93" s="152"/>
      <c r="F93" s="142" t="n">
        <f aca="false">SUM('2.1.3 Drittschw.Behind.'!F93+'2.1.2 Zweitschw.Behind.'!F93+'2.1.1 Schw.Behind.'!F93)</f>
        <v>77808</v>
      </c>
      <c r="G93" s="142" t="n">
        <f aca="false">SUM('2.1.3 Drittschw.Behind.'!G93+'2.1.2 Zweitschw.Behind.'!G93+'2.1.1 Schw.Behind.'!G93)</f>
        <v>230</v>
      </c>
      <c r="H93" s="142" t="n">
        <f aca="false">SUM('2.1.3 Drittschw.Behind.'!H93+'2.1.2 Zweitschw.Behind.'!H93+'2.1.1 Schw.Behind.'!H93)</f>
        <v>843</v>
      </c>
      <c r="I93" s="142" t="n">
        <f aca="false">SUM('2.1.3 Drittschw.Behind.'!I93+'2.1.2 Zweitschw.Behind.'!I93+'2.1.1 Schw.Behind.'!I93)</f>
        <v>108</v>
      </c>
      <c r="J93" s="142" t="n">
        <f aca="false">SUM('2.1.3 Drittschw.Behind.'!J93+'2.1.2 Zweitschw.Behind.'!J93+'2.1.1 Schw.Behind.'!J93)</f>
        <v>33</v>
      </c>
      <c r="K93" s="142" t="n">
        <f aca="false">SUM('2.1.3 Drittschw.Behind.'!K93+'2.1.2 Zweitschw.Behind.'!K93+'2.1.1 Schw.Behind.'!K93)</f>
        <v>90</v>
      </c>
      <c r="L93" s="142" t="n">
        <f aca="false">SUM('2.1.3 Drittschw.Behind.'!L93+'2.1.2 Zweitschw.Behind.'!L93+'2.1.1 Schw.Behind.'!L93)</f>
        <v>760</v>
      </c>
      <c r="M93" s="142" t="n">
        <f aca="false">SUM('2.1.3 Drittschw.Behind.'!M93+'2.1.2 Zweitschw.Behind.'!M93+'2.1.1 Schw.Behind.'!M93)</f>
        <v>64217</v>
      </c>
      <c r="N93" s="142" t="n">
        <f aca="false">SUM('2.1.3 Drittschw.Behind.'!N93+'2.1.2 Zweitschw.Behind.'!N93+'2.1.1 Schw.Behind.'!N93)</f>
        <v>11527</v>
      </c>
      <c r="O93" s="165" t="n">
        <v>62</v>
      </c>
    </row>
    <row r="94" customFormat="false" ht="9" hidden="false" customHeight="false" outlineLevel="0" collapsed="false">
      <c r="A94" s="138" t="n">
        <v>63</v>
      </c>
      <c r="B94" s="139"/>
      <c r="C94" s="152" t="s">
        <v>285</v>
      </c>
      <c r="D94" s="152"/>
      <c r="E94" s="152"/>
      <c r="F94" s="142" t="n">
        <f aca="false">SUM('2.1.3 Drittschw.Behind.'!F94+'2.1.2 Zweitschw.Behind.'!F94+'2.1.1 Schw.Behind.'!F94)</f>
        <v>1548592</v>
      </c>
      <c r="G94" s="142" t="n">
        <f aca="false">SUM('2.1.3 Drittschw.Behind.'!G94+'2.1.2 Zweitschw.Behind.'!G94+'2.1.1 Schw.Behind.'!G94)</f>
        <v>35252</v>
      </c>
      <c r="H94" s="142" t="n">
        <f aca="false">SUM('2.1.3 Drittschw.Behind.'!H94+'2.1.2 Zweitschw.Behind.'!H94+'2.1.1 Schw.Behind.'!H94)</f>
        <v>18202</v>
      </c>
      <c r="I94" s="142" t="n">
        <f aca="false">SUM('2.1.3 Drittschw.Behind.'!I94+'2.1.2 Zweitschw.Behind.'!I94+'2.1.1 Schw.Behind.'!I94)</f>
        <v>4439</v>
      </c>
      <c r="J94" s="142" t="n">
        <f aca="false">SUM('2.1.3 Drittschw.Behind.'!J94+'2.1.2 Zweitschw.Behind.'!J94+'2.1.1 Schw.Behind.'!J94)</f>
        <v>882</v>
      </c>
      <c r="K94" s="142" t="n">
        <f aca="false">SUM('2.1.3 Drittschw.Behind.'!K94+'2.1.2 Zweitschw.Behind.'!K94+'2.1.1 Schw.Behind.'!K94)</f>
        <v>2845</v>
      </c>
      <c r="L94" s="142" t="n">
        <f aca="false">SUM('2.1.3 Drittschw.Behind.'!L94+'2.1.2 Zweitschw.Behind.'!L94+'2.1.1 Schw.Behind.'!L94)</f>
        <v>25603</v>
      </c>
      <c r="M94" s="142" t="n">
        <f aca="false">SUM('2.1.3 Drittschw.Behind.'!M94+'2.1.2 Zweitschw.Behind.'!M94+'2.1.1 Schw.Behind.'!M94)</f>
        <v>1297882</v>
      </c>
      <c r="N94" s="142" t="n">
        <f aca="false">SUM('2.1.3 Drittschw.Behind.'!N94+'2.1.2 Zweitschw.Behind.'!N94+'2.1.1 Schw.Behind.'!N94)</f>
        <v>163487</v>
      </c>
      <c r="O94" s="165" t="n">
        <v>63</v>
      </c>
    </row>
    <row r="95" customFormat="false" ht="9" hidden="false" customHeight="false" outlineLevel="0" collapsed="false">
      <c r="A95" s="138" t="n">
        <v>64</v>
      </c>
      <c r="B95" s="139"/>
      <c r="C95" s="139"/>
      <c r="D95" s="139"/>
      <c r="E95" s="196" t="s">
        <v>224</v>
      </c>
      <c r="F95" s="146" t="n">
        <f aca="false">SUM('2.1.3 Drittschw.Behind.'!F95+'2.1.2 Zweitschw.Behind.'!F95+'2.1.1 Schw.Behind.'!F95)</f>
        <v>1626400</v>
      </c>
      <c r="G95" s="146" t="n">
        <f aca="false">SUM('2.1.3 Drittschw.Behind.'!G95+'2.1.2 Zweitschw.Behind.'!G95+'2.1.1 Schw.Behind.'!G95)</f>
        <v>35482</v>
      </c>
      <c r="H95" s="146" t="n">
        <f aca="false">SUM('2.1.3 Drittschw.Behind.'!H95+'2.1.2 Zweitschw.Behind.'!H95+'2.1.1 Schw.Behind.'!H95)</f>
        <v>19045</v>
      </c>
      <c r="I95" s="146" t="n">
        <f aca="false">SUM('2.1.3 Drittschw.Behind.'!I95+'2.1.2 Zweitschw.Behind.'!I95+'2.1.1 Schw.Behind.'!I95)</f>
        <v>4547</v>
      </c>
      <c r="J95" s="146" t="n">
        <f aca="false">SUM('2.1.3 Drittschw.Behind.'!J95+'2.1.2 Zweitschw.Behind.'!J95+'2.1.1 Schw.Behind.'!J95)</f>
        <v>915</v>
      </c>
      <c r="K95" s="146" t="n">
        <f aca="false">SUM('2.1.3 Drittschw.Behind.'!K95+'2.1.2 Zweitschw.Behind.'!K95+'2.1.1 Schw.Behind.'!K95)</f>
        <v>2935</v>
      </c>
      <c r="L95" s="146" t="n">
        <f aca="false">SUM('2.1.3 Drittschw.Behind.'!L95+'2.1.2 Zweitschw.Behind.'!L95+'2.1.1 Schw.Behind.'!L95)</f>
        <v>26363</v>
      </c>
      <c r="M95" s="146" t="n">
        <f aca="false">SUM('2.1.3 Drittschw.Behind.'!M95+'2.1.2 Zweitschw.Behind.'!M95+'2.1.1 Schw.Behind.'!M95)</f>
        <v>1362099</v>
      </c>
      <c r="N95" s="146" t="n">
        <f aca="false">SUM('2.1.3 Drittschw.Behind.'!N95+'2.1.2 Zweitschw.Behind.'!N95+'2.1.1 Schw.Behind.'!N95)</f>
        <v>175014</v>
      </c>
      <c r="O95" s="165" t="n">
        <v>64</v>
      </c>
    </row>
    <row r="96" customFormat="false" ht="5.25" hidden="false" customHeight="true" outlineLevel="0" collapsed="false">
      <c r="A96" s="138"/>
      <c r="B96" s="139"/>
      <c r="C96" s="139"/>
      <c r="D96" s="139"/>
      <c r="E96" s="135"/>
      <c r="F96" s="142"/>
      <c r="G96" s="142"/>
      <c r="H96" s="142"/>
      <c r="I96" s="142"/>
      <c r="J96" s="142"/>
      <c r="K96" s="142"/>
      <c r="L96" s="142"/>
      <c r="M96" s="142"/>
      <c r="N96" s="142"/>
      <c r="O96" s="165"/>
    </row>
    <row r="97" customFormat="false" ht="11.25" hidden="false" customHeight="true" outlineLevel="0" collapsed="false">
      <c r="A97" s="138" t="n">
        <v>65</v>
      </c>
      <c r="B97" s="139"/>
      <c r="C97" s="139"/>
      <c r="D97" s="139"/>
      <c r="E97" s="196" t="s">
        <v>158</v>
      </c>
      <c r="F97" s="146" t="n">
        <f aca="false">SUM(F95,F91,F74,F55,F49,F40,F35,F28,F19)</f>
        <v>10151373</v>
      </c>
      <c r="G97" s="146" t="n">
        <f aca="false">SUM(G95,G91,G74,G55,G49,G40,G35,G28,G19)</f>
        <v>329780</v>
      </c>
      <c r="H97" s="146" t="n">
        <f aca="false">SUM(H95,H91,H74,H55,H49,H40,H35,H28,H19)</f>
        <v>101008</v>
      </c>
      <c r="I97" s="146" t="n">
        <f aca="false">SUM(I95,I91,I74,I55,I49,I40,I35,I28,I19)</f>
        <v>47949</v>
      </c>
      <c r="J97" s="146" t="n">
        <f aca="false">SUM(J95,J91,J74,J55,J49,J40,J35,J28,J19)</f>
        <v>10707</v>
      </c>
      <c r="K97" s="146" t="n">
        <f aca="false">SUM(K95,K91,K74,K55,K49,K40,K35,K28,K19)</f>
        <v>36116</v>
      </c>
      <c r="L97" s="146" t="n">
        <f aca="false">SUM(L95,L91,L74,L55,L49,L40,L35,L28,L19)</f>
        <v>118283</v>
      </c>
      <c r="M97" s="146" t="n">
        <f aca="false">SUM(M95,M91,M74,M55,M49,M40,M35,M28,M19)</f>
        <v>8588487</v>
      </c>
      <c r="N97" s="146" t="n">
        <f aca="false">SUM(N95,N91,N74,N55,N49,N40,N35,N28,N19)</f>
        <v>919043</v>
      </c>
      <c r="O97" s="165" t="n">
        <v>65</v>
      </c>
    </row>
    <row r="98" customFormat="false" ht="9" hidden="false" customHeight="false" outlineLevel="0" collapsed="false">
      <c r="F98" s="175"/>
      <c r="G98" s="175"/>
      <c r="H98" s="175"/>
      <c r="I98" s="175"/>
      <c r="J98" s="175"/>
      <c r="K98" s="175"/>
      <c r="L98" s="175"/>
      <c r="M98" s="175"/>
      <c r="N98" s="175"/>
    </row>
    <row r="99" customFormat="false" ht="9" hidden="false" customHeight="false" outlineLevel="0" collapsed="false">
      <c r="F99" s="175"/>
      <c r="G99" s="175"/>
      <c r="H99" s="175"/>
      <c r="I99" s="175"/>
      <c r="J99" s="175"/>
      <c r="K99" s="175"/>
      <c r="L99" s="175"/>
      <c r="M99" s="175"/>
      <c r="N99" s="175"/>
    </row>
    <row r="100" customFormat="false" ht="9" hidden="false" customHeight="false" outlineLevel="0" collapsed="false">
      <c r="F100" s="175"/>
      <c r="G100" s="175"/>
      <c r="H100" s="175"/>
      <c r="I100" s="175"/>
      <c r="J100" s="175"/>
      <c r="K100" s="175"/>
      <c r="L100" s="175"/>
      <c r="M100" s="175"/>
      <c r="N100" s="175"/>
    </row>
    <row r="101" customFormat="false" ht="9" hidden="false" customHeight="false" outlineLevel="0" collapsed="false">
      <c r="F101" s="175"/>
      <c r="G101" s="175"/>
      <c r="H101" s="175"/>
      <c r="I101" s="175"/>
      <c r="J101" s="175"/>
      <c r="K101" s="175"/>
      <c r="L101" s="175"/>
      <c r="M101" s="175"/>
      <c r="N101" s="175"/>
    </row>
    <row r="102" customFormat="false" ht="9" hidden="false" customHeight="false" outlineLevel="0" collapsed="false">
      <c r="F102" s="175"/>
      <c r="G102" s="175"/>
      <c r="H102" s="175"/>
      <c r="I102" s="175"/>
      <c r="J102" s="175"/>
      <c r="K102" s="175"/>
      <c r="L102" s="175"/>
      <c r="M102" s="175"/>
      <c r="N102" s="175"/>
    </row>
    <row r="103" customFormat="false" ht="9" hidden="false" customHeight="false" outlineLevel="0" collapsed="false">
      <c r="F103" s="175"/>
      <c r="G103" s="175"/>
      <c r="H103" s="175"/>
      <c r="I103" s="175"/>
      <c r="J103" s="175"/>
      <c r="K103" s="175"/>
      <c r="L103" s="175"/>
      <c r="M103" s="175"/>
      <c r="N103" s="175"/>
    </row>
    <row r="104" customFormat="false" ht="9" hidden="false" customHeight="false" outlineLevel="0" collapsed="false">
      <c r="F104" s="175"/>
      <c r="G104" s="175"/>
      <c r="H104" s="175"/>
      <c r="I104" s="175"/>
      <c r="J104" s="175"/>
      <c r="K104" s="175"/>
      <c r="L104" s="175"/>
      <c r="M104" s="175"/>
      <c r="N104" s="175"/>
    </row>
    <row r="105" customFormat="false" ht="9" hidden="false" customHeight="false" outlineLevel="0" collapsed="false">
      <c r="F105" s="175"/>
      <c r="G105" s="175"/>
      <c r="H105" s="175"/>
      <c r="I105" s="175"/>
      <c r="J105" s="175"/>
      <c r="K105" s="175"/>
      <c r="L105" s="175"/>
      <c r="M105" s="175"/>
      <c r="N105" s="175"/>
    </row>
    <row r="106" customFormat="false" ht="9" hidden="false" customHeight="false" outlineLevel="0" collapsed="false">
      <c r="F106" s="175"/>
      <c r="G106" s="175"/>
      <c r="H106" s="175"/>
      <c r="I106" s="175"/>
      <c r="J106" s="175"/>
      <c r="K106" s="175"/>
      <c r="L106" s="175"/>
      <c r="M106" s="175"/>
      <c r="N106" s="175"/>
    </row>
    <row r="107" customFormat="false" ht="9" hidden="false" customHeight="false" outlineLevel="0" collapsed="false">
      <c r="F107" s="175"/>
      <c r="G107" s="175"/>
      <c r="H107" s="175"/>
      <c r="I107" s="175"/>
      <c r="J107" s="175"/>
      <c r="K107" s="175"/>
      <c r="L107" s="175"/>
      <c r="M107" s="175"/>
      <c r="N107" s="175"/>
    </row>
    <row r="108" customFormat="false" ht="9" hidden="false" customHeight="false" outlineLevel="0" collapsed="false">
      <c r="F108" s="175"/>
      <c r="G108" s="175"/>
      <c r="H108" s="175"/>
      <c r="I108" s="175"/>
      <c r="J108" s="175"/>
      <c r="K108" s="175"/>
      <c r="L108" s="175"/>
      <c r="M108" s="175"/>
      <c r="N108" s="175"/>
    </row>
    <row r="109" customFormat="false" ht="9" hidden="false" customHeight="false" outlineLevel="0" collapsed="false">
      <c r="F109" s="175"/>
      <c r="G109" s="175"/>
      <c r="H109" s="175"/>
      <c r="I109" s="175"/>
      <c r="J109" s="175"/>
      <c r="K109" s="175"/>
      <c r="L109" s="175"/>
      <c r="M109" s="175"/>
      <c r="N109" s="175"/>
    </row>
    <row r="110" customFormat="false" ht="9" hidden="false" customHeight="false" outlineLevel="0" collapsed="false">
      <c r="F110" s="175"/>
      <c r="G110" s="175"/>
      <c r="H110" s="175"/>
      <c r="I110" s="175"/>
      <c r="J110" s="175"/>
      <c r="K110" s="175"/>
      <c r="L110" s="175"/>
      <c r="M110" s="175"/>
      <c r="N110" s="175"/>
    </row>
    <row r="111" customFormat="false" ht="9" hidden="false" customHeight="false" outlineLevel="0" collapsed="false">
      <c r="F111" s="175"/>
      <c r="G111" s="175"/>
      <c r="H111" s="175"/>
      <c r="I111" s="175"/>
      <c r="J111" s="175"/>
      <c r="K111" s="175"/>
      <c r="L111" s="175"/>
      <c r="M111" s="175"/>
      <c r="N111" s="175"/>
    </row>
    <row r="112" customFormat="false" ht="9" hidden="false" customHeight="false" outlineLevel="0" collapsed="false">
      <c r="F112" s="175"/>
      <c r="G112" s="175"/>
      <c r="H112" s="175"/>
      <c r="I112" s="175"/>
      <c r="J112" s="175"/>
      <c r="K112" s="175"/>
      <c r="L112" s="175"/>
      <c r="M112" s="175"/>
      <c r="N112" s="175"/>
    </row>
    <row r="113" customFormat="false" ht="9" hidden="false" customHeight="false" outlineLevel="0" collapsed="false">
      <c r="F113" s="175"/>
      <c r="G113" s="175"/>
      <c r="H113" s="175"/>
      <c r="I113" s="175"/>
      <c r="J113" s="175"/>
      <c r="K113" s="175"/>
      <c r="L113" s="175"/>
      <c r="M113" s="175"/>
      <c r="N113" s="175"/>
    </row>
    <row r="114" customFormat="false" ht="9" hidden="false" customHeight="false" outlineLevel="0" collapsed="false">
      <c r="F114" s="175"/>
      <c r="G114" s="175"/>
      <c r="H114" s="175"/>
      <c r="I114" s="175"/>
      <c r="J114" s="175"/>
      <c r="K114" s="175"/>
      <c r="L114" s="175"/>
      <c r="M114" s="175"/>
      <c r="N114" s="175"/>
    </row>
    <row r="115" customFormat="false" ht="9" hidden="false" customHeight="false" outlineLevel="0" collapsed="false">
      <c r="F115" s="175"/>
      <c r="G115" s="175"/>
      <c r="H115" s="175"/>
      <c r="I115" s="175"/>
      <c r="J115" s="175"/>
      <c r="K115" s="175"/>
      <c r="L115" s="175"/>
      <c r="M115" s="175"/>
      <c r="N115" s="175"/>
    </row>
    <row r="116" customFormat="false" ht="9" hidden="false" customHeight="false" outlineLevel="0" collapsed="false">
      <c r="F116" s="175"/>
      <c r="G116" s="175"/>
      <c r="H116" s="175"/>
      <c r="I116" s="175"/>
      <c r="J116" s="175"/>
      <c r="K116" s="175"/>
      <c r="L116" s="175"/>
      <c r="M116" s="175"/>
      <c r="N116" s="175"/>
    </row>
    <row r="117" customFormat="false" ht="9" hidden="false" customHeight="false" outlineLevel="0" collapsed="false">
      <c r="F117" s="175"/>
      <c r="G117" s="175"/>
      <c r="H117" s="175"/>
      <c r="I117" s="175"/>
      <c r="J117" s="175"/>
      <c r="K117" s="175"/>
      <c r="L117" s="175"/>
      <c r="M117" s="175"/>
      <c r="N117" s="175"/>
    </row>
    <row r="118" customFormat="false" ht="9" hidden="false" customHeight="false" outlineLevel="0" collapsed="false">
      <c r="F118" s="175"/>
      <c r="G118" s="175"/>
      <c r="H118" s="175"/>
      <c r="I118" s="175"/>
      <c r="J118" s="175"/>
      <c r="K118" s="175"/>
      <c r="L118" s="175"/>
      <c r="M118" s="175"/>
      <c r="N118" s="175"/>
    </row>
    <row r="119" customFormat="false" ht="9" hidden="false" customHeight="false" outlineLevel="0" collapsed="false">
      <c r="F119" s="175"/>
      <c r="G119" s="175"/>
      <c r="H119" s="175"/>
      <c r="I119" s="175"/>
      <c r="J119" s="175"/>
      <c r="K119" s="175"/>
      <c r="L119" s="175"/>
      <c r="M119" s="175"/>
      <c r="N119" s="175"/>
    </row>
    <row r="120" customFormat="false" ht="9" hidden="false" customHeight="false" outlineLevel="0" collapsed="false">
      <c r="F120" s="175"/>
      <c r="G120" s="175"/>
      <c r="H120" s="175"/>
      <c r="I120" s="175"/>
      <c r="J120" s="175"/>
      <c r="K120" s="175"/>
      <c r="L120" s="175"/>
      <c r="M120" s="175"/>
      <c r="N120" s="175"/>
    </row>
    <row r="121" customFormat="false" ht="9" hidden="false" customHeight="false" outlineLevel="0" collapsed="false">
      <c r="F121" s="175"/>
      <c r="G121" s="175"/>
      <c r="H121" s="175"/>
      <c r="I121" s="175"/>
      <c r="J121" s="175"/>
      <c r="K121" s="175"/>
      <c r="L121" s="175"/>
      <c r="M121" s="175"/>
      <c r="N121" s="175"/>
    </row>
    <row r="122" customFormat="false" ht="9" hidden="false" customHeight="false" outlineLevel="0" collapsed="false">
      <c r="F122" s="175"/>
      <c r="G122" s="175"/>
      <c r="H122" s="175"/>
      <c r="I122" s="175"/>
      <c r="J122" s="175"/>
      <c r="K122" s="175"/>
      <c r="L122" s="175"/>
      <c r="M122" s="175"/>
      <c r="N122" s="175"/>
    </row>
    <row r="123" customFormat="false" ht="9" hidden="false" customHeight="false" outlineLevel="0" collapsed="false">
      <c r="F123" s="175"/>
      <c r="G123" s="175"/>
      <c r="H123" s="175"/>
      <c r="I123" s="175"/>
      <c r="J123" s="175"/>
      <c r="K123" s="175"/>
      <c r="L123" s="175"/>
      <c r="M123" s="175"/>
      <c r="N123" s="175"/>
    </row>
    <row r="124" customFormat="false" ht="9" hidden="false" customHeight="false" outlineLevel="0" collapsed="false">
      <c r="F124" s="175"/>
      <c r="G124" s="175"/>
      <c r="H124" s="175"/>
      <c r="I124" s="175"/>
      <c r="J124" s="175"/>
      <c r="K124" s="175"/>
      <c r="L124" s="175"/>
      <c r="M124" s="175"/>
      <c r="N124" s="175"/>
    </row>
    <row r="125" customFormat="false" ht="9" hidden="false" customHeight="false" outlineLevel="0" collapsed="false">
      <c r="F125" s="175"/>
      <c r="G125" s="175"/>
      <c r="H125" s="175"/>
      <c r="I125" s="175"/>
      <c r="J125" s="175"/>
      <c r="K125" s="175"/>
      <c r="L125" s="175"/>
      <c r="M125" s="175"/>
      <c r="N125" s="175"/>
    </row>
    <row r="126" customFormat="false" ht="9" hidden="false" customHeight="false" outlineLevel="0" collapsed="false">
      <c r="F126" s="175"/>
      <c r="G126" s="175"/>
      <c r="H126" s="175"/>
      <c r="I126" s="175"/>
      <c r="J126" s="175"/>
      <c r="K126" s="175"/>
      <c r="L126" s="175"/>
      <c r="M126" s="175"/>
      <c r="N126" s="175"/>
    </row>
    <row r="127" customFormat="false" ht="9" hidden="false" customHeight="false" outlineLevel="0" collapsed="false">
      <c r="F127" s="175"/>
      <c r="G127" s="175"/>
      <c r="H127" s="175"/>
      <c r="I127" s="175"/>
      <c r="J127" s="175"/>
      <c r="K127" s="175"/>
      <c r="L127" s="175"/>
      <c r="M127" s="175"/>
      <c r="N127" s="175"/>
    </row>
    <row r="128" customFormat="false" ht="9" hidden="false" customHeight="false" outlineLevel="0" collapsed="false">
      <c r="F128" s="175"/>
      <c r="G128" s="175"/>
      <c r="H128" s="175"/>
      <c r="I128" s="175"/>
      <c r="J128" s="175"/>
      <c r="K128" s="175"/>
      <c r="L128" s="175"/>
      <c r="M128" s="175"/>
      <c r="N128" s="175"/>
    </row>
    <row r="129" customFormat="false" ht="9" hidden="false" customHeight="false" outlineLevel="0" collapsed="false">
      <c r="F129" s="175"/>
      <c r="G129" s="175"/>
      <c r="H129" s="175"/>
      <c r="I129" s="175"/>
      <c r="J129" s="175"/>
      <c r="K129" s="175"/>
      <c r="L129" s="175"/>
      <c r="M129" s="175"/>
      <c r="N129" s="175"/>
    </row>
    <row r="130" customFormat="false" ht="9" hidden="false" customHeight="false" outlineLevel="0" collapsed="false">
      <c r="F130" s="175"/>
      <c r="G130" s="175"/>
      <c r="H130" s="175"/>
      <c r="I130" s="175"/>
      <c r="J130" s="175"/>
      <c r="K130" s="175"/>
      <c r="L130" s="175"/>
      <c r="M130" s="175"/>
      <c r="N130" s="175"/>
    </row>
    <row r="131" customFormat="false" ht="9" hidden="false" customHeight="false" outlineLevel="0" collapsed="false">
      <c r="F131" s="175"/>
      <c r="G131" s="175"/>
      <c r="H131" s="175"/>
      <c r="I131" s="175"/>
      <c r="J131" s="175"/>
      <c r="K131" s="175"/>
      <c r="L131" s="175"/>
      <c r="M131" s="175"/>
      <c r="N131" s="175"/>
    </row>
    <row r="132" customFormat="false" ht="9" hidden="false" customHeight="false" outlineLevel="0" collapsed="false">
      <c r="F132" s="175"/>
      <c r="G132" s="175"/>
      <c r="H132" s="175"/>
      <c r="I132" s="175"/>
      <c r="J132" s="175"/>
      <c r="K132" s="175"/>
      <c r="L132" s="175"/>
      <c r="M132" s="175"/>
      <c r="N132" s="175"/>
    </row>
    <row r="133" customFormat="false" ht="9" hidden="false" customHeight="false" outlineLevel="0" collapsed="false">
      <c r="F133" s="175"/>
      <c r="G133" s="175"/>
      <c r="H133" s="175"/>
      <c r="I133" s="175"/>
      <c r="J133" s="175"/>
      <c r="K133" s="175"/>
      <c r="L133" s="175"/>
      <c r="M133" s="175"/>
      <c r="N133" s="175"/>
    </row>
    <row r="134" customFormat="false" ht="9" hidden="false" customHeight="false" outlineLevel="0" collapsed="false">
      <c r="F134" s="175"/>
      <c r="G134" s="175"/>
      <c r="H134" s="175"/>
      <c r="I134" s="175"/>
      <c r="J134" s="175"/>
      <c r="K134" s="175"/>
      <c r="L134" s="175"/>
      <c r="M134" s="175"/>
      <c r="N134" s="175"/>
    </row>
    <row r="135" customFormat="false" ht="9" hidden="false" customHeight="false" outlineLevel="0" collapsed="false">
      <c r="F135" s="175"/>
      <c r="G135" s="175"/>
      <c r="H135" s="175"/>
      <c r="I135" s="175"/>
      <c r="J135" s="175"/>
      <c r="K135" s="175"/>
      <c r="L135" s="175"/>
      <c r="M135" s="175"/>
      <c r="N135" s="175"/>
    </row>
    <row r="136" customFormat="false" ht="9" hidden="false" customHeight="false" outlineLevel="0" collapsed="false">
      <c r="F136" s="175"/>
      <c r="G136" s="175"/>
      <c r="H136" s="175"/>
      <c r="I136" s="175"/>
      <c r="J136" s="175"/>
      <c r="K136" s="175"/>
      <c r="L136" s="175"/>
      <c r="M136" s="175"/>
      <c r="N136" s="175"/>
    </row>
    <row r="137" customFormat="false" ht="9" hidden="false" customHeight="false" outlineLevel="0" collapsed="false">
      <c r="F137" s="175"/>
      <c r="G137" s="175"/>
      <c r="H137" s="175"/>
      <c r="I137" s="175"/>
      <c r="J137" s="175"/>
      <c r="K137" s="175"/>
      <c r="L137" s="175"/>
      <c r="M137" s="175"/>
      <c r="N137" s="175"/>
    </row>
    <row r="138" customFormat="false" ht="9" hidden="false" customHeight="false" outlineLevel="0" collapsed="false">
      <c r="F138" s="175"/>
      <c r="G138" s="175"/>
      <c r="H138" s="175"/>
      <c r="I138" s="175"/>
      <c r="J138" s="175"/>
      <c r="K138" s="175"/>
      <c r="L138" s="175"/>
      <c r="M138" s="175"/>
      <c r="N138" s="175"/>
    </row>
    <row r="139" customFormat="false" ht="9" hidden="false" customHeight="false" outlineLevel="0" collapsed="false">
      <c r="F139" s="175"/>
      <c r="G139" s="175"/>
      <c r="H139" s="175"/>
      <c r="I139" s="175"/>
      <c r="J139" s="175"/>
      <c r="K139" s="175"/>
      <c r="L139" s="175"/>
      <c r="M139" s="175"/>
      <c r="N139" s="175"/>
    </row>
    <row r="140" customFormat="false" ht="9" hidden="false" customHeight="false" outlineLevel="0" collapsed="false">
      <c r="F140" s="175"/>
      <c r="G140" s="175"/>
      <c r="H140" s="175"/>
      <c r="I140" s="175"/>
      <c r="J140" s="175"/>
      <c r="K140" s="175"/>
      <c r="L140" s="175"/>
      <c r="M140" s="175"/>
      <c r="N140" s="175"/>
    </row>
    <row r="141" customFormat="false" ht="9" hidden="false" customHeight="false" outlineLevel="0" collapsed="false">
      <c r="F141" s="175"/>
      <c r="G141" s="175"/>
      <c r="H141" s="175"/>
      <c r="I141" s="175"/>
      <c r="J141" s="175"/>
      <c r="K141" s="175"/>
      <c r="L141" s="175"/>
      <c r="M141" s="175"/>
      <c r="N141" s="175"/>
    </row>
    <row r="142" customFormat="false" ht="9" hidden="false" customHeight="false" outlineLevel="0" collapsed="false">
      <c r="F142" s="175"/>
      <c r="G142" s="175"/>
      <c r="H142" s="175"/>
      <c r="I142" s="175"/>
      <c r="J142" s="175"/>
      <c r="K142" s="175"/>
      <c r="L142" s="175"/>
      <c r="M142" s="175"/>
      <c r="N142" s="175"/>
    </row>
    <row r="143" customFormat="false" ht="9" hidden="false" customHeight="false" outlineLevel="0" collapsed="false">
      <c r="F143" s="175"/>
      <c r="G143" s="175"/>
      <c r="H143" s="175"/>
      <c r="I143" s="175"/>
      <c r="J143" s="175"/>
      <c r="K143" s="175"/>
      <c r="L143" s="175"/>
      <c r="M143" s="175"/>
      <c r="N143" s="175"/>
    </row>
    <row r="144" customFormat="false" ht="9" hidden="false" customHeight="false" outlineLevel="0" collapsed="false">
      <c r="F144" s="175"/>
      <c r="G144" s="175"/>
      <c r="H144" s="175"/>
      <c r="I144" s="175"/>
      <c r="J144" s="175"/>
      <c r="K144" s="175"/>
      <c r="L144" s="175"/>
      <c r="M144" s="175"/>
      <c r="N144" s="175"/>
    </row>
    <row r="145" customFormat="false" ht="9" hidden="false" customHeight="false" outlineLevel="0" collapsed="false">
      <c r="F145" s="175"/>
      <c r="G145" s="175"/>
      <c r="H145" s="175"/>
      <c r="I145" s="175"/>
      <c r="J145" s="175"/>
      <c r="K145" s="175"/>
      <c r="L145" s="175"/>
      <c r="M145" s="175"/>
      <c r="N145" s="175"/>
    </row>
    <row r="146" customFormat="false" ht="9" hidden="false" customHeight="false" outlineLevel="0" collapsed="false">
      <c r="F146" s="175"/>
      <c r="G146" s="175"/>
      <c r="H146" s="175"/>
      <c r="I146" s="175"/>
      <c r="J146" s="175"/>
      <c r="K146" s="175"/>
      <c r="L146" s="175"/>
      <c r="M146" s="175"/>
      <c r="N146" s="175"/>
    </row>
    <row r="147" customFormat="false" ht="9" hidden="false" customHeight="false" outlineLevel="0" collapsed="false">
      <c r="F147" s="175"/>
      <c r="G147" s="175"/>
      <c r="H147" s="175"/>
      <c r="I147" s="175"/>
      <c r="J147" s="175"/>
      <c r="K147" s="175"/>
      <c r="L147" s="175"/>
      <c r="M147" s="175"/>
      <c r="N147" s="175"/>
    </row>
    <row r="148" customFormat="false" ht="9" hidden="false" customHeight="false" outlineLevel="0" collapsed="false">
      <c r="F148" s="175"/>
      <c r="G148" s="175"/>
      <c r="H148" s="175"/>
      <c r="I148" s="175"/>
      <c r="J148" s="175"/>
      <c r="K148" s="175"/>
      <c r="L148" s="175"/>
      <c r="M148" s="175"/>
      <c r="N148" s="175"/>
    </row>
    <row r="149" customFormat="false" ht="9" hidden="false" customHeight="false" outlineLevel="0" collapsed="false">
      <c r="F149" s="175"/>
      <c r="G149" s="175"/>
      <c r="H149" s="175"/>
      <c r="I149" s="175"/>
      <c r="J149" s="175"/>
      <c r="K149" s="175"/>
      <c r="L149" s="175"/>
      <c r="M149" s="175"/>
      <c r="N149" s="175"/>
    </row>
    <row r="150" customFormat="false" ht="9" hidden="false" customHeight="false" outlineLevel="0" collapsed="false">
      <c r="F150" s="175"/>
      <c r="G150" s="175"/>
      <c r="H150" s="175"/>
      <c r="I150" s="175"/>
      <c r="J150" s="175"/>
      <c r="K150" s="175"/>
      <c r="L150" s="175"/>
      <c r="M150" s="175"/>
      <c r="N150" s="175"/>
    </row>
    <row r="151" customFormat="false" ht="9" hidden="false" customHeight="false" outlineLevel="0" collapsed="false">
      <c r="F151" s="175"/>
      <c r="G151" s="175"/>
      <c r="H151" s="175"/>
      <c r="I151" s="175"/>
      <c r="J151" s="175"/>
      <c r="K151" s="175"/>
      <c r="L151" s="175"/>
      <c r="M151" s="175"/>
      <c r="N151" s="175"/>
    </row>
    <row r="152" customFormat="false" ht="9" hidden="false" customHeight="false" outlineLevel="0" collapsed="false">
      <c r="F152" s="175"/>
      <c r="G152" s="175"/>
      <c r="H152" s="175"/>
      <c r="I152" s="175"/>
      <c r="J152" s="175"/>
      <c r="K152" s="175"/>
      <c r="L152" s="175"/>
      <c r="M152" s="175"/>
      <c r="N152" s="175"/>
    </row>
    <row r="153" customFormat="false" ht="9" hidden="false" customHeight="false" outlineLevel="0" collapsed="false">
      <c r="F153" s="175"/>
      <c r="G153" s="175"/>
      <c r="H153" s="175"/>
      <c r="I153" s="175"/>
      <c r="J153" s="175"/>
      <c r="K153" s="175"/>
      <c r="L153" s="175"/>
      <c r="M153" s="175"/>
      <c r="N153" s="175"/>
    </row>
    <row r="154" customFormat="false" ht="9" hidden="false" customHeight="false" outlineLevel="0" collapsed="false">
      <c r="F154" s="175"/>
      <c r="G154" s="175"/>
      <c r="H154" s="175"/>
      <c r="I154" s="175"/>
      <c r="J154" s="175"/>
      <c r="K154" s="175"/>
      <c r="L154" s="175"/>
      <c r="M154" s="175"/>
      <c r="N154" s="175"/>
    </row>
    <row r="155" customFormat="false" ht="9" hidden="false" customHeight="false" outlineLevel="0" collapsed="false">
      <c r="F155" s="175"/>
      <c r="G155" s="175"/>
      <c r="H155" s="175"/>
      <c r="I155" s="175"/>
      <c r="J155" s="175"/>
      <c r="K155" s="175"/>
      <c r="L155" s="175"/>
      <c r="M155" s="175"/>
      <c r="N155" s="175"/>
    </row>
    <row r="156" customFormat="false" ht="9" hidden="false" customHeight="false" outlineLevel="0" collapsed="false">
      <c r="F156" s="175"/>
      <c r="G156" s="175"/>
      <c r="H156" s="175"/>
      <c r="I156" s="175"/>
      <c r="J156" s="175"/>
      <c r="K156" s="175"/>
      <c r="L156" s="175"/>
      <c r="M156" s="175"/>
      <c r="N156" s="175"/>
    </row>
    <row r="157" customFormat="false" ht="9" hidden="false" customHeight="false" outlineLevel="0" collapsed="false">
      <c r="F157" s="175"/>
      <c r="G157" s="175"/>
      <c r="H157" s="175"/>
      <c r="I157" s="175"/>
      <c r="J157" s="175"/>
      <c r="K157" s="175"/>
      <c r="L157" s="175"/>
      <c r="M157" s="175"/>
      <c r="N157" s="175"/>
    </row>
    <row r="158" customFormat="false" ht="9" hidden="false" customHeight="false" outlineLevel="0" collapsed="false">
      <c r="F158" s="175"/>
      <c r="G158" s="175"/>
      <c r="H158" s="175"/>
      <c r="I158" s="175"/>
      <c r="J158" s="175"/>
      <c r="K158" s="175"/>
      <c r="L158" s="175"/>
      <c r="M158" s="175"/>
      <c r="N158" s="175"/>
    </row>
    <row r="159" customFormat="false" ht="9" hidden="false" customHeight="false" outlineLevel="0" collapsed="false">
      <c r="F159" s="175"/>
      <c r="G159" s="175"/>
      <c r="H159" s="175"/>
      <c r="I159" s="175"/>
      <c r="J159" s="175"/>
      <c r="K159" s="175"/>
      <c r="L159" s="175"/>
      <c r="M159" s="175"/>
      <c r="N159" s="175"/>
    </row>
    <row r="160" customFormat="false" ht="9" hidden="false" customHeight="false" outlineLevel="0" collapsed="false">
      <c r="F160" s="175"/>
      <c r="G160" s="175"/>
      <c r="H160" s="175"/>
      <c r="I160" s="175"/>
      <c r="J160" s="175"/>
      <c r="K160" s="175"/>
      <c r="L160" s="175"/>
      <c r="M160" s="175"/>
      <c r="N160" s="175"/>
    </row>
    <row r="161" customFormat="false" ht="9" hidden="false" customHeight="false" outlineLevel="0" collapsed="false">
      <c r="F161" s="175"/>
      <c r="G161" s="175"/>
      <c r="H161" s="175"/>
      <c r="I161" s="175"/>
      <c r="J161" s="175"/>
      <c r="K161" s="175"/>
      <c r="L161" s="175"/>
      <c r="M161" s="175"/>
      <c r="N161" s="175"/>
    </row>
    <row r="162" customFormat="false" ht="9" hidden="false" customHeight="false" outlineLevel="0" collapsed="false">
      <c r="F162" s="175"/>
      <c r="G162" s="175"/>
      <c r="H162" s="175"/>
      <c r="I162" s="175"/>
      <c r="J162" s="175"/>
      <c r="K162" s="175"/>
      <c r="L162" s="175"/>
      <c r="M162" s="175"/>
      <c r="N162" s="175"/>
    </row>
    <row r="163" customFormat="false" ht="9" hidden="false" customHeight="false" outlineLevel="0" collapsed="false">
      <c r="F163" s="175"/>
      <c r="G163" s="175"/>
      <c r="H163" s="175"/>
      <c r="I163" s="175"/>
      <c r="J163" s="175"/>
      <c r="K163" s="175"/>
      <c r="L163" s="175"/>
      <c r="M163" s="175"/>
      <c r="N163" s="175"/>
    </row>
    <row r="164" customFormat="false" ht="9" hidden="false" customHeight="false" outlineLevel="0" collapsed="false">
      <c r="F164" s="175"/>
      <c r="G164" s="175"/>
      <c r="H164" s="175"/>
      <c r="I164" s="175"/>
      <c r="J164" s="175"/>
      <c r="K164" s="175"/>
      <c r="L164" s="175"/>
      <c r="M164" s="175"/>
      <c r="N164" s="175"/>
    </row>
    <row r="165" customFormat="false" ht="9" hidden="false" customHeight="false" outlineLevel="0" collapsed="false">
      <c r="F165" s="175"/>
      <c r="G165" s="175"/>
      <c r="H165" s="175"/>
      <c r="I165" s="175"/>
      <c r="J165" s="175"/>
      <c r="K165" s="175"/>
      <c r="L165" s="175"/>
      <c r="M165" s="175"/>
      <c r="N165" s="175"/>
    </row>
    <row r="166" customFormat="false" ht="9" hidden="false" customHeight="false" outlineLevel="0" collapsed="false">
      <c r="F166" s="175"/>
      <c r="G166" s="175"/>
      <c r="H166" s="175"/>
      <c r="I166" s="175"/>
      <c r="J166" s="175"/>
      <c r="K166" s="175"/>
      <c r="L166" s="175"/>
      <c r="M166" s="175"/>
      <c r="N166" s="175"/>
    </row>
    <row r="167" customFormat="false" ht="9" hidden="false" customHeight="false" outlineLevel="0" collapsed="false">
      <c r="F167" s="175"/>
      <c r="G167" s="175"/>
      <c r="H167" s="175"/>
      <c r="I167" s="175"/>
      <c r="J167" s="175"/>
      <c r="K167" s="175"/>
      <c r="L167" s="175"/>
      <c r="M167" s="175"/>
      <c r="N167" s="175"/>
    </row>
    <row r="168" customFormat="false" ht="9" hidden="false" customHeight="false" outlineLevel="0" collapsed="false">
      <c r="F168" s="175"/>
      <c r="G168" s="175"/>
      <c r="H168" s="175"/>
      <c r="I168" s="175"/>
      <c r="J168" s="175"/>
      <c r="K168" s="175"/>
      <c r="L168" s="175"/>
      <c r="M168" s="175"/>
      <c r="N168" s="175"/>
    </row>
    <row r="169" customFormat="false" ht="9" hidden="false" customHeight="false" outlineLevel="0" collapsed="false">
      <c r="F169" s="175"/>
      <c r="G169" s="175"/>
      <c r="H169" s="175"/>
      <c r="I169" s="175"/>
      <c r="J169" s="175"/>
      <c r="K169" s="175"/>
      <c r="L169" s="175"/>
      <c r="M169" s="175"/>
      <c r="N169" s="175"/>
    </row>
    <row r="170" customFormat="false" ht="9" hidden="false" customHeight="false" outlineLevel="0" collapsed="false">
      <c r="F170" s="175"/>
      <c r="G170" s="175"/>
      <c r="H170" s="175"/>
      <c r="I170" s="175"/>
      <c r="J170" s="175"/>
      <c r="K170" s="175"/>
      <c r="L170" s="175"/>
      <c r="M170" s="175"/>
      <c r="N170" s="175"/>
    </row>
    <row r="171" customFormat="false" ht="9" hidden="false" customHeight="false" outlineLevel="0" collapsed="false">
      <c r="F171" s="175"/>
      <c r="G171" s="175"/>
      <c r="H171" s="175"/>
      <c r="I171" s="175"/>
      <c r="J171" s="175"/>
      <c r="K171" s="175"/>
      <c r="L171" s="175"/>
      <c r="M171" s="175"/>
      <c r="N171" s="175"/>
    </row>
    <row r="172" customFormat="false" ht="9" hidden="false" customHeight="false" outlineLevel="0" collapsed="false">
      <c r="F172" s="175"/>
      <c r="G172" s="175"/>
      <c r="H172" s="175"/>
      <c r="I172" s="175"/>
      <c r="J172" s="175"/>
      <c r="K172" s="175"/>
      <c r="L172" s="175"/>
      <c r="M172" s="175"/>
      <c r="N172" s="175"/>
    </row>
    <row r="173" customFormat="false" ht="9" hidden="false" customHeight="false" outlineLevel="0" collapsed="false">
      <c r="F173" s="175"/>
      <c r="G173" s="175"/>
      <c r="H173" s="175"/>
      <c r="I173" s="175"/>
      <c r="J173" s="175"/>
      <c r="K173" s="175"/>
      <c r="L173" s="175"/>
      <c r="M173" s="175"/>
      <c r="N173" s="175"/>
    </row>
    <row r="174" customFormat="false" ht="9" hidden="false" customHeight="false" outlineLevel="0" collapsed="false">
      <c r="F174" s="175"/>
      <c r="G174" s="175"/>
      <c r="H174" s="175"/>
      <c r="I174" s="175"/>
      <c r="J174" s="175"/>
      <c r="K174" s="175"/>
      <c r="L174" s="175"/>
      <c r="M174" s="175"/>
      <c r="N174" s="175"/>
    </row>
    <row r="175" customFormat="false" ht="9" hidden="false" customHeight="false" outlineLevel="0" collapsed="false">
      <c r="F175" s="175"/>
      <c r="G175" s="175"/>
      <c r="H175" s="175"/>
      <c r="I175" s="175"/>
      <c r="J175" s="175"/>
      <c r="K175" s="175"/>
      <c r="L175" s="175"/>
      <c r="M175" s="175"/>
      <c r="N175" s="175"/>
    </row>
    <row r="176" customFormat="false" ht="9" hidden="false" customHeight="false" outlineLevel="0" collapsed="false">
      <c r="F176" s="175"/>
      <c r="G176" s="175"/>
      <c r="H176" s="175"/>
      <c r="I176" s="175"/>
      <c r="J176" s="175"/>
      <c r="K176" s="175"/>
      <c r="L176" s="175"/>
      <c r="M176" s="175"/>
      <c r="N176" s="175"/>
    </row>
    <row r="177" customFormat="false" ht="9" hidden="false" customHeight="false" outlineLevel="0" collapsed="false">
      <c r="F177" s="175"/>
      <c r="G177" s="175"/>
      <c r="H177" s="175"/>
      <c r="I177" s="175"/>
      <c r="J177" s="175"/>
      <c r="K177" s="175"/>
      <c r="L177" s="175"/>
      <c r="M177" s="175"/>
      <c r="N177" s="175"/>
    </row>
    <row r="178" customFormat="false" ht="9" hidden="false" customHeight="false" outlineLevel="0" collapsed="false">
      <c r="F178" s="175"/>
      <c r="G178" s="175"/>
      <c r="H178" s="175"/>
      <c r="I178" s="175"/>
      <c r="J178" s="175"/>
      <c r="K178" s="175"/>
      <c r="L178" s="175"/>
      <c r="M178" s="175"/>
      <c r="N178" s="175"/>
    </row>
    <row r="179" customFormat="false" ht="9" hidden="false" customHeight="false" outlineLevel="0" collapsed="false">
      <c r="F179" s="175"/>
      <c r="G179" s="175"/>
      <c r="H179" s="175"/>
      <c r="I179" s="175"/>
      <c r="J179" s="175"/>
      <c r="K179" s="175"/>
      <c r="L179" s="175"/>
      <c r="M179" s="175"/>
      <c r="N179" s="175"/>
    </row>
    <row r="180" customFormat="false" ht="9" hidden="false" customHeight="false" outlineLevel="0" collapsed="false">
      <c r="F180" s="175"/>
      <c r="G180" s="175"/>
      <c r="H180" s="175"/>
      <c r="I180" s="175"/>
      <c r="J180" s="175"/>
      <c r="K180" s="175"/>
      <c r="L180" s="175"/>
      <c r="M180" s="175"/>
      <c r="N180" s="175"/>
    </row>
    <row r="181" customFormat="false" ht="9" hidden="false" customHeight="false" outlineLevel="0" collapsed="false">
      <c r="F181" s="175"/>
      <c r="G181" s="175"/>
      <c r="H181" s="175"/>
      <c r="I181" s="175"/>
      <c r="J181" s="175"/>
      <c r="K181" s="175"/>
      <c r="L181" s="175"/>
      <c r="M181" s="175"/>
      <c r="N181" s="175"/>
    </row>
    <row r="182" customFormat="false" ht="9" hidden="false" customHeight="false" outlineLevel="0" collapsed="false">
      <c r="F182" s="175"/>
      <c r="G182" s="175"/>
      <c r="H182" s="175"/>
      <c r="I182" s="175"/>
      <c r="J182" s="175"/>
      <c r="K182" s="175"/>
      <c r="L182" s="175"/>
      <c r="M182" s="175"/>
      <c r="N182" s="175"/>
    </row>
    <row r="183" customFormat="false" ht="9" hidden="false" customHeight="false" outlineLevel="0" collapsed="false">
      <c r="F183" s="175"/>
      <c r="G183" s="175"/>
      <c r="H183" s="175"/>
      <c r="I183" s="175"/>
      <c r="J183" s="175"/>
      <c r="K183" s="175"/>
      <c r="L183" s="175"/>
      <c r="M183" s="175"/>
      <c r="N183" s="175"/>
    </row>
    <row r="184" customFormat="false" ht="9" hidden="false" customHeight="false" outlineLevel="0" collapsed="false">
      <c r="F184" s="175"/>
      <c r="G184" s="175"/>
      <c r="H184" s="175"/>
      <c r="I184" s="175"/>
      <c r="J184" s="175"/>
      <c r="K184" s="175"/>
      <c r="L184" s="175"/>
      <c r="M184" s="175"/>
      <c r="N184" s="175"/>
    </row>
    <row r="185" customFormat="false" ht="9" hidden="false" customHeight="false" outlineLevel="0" collapsed="false">
      <c r="F185" s="175"/>
      <c r="G185" s="175"/>
      <c r="H185" s="175"/>
      <c r="I185" s="175"/>
      <c r="J185" s="175"/>
      <c r="K185" s="175"/>
      <c r="L185" s="175"/>
      <c r="M185" s="175"/>
      <c r="N185" s="175"/>
    </row>
    <row r="186" customFormat="false" ht="9" hidden="false" customHeight="false" outlineLevel="0" collapsed="false">
      <c r="F186" s="175"/>
      <c r="G186" s="175"/>
      <c r="H186" s="175"/>
      <c r="I186" s="175"/>
      <c r="J186" s="175"/>
      <c r="K186" s="175"/>
      <c r="L186" s="175"/>
      <c r="M186" s="175"/>
      <c r="N186" s="175"/>
    </row>
    <row r="187" customFormat="false" ht="9" hidden="false" customHeight="false" outlineLevel="0" collapsed="false">
      <c r="F187" s="175"/>
      <c r="G187" s="175"/>
      <c r="H187" s="175"/>
      <c r="I187" s="175"/>
      <c r="J187" s="175"/>
      <c r="K187" s="175"/>
      <c r="L187" s="175"/>
      <c r="M187" s="175"/>
      <c r="N187" s="175"/>
    </row>
    <row r="188" customFormat="false" ht="9" hidden="false" customHeight="false" outlineLevel="0" collapsed="false">
      <c r="F188" s="175"/>
      <c r="G188" s="175"/>
      <c r="H188" s="175"/>
      <c r="I188" s="175"/>
      <c r="J188" s="175"/>
      <c r="K188" s="175"/>
      <c r="L188" s="175"/>
      <c r="M188" s="175"/>
      <c r="N188" s="175"/>
    </row>
    <row r="189" customFormat="false" ht="9" hidden="false" customHeight="false" outlineLevel="0" collapsed="false">
      <c r="F189" s="175"/>
      <c r="G189" s="175"/>
      <c r="H189" s="175"/>
      <c r="I189" s="175"/>
      <c r="J189" s="175"/>
      <c r="K189" s="175"/>
      <c r="L189" s="175"/>
      <c r="M189" s="175"/>
      <c r="N189" s="175"/>
    </row>
    <row r="190" customFormat="false" ht="9" hidden="false" customHeight="false" outlineLevel="0" collapsed="false">
      <c r="F190" s="175"/>
      <c r="G190" s="175"/>
      <c r="H190" s="175"/>
      <c r="I190" s="175"/>
      <c r="J190" s="175"/>
      <c r="K190" s="175"/>
      <c r="L190" s="175"/>
      <c r="M190" s="175"/>
      <c r="N190" s="175"/>
    </row>
    <row r="191" customFormat="false" ht="9" hidden="false" customHeight="false" outlineLevel="0" collapsed="false">
      <c r="F191" s="175"/>
      <c r="G191" s="175"/>
      <c r="H191" s="175"/>
      <c r="I191" s="175"/>
      <c r="J191" s="175"/>
      <c r="K191" s="175"/>
      <c r="L191" s="175"/>
      <c r="M191" s="175"/>
      <c r="N191" s="175"/>
    </row>
    <row r="192" customFormat="false" ht="9" hidden="false" customHeight="false" outlineLevel="0" collapsed="false">
      <c r="F192" s="175"/>
      <c r="G192" s="175"/>
      <c r="H192" s="175"/>
      <c r="I192" s="175"/>
      <c r="J192" s="175"/>
      <c r="K192" s="175"/>
      <c r="L192" s="175"/>
      <c r="M192" s="175"/>
      <c r="N192" s="175"/>
    </row>
    <row r="193" customFormat="false" ht="9" hidden="false" customHeight="false" outlineLevel="0" collapsed="false">
      <c r="F193" s="175"/>
      <c r="G193" s="175"/>
      <c r="H193" s="175"/>
      <c r="I193" s="175"/>
      <c r="J193" s="175"/>
      <c r="K193" s="175"/>
      <c r="L193" s="175"/>
      <c r="M193" s="175"/>
      <c r="N193" s="175"/>
    </row>
    <row r="194" customFormat="false" ht="9" hidden="false" customHeight="false" outlineLevel="0" collapsed="false">
      <c r="F194" s="175"/>
      <c r="G194" s="175"/>
      <c r="H194" s="175"/>
      <c r="I194" s="175"/>
      <c r="J194" s="175"/>
      <c r="K194" s="175"/>
      <c r="L194" s="175"/>
      <c r="M194" s="175"/>
      <c r="N194" s="175"/>
    </row>
    <row r="195" customFormat="false" ht="9" hidden="false" customHeight="false" outlineLevel="0" collapsed="false">
      <c r="F195" s="175"/>
      <c r="G195" s="175"/>
      <c r="H195" s="175"/>
      <c r="I195" s="175"/>
      <c r="J195" s="175"/>
      <c r="K195" s="175"/>
      <c r="L195" s="175"/>
      <c r="M195" s="175"/>
      <c r="N195" s="175"/>
    </row>
    <row r="196" customFormat="false" ht="9" hidden="false" customHeight="false" outlineLevel="0" collapsed="false">
      <c r="F196" s="175"/>
      <c r="G196" s="175"/>
      <c r="H196" s="175"/>
      <c r="I196" s="175"/>
      <c r="J196" s="175"/>
      <c r="K196" s="175"/>
      <c r="L196" s="175"/>
      <c r="M196" s="175"/>
      <c r="N196" s="175"/>
    </row>
    <row r="197" customFormat="false" ht="9" hidden="false" customHeight="false" outlineLevel="0" collapsed="false">
      <c r="F197" s="175"/>
      <c r="G197" s="175"/>
      <c r="H197" s="175"/>
      <c r="I197" s="175"/>
      <c r="J197" s="175"/>
      <c r="K197" s="175"/>
      <c r="L197" s="175"/>
      <c r="M197" s="175"/>
      <c r="N197" s="175"/>
    </row>
    <row r="198" customFormat="false" ht="9" hidden="false" customHeight="false" outlineLevel="0" collapsed="false">
      <c r="F198" s="175"/>
      <c r="G198" s="175"/>
      <c r="H198" s="175"/>
      <c r="I198" s="175"/>
      <c r="J198" s="175"/>
      <c r="K198" s="175"/>
      <c r="L198" s="175"/>
      <c r="M198" s="175"/>
      <c r="N198" s="175"/>
    </row>
    <row r="199" customFormat="false" ht="9" hidden="false" customHeight="false" outlineLevel="0" collapsed="false">
      <c r="F199" s="175"/>
      <c r="G199" s="175"/>
      <c r="H199" s="175"/>
      <c r="I199" s="175"/>
      <c r="J199" s="175"/>
      <c r="K199" s="175"/>
      <c r="L199" s="175"/>
      <c r="M199" s="175"/>
      <c r="N199" s="175"/>
    </row>
    <row r="200" customFormat="false" ht="9" hidden="false" customHeight="false" outlineLevel="0" collapsed="false">
      <c r="F200" s="175"/>
      <c r="G200" s="175"/>
      <c r="H200" s="175"/>
      <c r="I200" s="175"/>
      <c r="J200" s="175"/>
      <c r="K200" s="175"/>
      <c r="L200" s="175"/>
      <c r="M200" s="175"/>
      <c r="N200" s="175"/>
    </row>
    <row r="201" customFormat="false" ht="9" hidden="false" customHeight="false" outlineLevel="0" collapsed="false">
      <c r="F201" s="175"/>
      <c r="G201" s="175"/>
      <c r="H201" s="175"/>
      <c r="I201" s="175"/>
      <c r="J201" s="175"/>
      <c r="K201" s="175"/>
      <c r="L201" s="175"/>
      <c r="M201" s="175"/>
      <c r="N201" s="175"/>
    </row>
    <row r="202" customFormat="false" ht="9" hidden="false" customHeight="false" outlineLevel="0" collapsed="false">
      <c r="F202" s="175"/>
      <c r="G202" s="175"/>
      <c r="H202" s="175"/>
      <c r="I202" s="175"/>
      <c r="J202" s="175"/>
      <c r="K202" s="175"/>
      <c r="L202" s="175"/>
      <c r="M202" s="175"/>
      <c r="N202" s="175"/>
    </row>
    <row r="203" customFormat="false" ht="9" hidden="false" customHeight="false" outlineLevel="0" collapsed="false">
      <c r="F203" s="175"/>
      <c r="G203" s="175"/>
      <c r="H203" s="175"/>
      <c r="I203" s="175"/>
      <c r="J203" s="175"/>
      <c r="K203" s="175"/>
      <c r="L203" s="175"/>
      <c r="M203" s="175"/>
      <c r="N203" s="175"/>
    </row>
    <row r="204" customFormat="false" ht="9" hidden="false" customHeight="false" outlineLevel="0" collapsed="false">
      <c r="F204" s="175"/>
      <c r="G204" s="175"/>
      <c r="H204" s="175"/>
      <c r="I204" s="175"/>
      <c r="J204" s="175"/>
      <c r="K204" s="175"/>
      <c r="L204" s="175"/>
      <c r="M204" s="175"/>
      <c r="N204" s="175"/>
    </row>
    <row r="205" customFormat="false" ht="9" hidden="false" customHeight="false" outlineLevel="0" collapsed="false">
      <c r="F205" s="175"/>
      <c r="G205" s="175"/>
      <c r="H205" s="175"/>
      <c r="I205" s="175"/>
      <c r="J205" s="175"/>
      <c r="K205" s="175"/>
      <c r="L205" s="175"/>
      <c r="M205" s="175"/>
      <c r="N205" s="175"/>
    </row>
    <row r="206" customFormat="false" ht="9" hidden="false" customHeight="false" outlineLevel="0" collapsed="false">
      <c r="F206" s="175"/>
      <c r="G206" s="175"/>
      <c r="H206" s="175"/>
      <c r="I206" s="175"/>
      <c r="J206" s="175"/>
      <c r="K206" s="175"/>
      <c r="L206" s="175"/>
      <c r="M206" s="175"/>
      <c r="N206" s="175"/>
    </row>
    <row r="207" customFormat="false" ht="9" hidden="false" customHeight="false" outlineLevel="0" collapsed="false">
      <c r="F207" s="175"/>
      <c r="G207" s="175"/>
      <c r="H207" s="175"/>
      <c r="I207" s="175"/>
      <c r="J207" s="175"/>
      <c r="K207" s="175"/>
      <c r="L207" s="175"/>
      <c r="M207" s="175"/>
      <c r="N207" s="175"/>
    </row>
    <row r="208" customFormat="false" ht="9" hidden="false" customHeight="false" outlineLevel="0" collapsed="false">
      <c r="F208" s="175"/>
      <c r="G208" s="175"/>
      <c r="H208" s="175"/>
      <c r="I208" s="175"/>
      <c r="J208" s="175"/>
      <c r="K208" s="175"/>
      <c r="L208" s="175"/>
      <c r="M208" s="175"/>
      <c r="N208" s="175"/>
    </row>
    <row r="209" customFormat="false" ht="9" hidden="false" customHeight="false" outlineLevel="0" collapsed="false">
      <c r="F209" s="175"/>
      <c r="G209" s="175"/>
      <c r="H209" s="175"/>
      <c r="I209" s="175"/>
      <c r="J209" s="175"/>
      <c r="K209" s="175"/>
      <c r="L209" s="175"/>
      <c r="M209" s="175"/>
      <c r="N209" s="175"/>
    </row>
    <row r="210" customFormat="false" ht="9" hidden="false" customHeight="false" outlineLevel="0" collapsed="false">
      <c r="F210" s="175"/>
      <c r="G210" s="175"/>
      <c r="H210" s="175"/>
      <c r="I210" s="175"/>
      <c r="J210" s="175"/>
      <c r="K210" s="175"/>
      <c r="L210" s="175"/>
      <c r="M210" s="175"/>
      <c r="N210" s="175"/>
    </row>
    <row r="211" customFormat="false" ht="9" hidden="false" customHeight="false" outlineLevel="0" collapsed="false">
      <c r="F211" s="175"/>
      <c r="G211" s="175"/>
      <c r="H211" s="175"/>
      <c r="I211" s="175"/>
      <c r="J211" s="175"/>
      <c r="K211" s="175"/>
      <c r="L211" s="175"/>
      <c r="M211" s="175"/>
      <c r="N211" s="175"/>
    </row>
    <row r="212" customFormat="false" ht="9" hidden="false" customHeight="false" outlineLevel="0" collapsed="false">
      <c r="F212" s="175"/>
      <c r="G212" s="175"/>
      <c r="H212" s="175"/>
      <c r="I212" s="175"/>
      <c r="J212" s="175"/>
      <c r="K212" s="175"/>
      <c r="L212" s="175"/>
      <c r="M212" s="175"/>
      <c r="N212" s="175"/>
    </row>
    <row r="213" customFormat="false" ht="9" hidden="false" customHeight="false" outlineLevel="0" collapsed="false">
      <c r="F213" s="175"/>
      <c r="G213" s="175"/>
      <c r="H213" s="175"/>
      <c r="I213" s="175"/>
      <c r="J213" s="175"/>
      <c r="K213" s="175"/>
      <c r="L213" s="175"/>
      <c r="M213" s="175"/>
      <c r="N213" s="175"/>
    </row>
    <row r="214" customFormat="false" ht="9" hidden="false" customHeight="false" outlineLevel="0" collapsed="false">
      <c r="F214" s="175"/>
      <c r="G214" s="175"/>
      <c r="H214" s="175"/>
      <c r="I214" s="175"/>
      <c r="J214" s="175"/>
      <c r="K214" s="175"/>
      <c r="L214" s="175"/>
      <c r="M214" s="175"/>
      <c r="N214" s="175"/>
    </row>
    <row r="215" customFormat="false" ht="9" hidden="false" customHeight="false" outlineLevel="0" collapsed="false">
      <c r="F215" s="175"/>
      <c r="G215" s="175"/>
      <c r="H215" s="175"/>
      <c r="I215" s="175"/>
      <c r="J215" s="175"/>
      <c r="K215" s="175"/>
      <c r="L215" s="175"/>
      <c r="M215" s="175"/>
      <c r="N215" s="175"/>
    </row>
    <row r="216" customFormat="false" ht="9" hidden="false" customHeight="false" outlineLevel="0" collapsed="false">
      <c r="F216" s="175"/>
      <c r="G216" s="175"/>
      <c r="H216" s="175"/>
      <c r="I216" s="175"/>
      <c r="J216" s="175"/>
      <c r="K216" s="175"/>
      <c r="L216" s="175"/>
      <c r="M216" s="175"/>
      <c r="N216" s="175"/>
    </row>
    <row r="217" customFormat="false" ht="9" hidden="false" customHeight="false" outlineLevel="0" collapsed="false">
      <c r="F217" s="175"/>
      <c r="G217" s="175"/>
      <c r="H217" s="175"/>
      <c r="I217" s="175"/>
      <c r="J217" s="175"/>
      <c r="K217" s="175"/>
      <c r="L217" s="175"/>
      <c r="M217" s="175"/>
      <c r="N217" s="175"/>
    </row>
    <row r="218" customFormat="false" ht="9" hidden="false" customHeight="false" outlineLevel="0" collapsed="false">
      <c r="F218" s="175"/>
      <c r="G218" s="175"/>
      <c r="H218" s="175"/>
      <c r="I218" s="175"/>
      <c r="J218" s="175"/>
      <c r="K218" s="175"/>
      <c r="L218" s="175"/>
      <c r="M218" s="175"/>
      <c r="N218" s="175"/>
    </row>
    <row r="219" customFormat="false" ht="9" hidden="false" customHeight="false" outlineLevel="0" collapsed="false">
      <c r="F219" s="175"/>
      <c r="G219" s="175"/>
      <c r="H219" s="175"/>
      <c r="I219" s="175"/>
      <c r="J219" s="175"/>
      <c r="K219" s="175"/>
      <c r="L219" s="175"/>
      <c r="M219" s="175"/>
      <c r="N219" s="175"/>
    </row>
    <row r="220" customFormat="false" ht="9" hidden="false" customHeight="false" outlineLevel="0" collapsed="false">
      <c r="F220" s="175"/>
      <c r="G220" s="175"/>
      <c r="H220" s="175"/>
      <c r="I220" s="175"/>
      <c r="J220" s="175"/>
      <c r="K220" s="175"/>
      <c r="L220" s="175"/>
      <c r="M220" s="175"/>
      <c r="N220" s="175"/>
    </row>
    <row r="221" customFormat="false" ht="9" hidden="false" customHeight="false" outlineLevel="0" collapsed="false">
      <c r="F221" s="175"/>
      <c r="G221" s="175"/>
      <c r="H221" s="175"/>
      <c r="I221" s="175"/>
      <c r="J221" s="175"/>
      <c r="K221" s="175"/>
      <c r="L221" s="175"/>
      <c r="M221" s="175"/>
      <c r="N221" s="175"/>
    </row>
    <row r="222" customFormat="false" ht="9" hidden="false" customHeight="false" outlineLevel="0" collapsed="false">
      <c r="F222" s="175"/>
      <c r="G222" s="175"/>
      <c r="H222" s="175"/>
      <c r="I222" s="175"/>
      <c r="J222" s="175"/>
      <c r="K222" s="175"/>
      <c r="L222" s="175"/>
      <c r="M222" s="175"/>
      <c r="N222" s="175"/>
    </row>
    <row r="223" customFormat="false" ht="9" hidden="false" customHeight="false" outlineLevel="0" collapsed="false">
      <c r="F223" s="175"/>
      <c r="G223" s="175"/>
      <c r="H223" s="175"/>
      <c r="I223" s="175"/>
      <c r="J223" s="175"/>
      <c r="K223" s="175"/>
      <c r="L223" s="175"/>
      <c r="M223" s="175"/>
      <c r="N223" s="175"/>
    </row>
    <row r="224" customFormat="false" ht="9" hidden="false" customHeight="false" outlineLevel="0" collapsed="false">
      <c r="F224" s="175"/>
      <c r="G224" s="175"/>
      <c r="H224" s="175"/>
      <c r="I224" s="175"/>
      <c r="J224" s="175"/>
      <c r="K224" s="175"/>
      <c r="L224" s="175"/>
      <c r="M224" s="175"/>
      <c r="N224" s="175"/>
    </row>
    <row r="225" customFormat="false" ht="9" hidden="false" customHeight="false" outlineLevel="0" collapsed="false">
      <c r="F225" s="175"/>
      <c r="G225" s="175"/>
      <c r="H225" s="175"/>
      <c r="I225" s="175"/>
      <c r="J225" s="175"/>
      <c r="K225" s="175"/>
      <c r="L225" s="175"/>
      <c r="M225" s="175"/>
      <c r="N225" s="175"/>
    </row>
    <row r="226" customFormat="false" ht="9" hidden="false" customHeight="false" outlineLevel="0" collapsed="false">
      <c r="F226" s="175"/>
      <c r="G226" s="175"/>
      <c r="H226" s="175"/>
      <c r="I226" s="175"/>
      <c r="J226" s="175"/>
      <c r="K226" s="175"/>
      <c r="L226" s="175"/>
      <c r="M226" s="175"/>
      <c r="N226" s="175"/>
    </row>
    <row r="227" customFormat="false" ht="9" hidden="false" customHeight="false" outlineLevel="0" collapsed="false">
      <c r="F227" s="175"/>
      <c r="G227" s="175"/>
      <c r="H227" s="175"/>
      <c r="I227" s="175"/>
      <c r="J227" s="175"/>
      <c r="K227" s="175"/>
      <c r="L227" s="175"/>
      <c r="M227" s="175"/>
      <c r="N227" s="175"/>
    </row>
    <row r="228" customFormat="false" ht="9" hidden="false" customHeight="false" outlineLevel="0" collapsed="false">
      <c r="F228" s="175"/>
      <c r="G228" s="175"/>
      <c r="H228" s="175"/>
      <c r="I228" s="175"/>
      <c r="J228" s="175"/>
      <c r="K228" s="175"/>
      <c r="L228" s="175"/>
      <c r="M228" s="175"/>
      <c r="N228" s="175"/>
    </row>
    <row r="229" customFormat="false" ht="9" hidden="false" customHeight="false" outlineLevel="0" collapsed="false">
      <c r="F229" s="175"/>
      <c r="G229" s="175"/>
      <c r="H229" s="175"/>
      <c r="I229" s="175"/>
      <c r="J229" s="175"/>
      <c r="K229" s="175"/>
      <c r="L229" s="175"/>
      <c r="M229" s="175"/>
      <c r="N229" s="175"/>
    </row>
    <row r="230" customFormat="false" ht="9" hidden="false" customHeight="false" outlineLevel="0" collapsed="false">
      <c r="F230" s="175"/>
      <c r="G230" s="175"/>
      <c r="H230" s="175"/>
      <c r="I230" s="175"/>
      <c r="J230" s="175"/>
      <c r="K230" s="175"/>
      <c r="L230" s="175"/>
      <c r="M230" s="175"/>
      <c r="N230" s="175"/>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315277777777778"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30.13"/>
    <col collapsed="false" customWidth="true" hidden="false" outlineLevel="0" max="9" min="2" style="25" width="9.28"/>
    <col collapsed="false" customWidth="true" hidden="false" outlineLevel="0" max="10" min="10" style="120" width="10.13"/>
    <col collapsed="false" customWidth="true" hidden="false" outlineLevel="0" max="17" min="11" style="120" width="7.56"/>
    <col collapsed="false" customWidth="true" hidden="false" outlineLevel="0" max="18" min="18" style="120" width="5.13"/>
    <col collapsed="false" customWidth="false" hidden="false" outlineLevel="0" max="60" min="19" style="25" width="11.42"/>
    <col collapsed="false" customWidth="false" hidden="false" outlineLevel="0" max="257" min="61" style="120" width="11.42"/>
  </cols>
  <sheetData>
    <row r="1" customFormat="false" ht="12.75" hidden="false" customHeight="false" outlineLevel="0" collapsed="false">
      <c r="A1" s="58" t="s">
        <v>110</v>
      </c>
      <c r="B1" s="58"/>
      <c r="C1" s="58"/>
      <c r="D1" s="58"/>
      <c r="E1" s="58"/>
      <c r="F1" s="58"/>
      <c r="G1" s="58"/>
      <c r="H1" s="58"/>
      <c r="I1" s="58"/>
    </row>
    <row r="2" s="125" customFormat="true" ht="12.75" hidden="false" customHeight="false" outlineLevel="0" collapsed="false">
      <c r="A2" s="99" t="s">
        <v>606</v>
      </c>
      <c r="B2" s="99"/>
      <c r="C2" s="99"/>
      <c r="D2" s="99"/>
      <c r="E2" s="99"/>
      <c r="F2" s="99"/>
      <c r="G2" s="99"/>
      <c r="H2" s="99"/>
      <c r="I2" s="99"/>
      <c r="J2" s="25"/>
      <c r="K2" s="25"/>
      <c r="L2" s="25"/>
      <c r="M2" s="25"/>
      <c r="N2" s="25"/>
      <c r="O2" s="25"/>
      <c r="P2" s="25"/>
      <c r="Q2" s="25"/>
      <c r="R2" s="25"/>
      <c r="S2" s="25"/>
      <c r="T2" s="25"/>
      <c r="U2" s="25"/>
      <c r="V2" s="25"/>
      <c r="W2" s="25"/>
      <c r="X2" s="25"/>
      <c r="Y2" s="25"/>
      <c r="Z2" s="25"/>
      <c r="AA2" s="25"/>
      <c r="AB2" s="25"/>
      <c r="AC2" s="25"/>
      <c r="AD2" s="25"/>
      <c r="AE2" s="25"/>
      <c r="AF2" s="25"/>
      <c r="AG2" s="25"/>
      <c r="AH2" s="25"/>
      <c r="AI2" s="25"/>
      <c r="AJ2" s="25"/>
      <c r="AK2" s="25"/>
      <c r="AL2" s="25"/>
      <c r="AM2" s="25"/>
      <c r="AN2" s="25"/>
      <c r="AO2" s="25"/>
      <c r="AP2" s="25"/>
      <c r="AQ2" s="25"/>
      <c r="AR2" s="25"/>
      <c r="AS2" s="25"/>
      <c r="AT2" s="25"/>
      <c r="AU2" s="25"/>
      <c r="AV2" s="25"/>
      <c r="AW2" s="25"/>
      <c r="AX2" s="25"/>
      <c r="AY2" s="25"/>
      <c r="AZ2" s="25"/>
      <c r="BA2" s="25"/>
      <c r="BB2" s="25"/>
      <c r="BC2" s="25"/>
      <c r="BD2" s="25"/>
      <c r="BE2" s="25"/>
      <c r="BF2" s="25"/>
      <c r="BG2" s="25"/>
      <c r="BH2" s="25"/>
    </row>
    <row r="3" s="125" customFormat="true" ht="12.75" hidden="false" customHeight="false" outlineLevel="0" collapsed="false">
      <c r="A3" s="99" t="s">
        <v>607</v>
      </c>
      <c r="B3" s="99"/>
      <c r="C3" s="99"/>
      <c r="D3" s="99"/>
      <c r="E3" s="99"/>
      <c r="F3" s="99"/>
      <c r="G3" s="99"/>
      <c r="H3" s="99"/>
      <c r="I3" s="99"/>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c r="BH3" s="25"/>
    </row>
    <row r="4" s="125" customFormat="true" ht="14.25" hidden="false" customHeight="false" outlineLevel="0" collapsed="false">
      <c r="A4" s="88" t="s">
        <v>608</v>
      </c>
      <c r="B4" s="88"/>
      <c r="C4" s="88"/>
      <c r="D4" s="88"/>
      <c r="E4" s="88"/>
      <c r="F4" s="88"/>
      <c r="G4" s="88"/>
      <c r="H4" s="88"/>
      <c r="I4" s="88"/>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row>
    <row r="5" s="125" customFormat="true" ht="12.75" hidden="false" customHeight="false" outlineLevel="0" collapsed="false">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row>
    <row r="6" customFormat="false" ht="16.5" hidden="false" customHeight="true" outlineLevel="0" collapsed="false">
      <c r="A6" s="127" t="s">
        <v>609</v>
      </c>
      <c r="B6" s="92" t="s">
        <v>610</v>
      </c>
      <c r="C6" s="92"/>
      <c r="D6" s="92"/>
      <c r="E6" s="92"/>
      <c r="F6" s="92"/>
      <c r="G6" s="92"/>
      <c r="H6" s="92"/>
      <c r="I6" s="92"/>
      <c r="J6" s="25"/>
      <c r="K6" s="25"/>
      <c r="L6" s="25"/>
      <c r="M6" s="25"/>
      <c r="N6" s="25"/>
      <c r="O6" s="25"/>
      <c r="P6" s="25"/>
      <c r="Q6" s="25"/>
      <c r="R6" s="25"/>
    </row>
    <row r="7" customFormat="false" ht="12.75" hidden="false" customHeight="false" outlineLevel="0" collapsed="false">
      <c r="A7" s="127"/>
      <c r="B7" s="92" t="s">
        <v>23</v>
      </c>
      <c r="C7" s="92"/>
      <c r="D7" s="92"/>
      <c r="E7" s="92"/>
      <c r="F7" s="92"/>
      <c r="G7" s="92"/>
      <c r="H7" s="92"/>
      <c r="I7" s="92"/>
      <c r="J7" s="25"/>
      <c r="K7" s="25"/>
      <c r="L7" s="25"/>
      <c r="M7" s="25"/>
      <c r="N7" s="25"/>
      <c r="O7" s="25"/>
      <c r="P7" s="25"/>
      <c r="Q7" s="25"/>
      <c r="R7" s="25"/>
    </row>
    <row r="8" customFormat="false" ht="12.75" hidden="false" customHeight="false" outlineLevel="0" collapsed="false">
      <c r="A8" s="127"/>
      <c r="B8" s="92"/>
      <c r="C8" s="92"/>
      <c r="D8" s="92"/>
      <c r="E8" s="92"/>
      <c r="F8" s="92"/>
      <c r="G8" s="92"/>
      <c r="H8" s="92"/>
      <c r="I8" s="92"/>
      <c r="J8" s="25"/>
      <c r="K8" s="25"/>
      <c r="L8" s="25"/>
      <c r="M8" s="25"/>
      <c r="N8" s="25"/>
      <c r="O8" s="25"/>
      <c r="P8" s="25"/>
      <c r="Q8" s="25"/>
      <c r="R8" s="25"/>
    </row>
    <row r="9" customFormat="false" ht="12.75" hidden="false" customHeight="true" outlineLevel="0" collapsed="false">
      <c r="A9" s="127"/>
      <c r="B9" s="298" t="n">
        <v>1991</v>
      </c>
      <c r="C9" s="298" t="n">
        <v>1993</v>
      </c>
      <c r="D9" s="298" t="n">
        <v>1995</v>
      </c>
      <c r="E9" s="298" t="n">
        <v>1997</v>
      </c>
      <c r="F9" s="298" t="n">
        <v>1999</v>
      </c>
      <c r="G9" s="298" t="n">
        <v>2001</v>
      </c>
      <c r="H9" s="299" t="n">
        <v>2003</v>
      </c>
      <c r="I9" s="299" t="n">
        <v>2005</v>
      </c>
      <c r="J9" s="25"/>
      <c r="K9" s="25"/>
      <c r="L9" s="25"/>
      <c r="M9" s="25"/>
      <c r="N9" s="25"/>
      <c r="O9" s="25"/>
      <c r="P9" s="25"/>
      <c r="Q9" s="25"/>
      <c r="R9" s="25"/>
      <c r="BH9" s="120"/>
    </row>
    <row r="10" customFormat="false" ht="15" hidden="false" customHeight="true" outlineLevel="0" collapsed="false">
      <c r="A10" s="127"/>
      <c r="B10" s="298"/>
      <c r="C10" s="298"/>
      <c r="D10" s="298"/>
      <c r="E10" s="298"/>
      <c r="F10" s="298"/>
      <c r="G10" s="298"/>
      <c r="H10" s="299"/>
      <c r="I10" s="299"/>
      <c r="J10" s="25"/>
      <c r="K10" s="25"/>
      <c r="L10" s="25"/>
      <c r="M10" s="25"/>
      <c r="N10" s="25"/>
      <c r="O10" s="25"/>
      <c r="P10" s="25"/>
      <c r="Q10" s="25"/>
      <c r="R10" s="25"/>
      <c r="BH10" s="120"/>
    </row>
    <row r="11" customFormat="false" ht="15" hidden="false" customHeight="true" outlineLevel="0" collapsed="false">
      <c r="A11" s="194"/>
      <c r="B11" s="93"/>
      <c r="C11" s="93"/>
      <c r="D11" s="93"/>
      <c r="E11" s="93"/>
      <c r="F11" s="93"/>
      <c r="G11" s="93"/>
      <c r="H11" s="93"/>
      <c r="J11" s="25"/>
      <c r="K11" s="25"/>
      <c r="L11" s="25"/>
      <c r="M11" s="25"/>
      <c r="N11" s="25"/>
      <c r="O11" s="25"/>
      <c r="P11" s="25"/>
      <c r="Q11" s="25"/>
      <c r="R11" s="25"/>
      <c r="BH11" s="120"/>
    </row>
    <row r="12" customFormat="false" ht="15" hidden="false" customHeight="true" outlineLevel="0" collapsed="false">
      <c r="A12" s="152" t="s">
        <v>611</v>
      </c>
      <c r="B12" s="300" t="n">
        <v>2901872</v>
      </c>
      <c r="C12" s="300" t="n">
        <f aca="false">SUM('3.1.2 FB'!B12+'3.1.3 NL'!B12)</f>
        <v>3407782</v>
      </c>
      <c r="D12" s="300" t="n">
        <f aca="false">SUM('3.1.2 FB'!C12+'3.1.3 NL'!C12)</f>
        <v>3453906</v>
      </c>
      <c r="E12" s="300" t="n">
        <f aca="false">SUM('3.1.2 FB'!D12+'3.1.3 NL'!D12)</f>
        <v>3501132</v>
      </c>
      <c r="F12" s="300" t="n">
        <f aca="false">SUM('3.1.2 FB'!E12+'3.1.3 NL'!E12)</f>
        <v>3497458</v>
      </c>
      <c r="G12" s="300" t="n">
        <f aca="false">SUM('3.1.2 FB'!F12+'3.1.3 NL'!F12)</f>
        <v>3530018</v>
      </c>
      <c r="H12" s="300" t="n">
        <f aca="false">SUM('3.1.2 FB'!G12+'3.1.3 NL'!G12)</f>
        <v>3485341</v>
      </c>
      <c r="I12" s="300" t="n">
        <f aca="false">SUM('3.1.2 FB'!H12+'3.1.3 NL'!H12)</f>
        <v>3527983</v>
      </c>
      <c r="J12" s="25"/>
      <c r="K12" s="25"/>
      <c r="L12" s="25"/>
      <c r="M12" s="25"/>
      <c r="N12" s="25"/>
      <c r="O12" s="25"/>
      <c r="P12" s="25"/>
      <c r="Q12" s="25"/>
      <c r="R12" s="25"/>
      <c r="BH12" s="120"/>
    </row>
    <row r="13" customFormat="false" ht="15" hidden="false" customHeight="true" outlineLevel="0" collapsed="false">
      <c r="A13" s="152" t="s">
        <v>612</v>
      </c>
      <c r="B13" s="300" t="n">
        <v>2470088</v>
      </c>
      <c r="C13" s="300" t="n">
        <f aca="false">SUM('3.1.2 FB'!B13+'3.1.3 NL'!B13)</f>
        <v>2976566</v>
      </c>
      <c r="D13" s="300" t="n">
        <f aca="false">SUM('3.1.2 FB'!C13+'3.1.3 NL'!C13)</f>
        <v>3042627</v>
      </c>
      <c r="E13" s="300" t="n">
        <f aca="false">SUM('3.1.2 FB'!D13+'3.1.3 NL'!D13)</f>
        <v>3120025</v>
      </c>
      <c r="F13" s="300" t="n">
        <f aca="false">SUM('3.1.2 FB'!E13+'3.1.3 NL'!E13)</f>
        <v>3136008</v>
      </c>
      <c r="G13" s="300" t="n">
        <f aca="false">SUM('3.1.2 FB'!F13+'3.1.3 NL'!F13)</f>
        <v>3181779</v>
      </c>
      <c r="H13" s="300" t="n">
        <f aca="false">SUM('3.1.2 FB'!G13+'3.1.3 NL'!G13)</f>
        <v>3153551</v>
      </c>
      <c r="I13" s="300" t="n">
        <f aca="false">SUM('3.1.2 FB'!H13+'3.1.3 NL'!H13)</f>
        <v>3237372</v>
      </c>
      <c r="J13" s="25"/>
      <c r="K13" s="25"/>
      <c r="L13" s="25"/>
      <c r="M13" s="25"/>
      <c r="N13" s="25"/>
      <c r="O13" s="25"/>
      <c r="P13" s="25"/>
      <c r="Q13" s="25"/>
      <c r="R13" s="25"/>
      <c r="BH13" s="120"/>
    </row>
    <row r="14" customFormat="false" ht="15" hidden="false" customHeight="true" outlineLevel="0" collapsed="false">
      <c r="A14" s="196" t="s">
        <v>613</v>
      </c>
      <c r="B14" s="301" t="n">
        <f aca="false">SUM(B12:B13)</f>
        <v>5371960</v>
      </c>
      <c r="C14" s="301" t="n">
        <f aca="false">SUM(C12:C13)</f>
        <v>6384348</v>
      </c>
      <c r="D14" s="301" t="n">
        <f aca="false">SUM(D12:D13)</f>
        <v>6496533</v>
      </c>
      <c r="E14" s="301" t="n">
        <f aca="false">SUM(E12:E13)</f>
        <v>6621157</v>
      </c>
      <c r="F14" s="301" t="n">
        <f aca="false">SUM(F12:F13)</f>
        <v>6633466</v>
      </c>
      <c r="G14" s="301" t="n">
        <f aca="false">SUM(G12:G13)</f>
        <v>6711797</v>
      </c>
      <c r="H14" s="301" t="n">
        <f aca="false">SUM(H12:H13)</f>
        <v>6638892</v>
      </c>
      <c r="I14" s="301" t="n">
        <f aca="false">SUM(I12:I13)</f>
        <v>6765355</v>
      </c>
      <c r="J14" s="25"/>
      <c r="K14" s="25"/>
      <c r="L14" s="25"/>
      <c r="M14" s="25"/>
      <c r="N14" s="25"/>
      <c r="O14" s="25"/>
      <c r="P14" s="25"/>
      <c r="Q14" s="25"/>
      <c r="R14" s="25"/>
      <c r="BH14" s="120"/>
    </row>
    <row r="15" customFormat="false" ht="8.1" hidden="false" customHeight="true" outlineLevel="0" collapsed="false">
      <c r="A15" s="135"/>
      <c r="B15" s="302"/>
      <c r="C15" s="302"/>
      <c r="D15" s="302"/>
      <c r="E15" s="302"/>
      <c r="F15" s="302"/>
      <c r="G15" s="302"/>
      <c r="H15" s="303"/>
      <c r="J15" s="25"/>
      <c r="K15" s="25"/>
      <c r="L15" s="25"/>
      <c r="M15" s="25"/>
      <c r="N15" s="25"/>
      <c r="O15" s="25"/>
      <c r="P15" s="25"/>
      <c r="Q15" s="25"/>
      <c r="R15" s="25"/>
      <c r="BH15" s="120"/>
    </row>
    <row r="16" customFormat="false" ht="15" hidden="false" customHeight="true" outlineLevel="0" collapsed="false">
      <c r="A16" s="152" t="s">
        <v>160</v>
      </c>
      <c r="B16" s="300" t="n">
        <v>12788</v>
      </c>
      <c r="C16" s="300" t="n">
        <f aca="false">SUM('3.1.2 FB'!B16+'3.1.3 NL'!B16)</f>
        <v>15286</v>
      </c>
      <c r="D16" s="300" t="n">
        <f aca="false">SUM('3.1.2 FB'!C16+'3.1.3 NL'!C16)</f>
        <v>15118</v>
      </c>
      <c r="E16" s="300" t="n">
        <f aca="false">SUM('3.1.2 FB'!D16+'3.1.3 NL'!D16)</f>
        <v>15257</v>
      </c>
      <c r="F16" s="300" t="n">
        <f aca="false">SUM('3.1.2 FB'!E16+'3.1.3 NL'!E16)</f>
        <v>15693</v>
      </c>
      <c r="G16" s="300" t="n">
        <f aca="false">SUM('3.1.2 FB'!F16+'3.1.3 NL'!F16)</f>
        <v>15938</v>
      </c>
      <c r="H16" s="300" t="n">
        <f aca="false">SUM('3.1.2 FB'!G16+'3.1.3 NL'!G16)</f>
        <v>15276</v>
      </c>
      <c r="I16" s="300" t="n">
        <f aca="false">SUM('3.1.2 FB'!H16+'3.1.3 NL'!H16)</f>
        <v>14478</v>
      </c>
      <c r="J16" s="25"/>
      <c r="K16" s="25"/>
      <c r="L16" s="25"/>
      <c r="M16" s="25"/>
      <c r="N16" s="25"/>
      <c r="O16" s="25"/>
      <c r="P16" s="25"/>
      <c r="Q16" s="25"/>
      <c r="R16" s="25"/>
      <c r="BH16" s="120"/>
    </row>
    <row r="17" customFormat="false" ht="8.1" hidden="false" customHeight="true" outlineLevel="0" collapsed="false">
      <c r="A17" s="152"/>
      <c r="B17" s="302"/>
      <c r="C17" s="300"/>
      <c r="D17" s="300"/>
      <c r="E17" s="300"/>
      <c r="F17" s="300"/>
      <c r="G17" s="300"/>
      <c r="H17" s="300"/>
      <c r="J17" s="25"/>
      <c r="K17" s="25"/>
      <c r="L17" s="25"/>
      <c r="M17" s="25"/>
      <c r="N17" s="25"/>
      <c r="O17" s="25"/>
      <c r="P17" s="25"/>
      <c r="Q17" s="25"/>
      <c r="R17" s="25"/>
      <c r="BH17" s="120"/>
    </row>
    <row r="18" customFormat="false" ht="15" hidden="false" customHeight="true" outlineLevel="0" collapsed="false">
      <c r="A18" s="152" t="s">
        <v>614</v>
      </c>
      <c r="B18" s="300" t="n">
        <v>12367</v>
      </c>
      <c r="C18" s="300" t="n">
        <f aca="false">SUM('3.1.2 FB'!B18+'3.1.3 NL'!B18)</f>
        <v>15997</v>
      </c>
      <c r="D18" s="300" t="n">
        <f aca="false">SUM('3.1.2 FB'!C18+'3.1.3 NL'!C18)</f>
        <v>16283</v>
      </c>
      <c r="E18" s="300" t="n">
        <f aca="false">SUM('3.1.2 FB'!D18+'3.1.3 NL'!D18)</f>
        <v>15248</v>
      </c>
      <c r="F18" s="300" t="n">
        <f aca="false">SUM('3.1.2 FB'!E18+'3.1.3 NL'!E18)</f>
        <v>14344</v>
      </c>
      <c r="G18" s="300" t="n">
        <f aca="false">SUM('3.1.2 FB'!F18+'3.1.3 NL'!F18)</f>
        <v>15026</v>
      </c>
      <c r="H18" s="300" t="n">
        <f aca="false">SUM('3.1.2 FB'!G18+'3.1.3 NL'!G18)</f>
        <v>14885</v>
      </c>
      <c r="I18" s="300" t="n">
        <f aca="false">SUM('3.1.2 FB'!H18+'3.1.3 NL'!H18)</f>
        <v>14611</v>
      </c>
      <c r="J18" s="25"/>
      <c r="K18" s="25"/>
      <c r="L18" s="25"/>
      <c r="M18" s="25"/>
      <c r="N18" s="25"/>
      <c r="O18" s="25"/>
      <c r="P18" s="25"/>
      <c r="Q18" s="25"/>
      <c r="R18" s="25"/>
      <c r="BH18" s="120"/>
    </row>
    <row r="19" customFormat="false" ht="8.1" hidden="false" customHeight="true" outlineLevel="0" collapsed="false">
      <c r="A19" s="152"/>
      <c r="B19" s="304"/>
      <c r="C19" s="300"/>
      <c r="D19" s="300"/>
      <c r="E19" s="300"/>
      <c r="F19" s="300"/>
      <c r="G19" s="300"/>
      <c r="H19" s="300"/>
      <c r="J19" s="25"/>
      <c r="K19" s="25"/>
      <c r="L19" s="25"/>
      <c r="M19" s="25"/>
      <c r="N19" s="25"/>
      <c r="O19" s="25"/>
      <c r="P19" s="25"/>
      <c r="Q19" s="25"/>
      <c r="R19" s="25"/>
      <c r="BH19" s="120"/>
    </row>
    <row r="20" customFormat="false" ht="15" hidden="false" customHeight="true" outlineLevel="0" collapsed="false">
      <c r="A20" s="152" t="s">
        <v>615</v>
      </c>
      <c r="B20" s="300" t="n">
        <v>61203</v>
      </c>
      <c r="C20" s="300" t="n">
        <f aca="false">SUM('3.1.2 FB'!B20+'3.1.3 NL'!B20)</f>
        <v>83739</v>
      </c>
      <c r="D20" s="300" t="n">
        <f aca="false">SUM('3.1.2 FB'!C20+'3.1.3 NL'!C20)</f>
        <v>92067</v>
      </c>
      <c r="E20" s="300" t="n">
        <f aca="false">SUM('3.1.2 FB'!D20+'3.1.3 NL'!D20)</f>
        <v>95842</v>
      </c>
      <c r="F20" s="300" t="n">
        <f aca="false">SUM('3.1.2 FB'!E20+'3.1.3 NL'!E20)</f>
        <v>97394</v>
      </c>
      <c r="G20" s="300" t="n">
        <f aca="false">SUM('3.1.2 FB'!F20+'3.1.3 NL'!F20)</f>
        <v>96197</v>
      </c>
      <c r="H20" s="300" t="n">
        <f aca="false">SUM('3.1.2 FB'!G20+'3.1.3 NL'!G20)</f>
        <v>93824</v>
      </c>
      <c r="I20" s="300" t="n">
        <f aca="false">SUM('3.1.2 FB'!H20+'3.1.3 NL'!H20)</f>
        <v>91124</v>
      </c>
      <c r="J20" s="25"/>
      <c r="K20" s="25"/>
      <c r="L20" s="25"/>
      <c r="M20" s="25"/>
      <c r="N20" s="25"/>
      <c r="O20" s="25"/>
      <c r="P20" s="25"/>
      <c r="Q20" s="25"/>
      <c r="R20" s="25"/>
      <c r="BH20" s="120"/>
    </row>
    <row r="21" customFormat="false" ht="8.1" hidden="false" customHeight="true" outlineLevel="0" collapsed="false">
      <c r="A21" s="152"/>
      <c r="B21" s="304"/>
      <c r="C21" s="300"/>
      <c r="D21" s="300"/>
      <c r="E21" s="300"/>
      <c r="F21" s="300"/>
      <c r="G21" s="300"/>
      <c r="H21" s="300"/>
      <c r="J21" s="25"/>
      <c r="K21" s="25"/>
      <c r="L21" s="25"/>
      <c r="M21" s="25"/>
      <c r="N21" s="25"/>
      <c r="O21" s="25"/>
      <c r="P21" s="25"/>
      <c r="Q21" s="25"/>
      <c r="R21" s="25"/>
      <c r="BH21" s="120"/>
    </row>
    <row r="22" customFormat="false" ht="15" hidden="false" customHeight="true" outlineLevel="0" collapsed="false">
      <c r="A22" s="152" t="s">
        <v>616</v>
      </c>
      <c r="B22" s="300" t="n">
        <v>23751</v>
      </c>
      <c r="C22" s="300" t="n">
        <f aca="false">SUM('3.1.2 FB'!B22+'3.1.3 NL'!B22)</f>
        <v>29847</v>
      </c>
      <c r="D22" s="300" t="n">
        <f aca="false">SUM('3.1.2 FB'!C22+'3.1.3 NL'!C22)</f>
        <v>32172</v>
      </c>
      <c r="E22" s="300" t="n">
        <f aca="false">SUM('3.1.2 FB'!D22+'3.1.3 NL'!D22)</f>
        <v>35599</v>
      </c>
      <c r="F22" s="300" t="n">
        <f aca="false">SUM('3.1.2 FB'!E22+'3.1.3 NL'!E22)</f>
        <v>36114</v>
      </c>
      <c r="G22" s="300" t="n">
        <f aca="false">SUM('3.1.2 FB'!F22+'3.1.3 NL'!F22)</f>
        <v>37740</v>
      </c>
      <c r="H22" s="300" t="n">
        <f aca="false">SUM('3.1.2 FB'!G22+'3.1.3 NL'!G22)</f>
        <v>40471</v>
      </c>
      <c r="I22" s="300" t="n">
        <f aca="false">SUM('3.1.2 FB'!H22+'3.1.3 NL'!H22)</f>
        <v>41342</v>
      </c>
      <c r="J22" s="25"/>
      <c r="K22" s="25"/>
      <c r="L22" s="25"/>
      <c r="M22" s="25"/>
      <c r="N22" s="25"/>
      <c r="O22" s="25"/>
      <c r="P22" s="25"/>
      <c r="Q22" s="25"/>
      <c r="R22" s="25"/>
      <c r="BH22" s="120"/>
    </row>
    <row r="23" customFormat="false" ht="8.1" hidden="false" customHeight="true" outlineLevel="0" collapsed="false">
      <c r="A23" s="152"/>
      <c r="B23" s="304"/>
      <c r="C23" s="300"/>
      <c r="D23" s="300"/>
      <c r="E23" s="300"/>
      <c r="F23" s="300"/>
      <c r="G23" s="300"/>
      <c r="H23" s="300"/>
      <c r="J23" s="25"/>
      <c r="K23" s="25"/>
      <c r="L23" s="25"/>
      <c r="M23" s="25"/>
      <c r="N23" s="25"/>
      <c r="O23" s="25"/>
      <c r="P23" s="25"/>
      <c r="Q23" s="25"/>
      <c r="R23" s="25"/>
      <c r="BH23" s="120"/>
    </row>
    <row r="24" customFormat="false" ht="15" hidden="false" customHeight="true" outlineLevel="0" collapsed="false">
      <c r="A24" s="152" t="s">
        <v>617</v>
      </c>
      <c r="B24" s="300" t="n">
        <v>94185</v>
      </c>
      <c r="C24" s="300" t="n">
        <f aca="false">SUM('3.1.2 FB'!B24+'3.1.3 NL'!B24)</f>
        <v>100861</v>
      </c>
      <c r="D24" s="300" t="n">
        <f aca="false">SUM('3.1.2 FB'!C24+'3.1.3 NL'!C24)</f>
        <v>93612</v>
      </c>
      <c r="E24" s="300" t="n">
        <f aca="false">SUM('3.1.2 FB'!D24+'3.1.3 NL'!D24)</f>
        <v>92587</v>
      </c>
      <c r="F24" s="300" t="n">
        <f aca="false">SUM('3.1.2 FB'!E24+'3.1.3 NL'!E24)</f>
        <v>96482</v>
      </c>
      <c r="G24" s="300" t="n">
        <f aca="false">SUM('3.1.2 FB'!F24+'3.1.3 NL'!F24)</f>
        <v>101247</v>
      </c>
      <c r="H24" s="300" t="n">
        <f aca="false">SUM('3.1.2 FB'!G24+'3.1.3 NL'!G24)</f>
        <v>106209</v>
      </c>
      <c r="I24" s="300" t="n">
        <f aca="false">SUM('3.1.2 FB'!H24+'3.1.3 NL'!H24)</f>
        <v>111722</v>
      </c>
      <c r="J24" s="25"/>
      <c r="K24" s="25"/>
      <c r="L24" s="25"/>
      <c r="M24" s="25"/>
      <c r="N24" s="25"/>
      <c r="O24" s="25"/>
      <c r="P24" s="25"/>
      <c r="Q24" s="25"/>
      <c r="R24" s="25"/>
      <c r="BH24" s="120"/>
    </row>
    <row r="25" customFormat="false" ht="8.1" hidden="false" customHeight="true" outlineLevel="0" collapsed="false">
      <c r="A25" s="152"/>
      <c r="B25" s="304"/>
      <c r="C25" s="300"/>
      <c r="D25" s="300"/>
      <c r="E25" s="300"/>
      <c r="F25" s="300"/>
      <c r="G25" s="300"/>
      <c r="H25" s="300"/>
      <c r="J25" s="25"/>
      <c r="K25" s="25"/>
      <c r="L25" s="25"/>
      <c r="M25" s="25"/>
      <c r="N25" s="25"/>
      <c r="O25" s="25"/>
      <c r="P25" s="25"/>
      <c r="Q25" s="25"/>
      <c r="R25" s="25"/>
      <c r="BH25" s="120"/>
    </row>
    <row r="26" customFormat="false" ht="15" hidden="false" customHeight="true" outlineLevel="0" collapsed="false">
      <c r="A26" s="152" t="s">
        <v>163</v>
      </c>
      <c r="B26" s="300" t="n">
        <v>224007</v>
      </c>
      <c r="C26" s="300" t="n">
        <f aca="false">SUM('3.1.2 FB'!B26+'3.1.3 NL'!B26)</f>
        <v>275719</v>
      </c>
      <c r="D26" s="300" t="n">
        <f aca="false">SUM('3.1.2 FB'!C26+'3.1.3 NL'!C26)</f>
        <v>278628</v>
      </c>
      <c r="E26" s="300" t="n">
        <f aca="false">SUM('3.1.2 FB'!D26+'3.1.3 NL'!D26)</f>
        <v>268036</v>
      </c>
      <c r="F26" s="300" t="n">
        <f aca="false">SUM('3.1.2 FB'!E26+'3.1.3 NL'!E26)</f>
        <v>247819</v>
      </c>
      <c r="G26" s="300" t="n">
        <f aca="false">SUM('3.1.2 FB'!F26+'3.1.3 NL'!F26)</f>
        <v>227247</v>
      </c>
      <c r="H26" s="300" t="n">
        <f aca="false">SUM('3.1.2 FB'!G26+'3.1.3 NL'!G26)</f>
        <v>210406</v>
      </c>
      <c r="I26" s="300" t="n">
        <f aca="false">SUM('3.1.2 FB'!H26+'3.1.3 NL'!H26)</f>
        <v>200061</v>
      </c>
      <c r="J26" s="25"/>
      <c r="K26" s="25"/>
      <c r="L26" s="25"/>
      <c r="M26" s="25"/>
      <c r="N26" s="25"/>
      <c r="O26" s="25"/>
      <c r="P26" s="25"/>
      <c r="Q26" s="25"/>
      <c r="R26" s="25"/>
      <c r="BH26" s="120"/>
    </row>
    <row r="27" customFormat="false" ht="8.1" hidden="false" customHeight="true" outlineLevel="0" collapsed="false">
      <c r="A27" s="152"/>
      <c r="B27" s="304"/>
      <c r="C27" s="300"/>
      <c r="D27" s="300"/>
      <c r="E27" s="300"/>
      <c r="F27" s="300"/>
      <c r="G27" s="300"/>
      <c r="H27" s="300"/>
      <c r="J27" s="25"/>
      <c r="K27" s="25"/>
      <c r="L27" s="25"/>
      <c r="M27" s="25"/>
      <c r="N27" s="25"/>
      <c r="O27" s="25"/>
      <c r="P27" s="25"/>
      <c r="Q27" s="25"/>
      <c r="R27" s="25"/>
      <c r="BH27" s="120"/>
    </row>
    <row r="28" customFormat="false" ht="15" hidden="false" customHeight="true" outlineLevel="0" collapsed="false">
      <c r="A28" s="152" t="s">
        <v>164</v>
      </c>
      <c r="B28" s="300" t="n">
        <v>281860</v>
      </c>
      <c r="C28" s="300" t="n">
        <f aca="false">SUM('3.1.2 FB'!B28+'3.1.3 NL'!B28)</f>
        <v>359191</v>
      </c>
      <c r="D28" s="300" t="n">
        <f aca="false">SUM('3.1.2 FB'!C28+'3.1.3 NL'!C28)</f>
        <v>386133</v>
      </c>
      <c r="E28" s="300" t="n">
        <f aca="false">SUM('3.1.2 FB'!D28+'3.1.3 NL'!D28)</f>
        <v>415801</v>
      </c>
      <c r="F28" s="300" t="n">
        <f aca="false">SUM('3.1.2 FB'!E28+'3.1.3 NL'!E28)</f>
        <v>442721</v>
      </c>
      <c r="G28" s="300" t="n">
        <f aca="false">SUM('3.1.2 FB'!F28+'3.1.3 NL'!F28)</f>
        <v>464455</v>
      </c>
      <c r="H28" s="300" t="n">
        <f aca="false">SUM('3.1.2 FB'!G28+'3.1.3 NL'!G28)</f>
        <v>476492</v>
      </c>
      <c r="I28" s="300" t="n">
        <f aca="false">SUM('3.1.2 FB'!H28+'3.1.3 NL'!H28)</f>
        <v>468581</v>
      </c>
      <c r="J28" s="25"/>
      <c r="K28" s="25"/>
      <c r="L28" s="25"/>
      <c r="M28" s="25"/>
      <c r="N28" s="25"/>
      <c r="O28" s="25"/>
      <c r="P28" s="25"/>
      <c r="Q28" s="25"/>
      <c r="R28" s="25"/>
      <c r="BH28" s="120"/>
    </row>
    <row r="29" customFormat="false" ht="8.1" hidden="false" customHeight="true" outlineLevel="0" collapsed="false">
      <c r="A29" s="152"/>
      <c r="B29" s="304"/>
      <c r="C29" s="300"/>
      <c r="D29" s="300"/>
      <c r="E29" s="300"/>
      <c r="F29" s="300"/>
      <c r="G29" s="300"/>
      <c r="H29" s="300"/>
      <c r="J29" s="25"/>
      <c r="K29" s="25"/>
      <c r="L29" s="25"/>
      <c r="M29" s="25"/>
      <c r="N29" s="25"/>
      <c r="O29" s="25"/>
      <c r="P29" s="25"/>
      <c r="Q29" s="25"/>
      <c r="R29" s="25"/>
      <c r="BH29" s="120"/>
    </row>
    <row r="30" customFormat="false" ht="15" hidden="false" customHeight="true" outlineLevel="0" collapsed="false">
      <c r="A30" s="152" t="s">
        <v>165</v>
      </c>
      <c r="B30" s="300" t="n">
        <v>662977</v>
      </c>
      <c r="C30" s="300" t="n">
        <f aca="false">SUM('3.1.2 FB'!B30+'3.1.3 NL'!B30)</f>
        <v>735750</v>
      </c>
      <c r="D30" s="300" t="n">
        <f aca="false">SUM('3.1.2 FB'!C30+'3.1.3 NL'!C30)</f>
        <v>683753</v>
      </c>
      <c r="E30" s="300" t="n">
        <f aca="false">SUM('3.1.2 FB'!D30+'3.1.3 NL'!D30)</f>
        <v>661851</v>
      </c>
      <c r="F30" s="300" t="n">
        <f aca="false">SUM('3.1.2 FB'!E30+'3.1.3 NL'!E30)</f>
        <v>665975</v>
      </c>
      <c r="G30" s="300" t="n">
        <f aca="false">SUM('3.1.2 FB'!F30+'3.1.3 NL'!F30)</f>
        <v>734219</v>
      </c>
      <c r="H30" s="300" t="n">
        <f aca="false">SUM('3.1.2 FB'!G30+'3.1.3 NL'!G30)</f>
        <v>770516</v>
      </c>
      <c r="I30" s="300" t="n">
        <f aca="false">SUM('3.1.2 FB'!H30+'3.1.3 NL'!H30)</f>
        <v>794660</v>
      </c>
      <c r="J30" s="25"/>
      <c r="K30" s="25"/>
      <c r="L30" s="25"/>
      <c r="M30" s="25"/>
      <c r="N30" s="25"/>
      <c r="O30" s="25"/>
      <c r="P30" s="25"/>
      <c r="Q30" s="25"/>
      <c r="R30" s="25"/>
      <c r="BH30" s="120"/>
    </row>
    <row r="31" customFormat="false" ht="8.1" hidden="false" customHeight="true" outlineLevel="0" collapsed="false">
      <c r="A31" s="152"/>
      <c r="B31" s="305"/>
      <c r="C31" s="300"/>
      <c r="D31" s="300"/>
      <c r="E31" s="300"/>
      <c r="F31" s="300"/>
      <c r="G31" s="300"/>
      <c r="H31" s="300"/>
      <c r="J31" s="25"/>
      <c r="K31" s="25"/>
      <c r="L31" s="25"/>
      <c r="M31" s="25"/>
      <c r="N31" s="25"/>
      <c r="O31" s="25"/>
      <c r="P31" s="25"/>
      <c r="Q31" s="25"/>
      <c r="R31" s="25"/>
      <c r="BH31" s="120"/>
    </row>
    <row r="32" customFormat="false" ht="15" hidden="false" customHeight="true" outlineLevel="0" collapsed="false">
      <c r="A32" s="152" t="s">
        <v>618</v>
      </c>
      <c r="B32" s="300" t="n">
        <v>598616</v>
      </c>
      <c r="C32" s="300" t="n">
        <f aca="false">SUM('3.1.2 FB'!B32+'3.1.3 NL'!B32)</f>
        <v>746026</v>
      </c>
      <c r="D32" s="300" t="n">
        <f aca="false">SUM('3.1.2 FB'!C32+'3.1.3 NL'!C32)</f>
        <v>769294</v>
      </c>
      <c r="E32" s="300" t="n">
        <f aca="false">SUM('3.1.2 FB'!D32+'3.1.3 NL'!D32)</f>
        <v>755101</v>
      </c>
      <c r="F32" s="300" t="n">
        <f aca="false">SUM('3.1.2 FB'!E32+'3.1.3 NL'!E32)</f>
        <v>688449</v>
      </c>
      <c r="G32" s="300" t="n">
        <f aca="false">SUM('3.1.2 FB'!F32+'3.1.3 NL'!F32)</f>
        <v>591238</v>
      </c>
      <c r="H32" s="300" t="n">
        <f aca="false">SUM('3.1.2 FB'!G32+'3.1.3 NL'!G32)</f>
        <v>568325</v>
      </c>
      <c r="I32" s="300" t="n">
        <f aca="false">SUM('3.1.2 FB'!H32+'3.1.3 NL'!H32)</f>
        <v>607467</v>
      </c>
      <c r="J32" s="25"/>
      <c r="K32" s="25"/>
      <c r="L32" s="25"/>
      <c r="M32" s="25"/>
      <c r="N32" s="25"/>
      <c r="O32" s="25"/>
      <c r="P32" s="25"/>
      <c r="Q32" s="25"/>
      <c r="R32" s="25"/>
      <c r="BH32" s="120"/>
    </row>
    <row r="33" customFormat="false" ht="8.1" hidden="false" customHeight="true" outlineLevel="0" collapsed="false">
      <c r="A33" s="152"/>
      <c r="B33" s="302"/>
      <c r="C33" s="300"/>
      <c r="D33" s="300"/>
      <c r="E33" s="300"/>
      <c r="F33" s="300"/>
      <c r="G33" s="300"/>
      <c r="H33" s="300"/>
      <c r="J33" s="25"/>
      <c r="K33" s="25"/>
      <c r="L33" s="25"/>
      <c r="M33" s="25"/>
      <c r="N33" s="25"/>
      <c r="O33" s="25"/>
      <c r="P33" s="25"/>
      <c r="Q33" s="25"/>
      <c r="R33" s="25"/>
      <c r="BH33" s="120"/>
    </row>
    <row r="34" customFormat="false" ht="15" hidden="false" customHeight="true" outlineLevel="0" collapsed="false">
      <c r="A34" s="152" t="s">
        <v>619</v>
      </c>
      <c r="B34" s="300" t="n">
        <v>299371</v>
      </c>
      <c r="C34" s="300" t="n">
        <f aca="false">SUM('3.1.2 FB'!B34+'3.1.3 NL'!B34)</f>
        <v>307771</v>
      </c>
      <c r="D34" s="300" t="n">
        <f aca="false">SUM('3.1.2 FB'!C34+'3.1.3 NL'!C34)</f>
        <v>359731</v>
      </c>
      <c r="E34" s="300" t="n">
        <f aca="false">SUM('3.1.2 FB'!D34+'3.1.3 NL'!D34)</f>
        <v>356207</v>
      </c>
      <c r="F34" s="300" t="n">
        <f aca="false">SUM('3.1.2 FB'!E34+'3.1.3 NL'!E34)</f>
        <v>381717</v>
      </c>
      <c r="G34" s="300" t="n">
        <f aca="false">SUM('3.1.2 FB'!F34+'3.1.3 NL'!F34)</f>
        <v>390301</v>
      </c>
      <c r="H34" s="300" t="n">
        <f aca="false">SUM('3.1.2 FB'!G34+'3.1.3 NL'!G34)</f>
        <v>319984</v>
      </c>
      <c r="I34" s="300" t="n">
        <f aca="false">SUM('3.1.2 FB'!H34+'3.1.3 NL'!H34)</f>
        <v>282040</v>
      </c>
      <c r="J34" s="25"/>
      <c r="K34" s="25"/>
      <c r="L34" s="25"/>
      <c r="M34" s="25"/>
      <c r="N34" s="25"/>
      <c r="O34" s="25"/>
      <c r="P34" s="25"/>
      <c r="Q34" s="25"/>
      <c r="R34" s="25"/>
      <c r="BH34" s="120"/>
    </row>
    <row r="35" customFormat="false" ht="8.1" hidden="false" customHeight="true" outlineLevel="0" collapsed="false">
      <c r="A35" s="152"/>
      <c r="B35" s="304"/>
      <c r="C35" s="300"/>
      <c r="D35" s="300"/>
      <c r="E35" s="300"/>
      <c r="F35" s="300"/>
      <c r="G35" s="300"/>
      <c r="H35" s="300"/>
      <c r="J35" s="25"/>
      <c r="K35" s="25"/>
      <c r="L35" s="25"/>
      <c r="M35" s="25"/>
      <c r="N35" s="25"/>
      <c r="O35" s="25"/>
      <c r="P35" s="25"/>
      <c r="Q35" s="25"/>
      <c r="R35" s="25"/>
      <c r="BH35" s="120"/>
    </row>
    <row r="36" customFormat="false" ht="15" hidden="false" customHeight="true" outlineLevel="0" collapsed="false">
      <c r="A36" s="152" t="s">
        <v>620</v>
      </c>
      <c r="B36" s="300" t="n">
        <v>485885</v>
      </c>
      <c r="C36" s="300" t="n">
        <f aca="false">SUM('3.1.2 FB'!B36+'3.1.3 NL'!B36)</f>
        <v>535228</v>
      </c>
      <c r="D36" s="300" t="n">
        <f aca="false">SUM('3.1.2 FB'!C36+'3.1.3 NL'!C36)</f>
        <v>483567</v>
      </c>
      <c r="E36" s="300" t="n">
        <f aca="false">SUM('3.1.2 FB'!D36+'3.1.3 NL'!D36)</f>
        <v>520809</v>
      </c>
      <c r="F36" s="300" t="n">
        <f aca="false">SUM('3.1.2 FB'!E36+'3.1.3 NL'!E36)</f>
        <v>541288</v>
      </c>
      <c r="G36" s="300" t="n">
        <f aca="false">SUM('3.1.2 FB'!F36+'3.1.3 NL'!F36)</f>
        <v>570797</v>
      </c>
      <c r="H36" s="300" t="n">
        <f aca="false">SUM('3.1.2 FB'!G36+'3.1.3 NL'!G36)</f>
        <v>596952</v>
      </c>
      <c r="I36" s="300" t="n">
        <f aca="false">SUM('3.1.2 FB'!H36+'3.1.3 NL'!H36)</f>
        <v>535298</v>
      </c>
      <c r="J36" s="25"/>
      <c r="K36" s="25"/>
      <c r="L36" s="25"/>
      <c r="M36" s="25"/>
      <c r="N36" s="25"/>
      <c r="O36" s="25"/>
      <c r="P36" s="25"/>
      <c r="Q36" s="25"/>
      <c r="R36" s="25"/>
      <c r="BH36" s="120"/>
    </row>
    <row r="37" customFormat="false" ht="11.25" hidden="false" customHeight="true" outlineLevel="0" collapsed="false">
      <c r="A37" s="152"/>
      <c r="B37" s="304"/>
      <c r="C37" s="300"/>
      <c r="D37" s="300"/>
      <c r="E37" s="300"/>
      <c r="F37" s="300"/>
      <c r="G37" s="300"/>
      <c r="H37" s="300"/>
      <c r="J37" s="25"/>
      <c r="K37" s="25"/>
      <c r="L37" s="25"/>
      <c r="M37" s="25"/>
      <c r="N37" s="25"/>
      <c r="O37" s="25"/>
      <c r="P37" s="25"/>
      <c r="Q37" s="25"/>
      <c r="R37" s="25"/>
      <c r="BH37" s="120"/>
    </row>
    <row r="38" customFormat="false" ht="15" hidden="false" customHeight="true" outlineLevel="0" collapsed="false">
      <c r="A38" s="152" t="s">
        <v>167</v>
      </c>
      <c r="B38" s="300" t="n">
        <v>2614950</v>
      </c>
      <c r="C38" s="300" t="n">
        <f aca="false">SUM('3.1.2 FB'!B38+'3.1.3 NL'!B38)</f>
        <v>3178933</v>
      </c>
      <c r="D38" s="300" t="n">
        <f aca="false">SUM('3.1.2 FB'!C38+'3.1.3 NL'!C38)</f>
        <v>3286175</v>
      </c>
      <c r="E38" s="300" t="n">
        <f aca="false">SUM('3.1.2 FB'!D38+'3.1.3 NL'!D38)</f>
        <v>3388819</v>
      </c>
      <c r="F38" s="300" t="n">
        <f aca="false">SUM('3.1.2 FB'!E38+'3.1.3 NL'!E38)</f>
        <v>3405470</v>
      </c>
      <c r="G38" s="300" t="n">
        <f aca="false">SUM('3.1.2 FB'!F38+'3.1.3 NL'!F38)</f>
        <v>3467392</v>
      </c>
      <c r="H38" s="300" t="n">
        <f aca="false">SUM('3.1.2 FB'!G38+'3.1.3 NL'!G38)</f>
        <v>3425552</v>
      </c>
      <c r="I38" s="300" t="n">
        <f aca="false">SUM('3.1.2 FB'!H38+'3.1.3 NL'!H38)</f>
        <v>3603971</v>
      </c>
      <c r="J38" s="25"/>
      <c r="K38" s="25"/>
      <c r="L38" s="25"/>
      <c r="M38" s="25"/>
      <c r="N38" s="25"/>
      <c r="O38" s="25"/>
      <c r="P38" s="25"/>
      <c r="Q38" s="25"/>
      <c r="R38" s="25"/>
      <c r="BH38" s="120"/>
    </row>
    <row r="39" customFormat="false" ht="7.5" hidden="false" customHeight="true" outlineLevel="0" collapsed="false">
      <c r="A39" s="306"/>
      <c r="B39" s="307"/>
      <c r="C39" s="307"/>
      <c r="D39" s="307"/>
      <c r="E39" s="307"/>
      <c r="F39" s="307"/>
      <c r="G39" s="307"/>
      <c r="J39" s="25"/>
      <c r="K39" s="25"/>
      <c r="L39" s="25"/>
      <c r="M39" s="25"/>
      <c r="N39" s="25"/>
      <c r="O39" s="25"/>
      <c r="P39" s="25"/>
      <c r="Q39" s="25"/>
      <c r="R39" s="25"/>
      <c r="BH39" s="120"/>
    </row>
    <row r="40" customFormat="false" ht="6" hidden="false" customHeight="true" outlineLevel="0" collapsed="false">
      <c r="A40" s="308"/>
      <c r="B40" s="307"/>
      <c r="C40" s="307"/>
      <c r="D40" s="307"/>
      <c r="E40" s="307"/>
      <c r="F40" s="307"/>
      <c r="G40" s="307"/>
      <c r="H40" s="309"/>
      <c r="J40" s="25"/>
      <c r="K40" s="25"/>
      <c r="L40" s="25"/>
      <c r="M40" s="25"/>
      <c r="N40" s="25"/>
      <c r="O40" s="25"/>
      <c r="P40" s="25"/>
      <c r="Q40" s="25"/>
      <c r="R40" s="25"/>
    </row>
    <row r="41" customFormat="false" ht="12.75" hidden="false" customHeight="true" outlineLevel="0" collapsed="false">
      <c r="A41" s="310" t="s">
        <v>621</v>
      </c>
      <c r="B41" s="310"/>
      <c r="C41" s="310"/>
      <c r="D41" s="310"/>
      <c r="E41" s="310"/>
      <c r="F41" s="310"/>
      <c r="G41" s="310"/>
      <c r="H41" s="310"/>
      <c r="I41" s="310"/>
      <c r="J41" s="25"/>
      <c r="K41" s="25"/>
      <c r="L41" s="25"/>
      <c r="M41" s="25"/>
      <c r="N41" s="25"/>
      <c r="O41" s="25"/>
      <c r="P41" s="25"/>
      <c r="Q41" s="25"/>
      <c r="R41" s="25"/>
    </row>
    <row r="42" customFormat="false" ht="12.75" hidden="false" customHeight="false" outlineLevel="0" collapsed="false">
      <c r="A42" s="311"/>
      <c r="B42" s="311"/>
      <c r="C42" s="311"/>
      <c r="D42" s="311"/>
      <c r="E42" s="311"/>
      <c r="F42" s="311"/>
      <c r="G42" s="311"/>
      <c r="H42" s="311"/>
      <c r="I42" s="311"/>
      <c r="J42" s="25"/>
      <c r="K42" s="25"/>
      <c r="L42" s="25"/>
      <c r="M42" s="25"/>
      <c r="N42" s="25"/>
      <c r="O42" s="25"/>
      <c r="P42" s="25"/>
      <c r="Q42" s="25"/>
      <c r="R42" s="25"/>
    </row>
    <row r="43" customFormat="false" ht="8.1" hidden="false" customHeight="true" outlineLevel="0" collapsed="false">
      <c r="A43" s="25"/>
      <c r="B43" s="307"/>
      <c r="C43" s="307"/>
      <c r="D43" s="307"/>
      <c r="E43" s="307"/>
      <c r="F43" s="307"/>
      <c r="G43" s="307"/>
      <c r="H43" s="307"/>
      <c r="J43" s="25"/>
      <c r="K43" s="25"/>
      <c r="L43" s="25"/>
      <c r="M43" s="25"/>
      <c r="N43" s="25"/>
      <c r="O43" s="25"/>
      <c r="P43" s="25"/>
      <c r="Q43" s="25"/>
      <c r="R43" s="25"/>
    </row>
    <row r="44" customFormat="false" ht="12.75" hidden="false" customHeight="false" outlineLevel="0" collapsed="false">
      <c r="A44" s="152" t="s">
        <v>160</v>
      </c>
      <c r="B44" s="312" t="n">
        <v>4</v>
      </c>
      <c r="C44" s="312" t="n">
        <v>4</v>
      </c>
      <c r="D44" s="312" t="n">
        <v>5</v>
      </c>
      <c r="E44" s="312" t="n">
        <v>5</v>
      </c>
      <c r="F44" s="312" t="n">
        <v>5</v>
      </c>
      <c r="G44" s="312" t="n">
        <v>5.18137410119187</v>
      </c>
      <c r="H44" s="313" t="n">
        <v>5</v>
      </c>
      <c r="I44" s="313" t="n">
        <v>5.11751768933366</v>
      </c>
      <c r="J44" s="25"/>
      <c r="K44" s="25"/>
      <c r="L44" s="25"/>
      <c r="M44" s="25"/>
      <c r="N44" s="25"/>
      <c r="O44" s="25"/>
      <c r="P44" s="25"/>
      <c r="Q44" s="25"/>
      <c r="R44" s="25"/>
    </row>
    <row r="45" customFormat="false" ht="8.1" hidden="false" customHeight="true" outlineLevel="0" collapsed="false">
      <c r="A45" s="152"/>
      <c r="B45" s="314"/>
      <c r="C45" s="314"/>
      <c r="D45" s="314"/>
      <c r="E45" s="314"/>
      <c r="F45" s="314"/>
      <c r="G45" s="312"/>
      <c r="I45" s="313"/>
      <c r="J45" s="25"/>
      <c r="K45" s="25"/>
      <c r="L45" s="25"/>
      <c r="M45" s="25"/>
      <c r="N45" s="25"/>
      <c r="O45" s="25"/>
      <c r="P45" s="25"/>
      <c r="Q45" s="25"/>
      <c r="R45" s="25"/>
    </row>
    <row r="46" customFormat="false" ht="12.75" hidden="false" customHeight="false" outlineLevel="0" collapsed="false">
      <c r="A46" s="152" t="s">
        <v>614</v>
      </c>
      <c r="B46" s="312" t="n">
        <v>9</v>
      </c>
      <c r="C46" s="312" t="n">
        <v>9</v>
      </c>
      <c r="D46" s="312" t="n">
        <v>9</v>
      </c>
      <c r="E46" s="312" t="n">
        <v>9</v>
      </c>
      <c r="F46" s="312" t="n">
        <v>9</v>
      </c>
      <c r="G46" s="312" t="n">
        <v>9.28011482490006</v>
      </c>
      <c r="H46" s="313" t="n">
        <v>9</v>
      </c>
      <c r="I46" s="313" t="n">
        <v>9.63126195173624</v>
      </c>
      <c r="J46" s="25"/>
      <c r="K46" s="25"/>
      <c r="L46" s="25"/>
      <c r="M46" s="25"/>
      <c r="N46" s="25"/>
      <c r="O46" s="25"/>
      <c r="P46" s="25"/>
      <c r="Q46" s="25"/>
      <c r="R46" s="25"/>
    </row>
    <row r="47" customFormat="false" ht="8.1" hidden="false" customHeight="true" outlineLevel="0" collapsed="false">
      <c r="A47" s="152"/>
      <c r="B47" s="314"/>
      <c r="C47" s="314"/>
      <c r="D47" s="314"/>
      <c r="E47" s="314"/>
      <c r="F47" s="314"/>
      <c r="G47" s="312"/>
      <c r="I47" s="313"/>
      <c r="J47" s="25"/>
      <c r="K47" s="25"/>
      <c r="L47" s="25"/>
      <c r="M47" s="25"/>
      <c r="N47" s="25"/>
      <c r="O47" s="25"/>
      <c r="P47" s="25"/>
      <c r="Q47" s="25"/>
      <c r="R47" s="25"/>
    </row>
    <row r="48" customFormat="false" ht="12.75" hidden="false" customHeight="false" outlineLevel="0" collapsed="false">
      <c r="A48" s="152" t="s">
        <v>615</v>
      </c>
      <c r="B48" s="312" t="n">
        <v>11</v>
      </c>
      <c r="C48" s="312" t="n">
        <v>10</v>
      </c>
      <c r="D48" s="312" t="n">
        <v>11</v>
      </c>
      <c r="E48" s="312" t="n">
        <v>12</v>
      </c>
      <c r="F48" s="312" t="n">
        <v>12</v>
      </c>
      <c r="G48" s="312" t="n">
        <v>12.1404678264414</v>
      </c>
      <c r="H48" s="313" t="n">
        <v>12</v>
      </c>
      <c r="I48" s="313" t="n">
        <v>12.4763699409904</v>
      </c>
      <c r="J48" s="25"/>
      <c r="K48" s="25"/>
      <c r="L48" s="25"/>
      <c r="M48" s="25"/>
      <c r="N48" s="25"/>
      <c r="O48" s="25"/>
      <c r="P48" s="25"/>
      <c r="Q48" s="25"/>
      <c r="R48" s="25"/>
    </row>
    <row r="49" customFormat="false" ht="8.1" hidden="false" customHeight="true" outlineLevel="0" collapsed="false">
      <c r="A49" s="152"/>
      <c r="B49" s="315"/>
      <c r="C49" s="315"/>
      <c r="D49" s="315"/>
      <c r="E49" s="315"/>
      <c r="F49" s="315"/>
      <c r="G49" s="312"/>
      <c r="I49" s="313"/>
      <c r="J49" s="25"/>
      <c r="K49" s="25"/>
      <c r="L49" s="25"/>
      <c r="M49" s="25"/>
      <c r="N49" s="25"/>
      <c r="O49" s="25"/>
      <c r="P49" s="25"/>
      <c r="Q49" s="25"/>
      <c r="R49" s="25"/>
    </row>
    <row r="50" customFormat="false" ht="12.75" hidden="false" customHeight="false" outlineLevel="0" collapsed="false">
      <c r="A50" s="152" t="s">
        <v>616</v>
      </c>
      <c r="B50" s="312" t="n">
        <v>12</v>
      </c>
      <c r="C50" s="312" t="n">
        <v>12</v>
      </c>
      <c r="D50" s="312" t="n">
        <v>12</v>
      </c>
      <c r="E50" s="312" t="n">
        <v>13</v>
      </c>
      <c r="F50" s="312" t="n">
        <v>13</v>
      </c>
      <c r="G50" s="312" t="n">
        <v>13.6611675701112</v>
      </c>
      <c r="H50" s="313" t="n">
        <v>14</v>
      </c>
      <c r="I50" s="313" t="n">
        <v>14.2189320702231</v>
      </c>
      <c r="J50" s="25"/>
      <c r="K50" s="25"/>
      <c r="L50" s="25"/>
      <c r="M50" s="25"/>
      <c r="N50" s="25"/>
      <c r="O50" s="25"/>
      <c r="P50" s="25"/>
      <c r="Q50" s="25"/>
      <c r="R50" s="25"/>
    </row>
    <row r="51" customFormat="false" ht="8.1" hidden="false" customHeight="true" outlineLevel="0" collapsed="false">
      <c r="A51" s="152"/>
      <c r="B51" s="125"/>
      <c r="C51" s="125"/>
      <c r="D51" s="125"/>
      <c r="E51" s="125"/>
      <c r="F51" s="125"/>
      <c r="G51" s="312"/>
      <c r="I51" s="313"/>
      <c r="J51" s="25"/>
      <c r="K51" s="25"/>
      <c r="L51" s="25"/>
      <c r="M51" s="25"/>
      <c r="N51" s="25"/>
      <c r="O51" s="25"/>
      <c r="P51" s="25"/>
      <c r="Q51" s="25"/>
      <c r="R51" s="25"/>
    </row>
    <row r="52" customFormat="false" ht="12.75" hidden="false" customHeight="false" outlineLevel="0" collapsed="false">
      <c r="A52" s="152" t="s">
        <v>617</v>
      </c>
      <c r="B52" s="312" t="n">
        <v>15</v>
      </c>
      <c r="C52" s="312" t="n">
        <v>14</v>
      </c>
      <c r="D52" s="312" t="n">
        <v>14</v>
      </c>
      <c r="E52" s="312" t="n">
        <v>15</v>
      </c>
      <c r="F52" s="312" t="n">
        <v>15</v>
      </c>
      <c r="G52" s="312" t="n">
        <v>15.2660464472483</v>
      </c>
      <c r="H52" s="313" t="n">
        <v>16</v>
      </c>
      <c r="I52" s="313" t="n">
        <v>16.4731538255679</v>
      </c>
      <c r="J52" s="25"/>
      <c r="K52" s="25"/>
      <c r="L52" s="25"/>
      <c r="M52" s="25"/>
      <c r="N52" s="25"/>
      <c r="O52" s="25"/>
      <c r="P52" s="25"/>
      <c r="Q52" s="25"/>
      <c r="R52" s="25"/>
    </row>
    <row r="53" customFormat="false" ht="8.1" hidden="false" customHeight="true" outlineLevel="0" collapsed="false">
      <c r="A53" s="152"/>
      <c r="B53" s="314"/>
      <c r="C53" s="314"/>
      <c r="D53" s="314"/>
      <c r="E53" s="314"/>
      <c r="F53" s="314"/>
      <c r="G53" s="312"/>
      <c r="I53" s="313"/>
      <c r="J53" s="25"/>
      <c r="K53" s="25"/>
      <c r="L53" s="25"/>
      <c r="M53" s="25"/>
      <c r="N53" s="25"/>
      <c r="O53" s="25"/>
      <c r="P53" s="25"/>
      <c r="Q53" s="25"/>
      <c r="R53" s="25"/>
    </row>
    <row r="54" customFormat="false" ht="12.75" hidden="false" customHeight="false" outlineLevel="0" collapsed="false">
      <c r="A54" s="152" t="s">
        <v>163</v>
      </c>
      <c r="B54" s="312" t="n">
        <v>20</v>
      </c>
      <c r="C54" s="312" t="n">
        <v>20</v>
      </c>
      <c r="D54" s="312" t="n">
        <v>20</v>
      </c>
      <c r="E54" s="312" t="n">
        <v>20</v>
      </c>
      <c r="F54" s="312" t="n">
        <v>20</v>
      </c>
      <c r="G54" s="312" t="n">
        <v>20.3429750013092</v>
      </c>
      <c r="H54" s="313" t="n">
        <v>20</v>
      </c>
      <c r="I54" s="313" t="n">
        <v>20.299935476035</v>
      </c>
      <c r="J54" s="25"/>
      <c r="K54" s="25"/>
      <c r="L54" s="25"/>
      <c r="M54" s="25"/>
      <c r="N54" s="25"/>
      <c r="O54" s="25"/>
      <c r="P54" s="25"/>
      <c r="Q54" s="25"/>
      <c r="R54" s="25"/>
    </row>
    <row r="55" customFormat="false" ht="8.1" hidden="false" customHeight="true" outlineLevel="0" collapsed="false">
      <c r="A55" s="152"/>
      <c r="B55" s="314"/>
      <c r="C55" s="314"/>
      <c r="D55" s="314"/>
      <c r="E55" s="314"/>
      <c r="F55" s="314"/>
      <c r="G55" s="312"/>
      <c r="I55" s="313"/>
      <c r="J55" s="25"/>
      <c r="K55" s="25"/>
      <c r="L55" s="25"/>
      <c r="M55" s="25"/>
      <c r="N55" s="25"/>
      <c r="O55" s="25"/>
      <c r="P55" s="25"/>
      <c r="Q55" s="25"/>
      <c r="R55" s="25"/>
    </row>
    <row r="56" customFormat="false" ht="12.75" hidden="false" customHeight="false" outlineLevel="0" collapsed="false">
      <c r="A56" s="152" t="s">
        <v>164</v>
      </c>
      <c r="B56" s="312" t="n">
        <v>32</v>
      </c>
      <c r="C56" s="312" t="n">
        <v>31</v>
      </c>
      <c r="D56" s="312" t="n">
        <v>32</v>
      </c>
      <c r="E56" s="312" t="n">
        <v>33</v>
      </c>
      <c r="F56" s="312" t="n">
        <v>33</v>
      </c>
      <c r="G56" s="312" t="n">
        <v>33.5246649951552</v>
      </c>
      <c r="H56" s="313" t="n">
        <v>34</v>
      </c>
      <c r="I56" s="313" t="n">
        <v>33.7566533596472</v>
      </c>
      <c r="J56" s="25"/>
      <c r="K56" s="25"/>
      <c r="L56" s="25"/>
      <c r="M56" s="25"/>
      <c r="N56" s="25"/>
      <c r="O56" s="25"/>
      <c r="P56" s="25"/>
      <c r="Q56" s="25"/>
      <c r="R56" s="25"/>
    </row>
    <row r="57" customFormat="false" ht="8.1" hidden="false" customHeight="true" outlineLevel="0" collapsed="false">
      <c r="A57" s="152"/>
      <c r="B57" s="314"/>
      <c r="C57" s="314"/>
      <c r="D57" s="314"/>
      <c r="E57" s="314"/>
      <c r="F57" s="314"/>
      <c r="G57" s="312"/>
      <c r="I57" s="313"/>
      <c r="J57" s="25"/>
      <c r="K57" s="25"/>
      <c r="L57" s="25"/>
      <c r="M57" s="25"/>
      <c r="N57" s="25"/>
      <c r="O57" s="25"/>
      <c r="P57" s="25"/>
      <c r="Q57" s="25"/>
      <c r="R57" s="25"/>
    </row>
    <row r="58" customFormat="false" ht="12.75" hidden="false" customHeight="false" outlineLevel="0" collapsed="false">
      <c r="A58" s="152" t="s">
        <v>165</v>
      </c>
      <c r="B58" s="312" t="n">
        <v>75</v>
      </c>
      <c r="C58" s="312" t="n">
        <v>70</v>
      </c>
      <c r="D58" s="312" t="n">
        <v>68</v>
      </c>
      <c r="E58" s="312" t="n">
        <v>66</v>
      </c>
      <c r="F58" s="312" t="n">
        <v>65</v>
      </c>
      <c r="G58" s="312" t="n">
        <v>66.5395662733062</v>
      </c>
      <c r="H58" s="313" t="n">
        <v>67</v>
      </c>
      <c r="I58" s="313" t="n">
        <v>66.3955510819878</v>
      </c>
      <c r="J58" s="25"/>
      <c r="K58" s="25"/>
      <c r="L58" s="25"/>
      <c r="M58" s="25"/>
      <c r="N58" s="25"/>
      <c r="O58" s="25"/>
      <c r="P58" s="25"/>
      <c r="Q58" s="25"/>
      <c r="R58" s="25"/>
    </row>
    <row r="59" customFormat="false" ht="8.1" hidden="false" customHeight="true" outlineLevel="0" collapsed="false">
      <c r="A59" s="152"/>
      <c r="B59" s="315"/>
      <c r="C59" s="315"/>
      <c r="D59" s="315"/>
      <c r="E59" s="315"/>
      <c r="F59" s="315"/>
      <c r="G59" s="312"/>
      <c r="I59" s="313"/>
      <c r="J59" s="25"/>
      <c r="K59" s="25"/>
      <c r="L59" s="25"/>
      <c r="M59" s="25"/>
      <c r="N59" s="25"/>
      <c r="O59" s="25"/>
      <c r="P59" s="25"/>
      <c r="Q59" s="25"/>
      <c r="R59" s="25"/>
    </row>
    <row r="60" customFormat="false" ht="12.75" hidden="false" customHeight="false" outlineLevel="0" collapsed="false">
      <c r="A60" s="152" t="s">
        <v>618</v>
      </c>
      <c r="B60" s="312" t="n">
        <v>153</v>
      </c>
      <c r="C60" s="312" t="n">
        <v>135</v>
      </c>
      <c r="D60" s="312" t="n">
        <v>129</v>
      </c>
      <c r="E60" s="312" t="n">
        <v>128</v>
      </c>
      <c r="F60" s="312" t="n">
        <v>127</v>
      </c>
      <c r="G60" s="312" t="n">
        <v>131.498492713112</v>
      </c>
      <c r="H60" s="313" t="n">
        <v>129</v>
      </c>
      <c r="I60" s="313" t="n">
        <v>125.161714629387</v>
      </c>
      <c r="J60" s="25"/>
      <c r="K60" s="25"/>
      <c r="L60" s="25"/>
      <c r="M60" s="25"/>
      <c r="N60" s="25"/>
      <c r="O60" s="25"/>
      <c r="P60" s="25"/>
      <c r="Q60" s="25"/>
      <c r="R60" s="25"/>
    </row>
    <row r="61" customFormat="false" ht="8.1" hidden="false" customHeight="true" outlineLevel="0" collapsed="false">
      <c r="A61" s="152"/>
      <c r="B61" s="125"/>
      <c r="C61" s="125"/>
      <c r="D61" s="125"/>
      <c r="E61" s="125"/>
      <c r="F61" s="125"/>
      <c r="G61" s="312"/>
      <c r="I61" s="313"/>
      <c r="J61" s="25"/>
      <c r="K61" s="25"/>
      <c r="L61" s="25"/>
      <c r="M61" s="25"/>
      <c r="N61" s="25"/>
      <c r="O61" s="25"/>
      <c r="P61" s="25"/>
      <c r="Q61" s="25"/>
      <c r="R61" s="25"/>
    </row>
    <row r="62" s="316" customFormat="true" ht="12.75" hidden="false" customHeight="false" outlineLevel="0" collapsed="false">
      <c r="A62" s="152" t="s">
        <v>619</v>
      </c>
      <c r="B62" s="312" t="n">
        <v>213</v>
      </c>
      <c r="C62" s="312" t="n">
        <v>187</v>
      </c>
      <c r="D62" s="312" t="n">
        <v>175</v>
      </c>
      <c r="E62" s="312" t="n">
        <v>164</v>
      </c>
      <c r="F62" s="312" t="n">
        <v>160</v>
      </c>
      <c r="G62" s="312" t="n">
        <v>162.106742634712</v>
      </c>
      <c r="H62" s="313" t="n">
        <v>166</v>
      </c>
      <c r="I62" s="313" t="n">
        <v>170.413829356568</v>
      </c>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row>
    <row r="63" s="316" customFormat="true" ht="8.1" hidden="false" customHeight="true" outlineLevel="0" collapsed="false">
      <c r="A63" s="152"/>
      <c r="B63" s="125"/>
      <c r="C63" s="125"/>
      <c r="D63" s="125"/>
      <c r="E63" s="125"/>
      <c r="F63" s="125"/>
      <c r="G63" s="312"/>
      <c r="H63" s="34"/>
      <c r="I63" s="31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row>
    <row r="64" s="316" customFormat="true" ht="12.75" hidden="false" customHeight="false" outlineLevel="0" collapsed="false">
      <c r="A64" s="152" t="s">
        <v>620</v>
      </c>
      <c r="B64" s="312" t="n">
        <v>233</v>
      </c>
      <c r="C64" s="312" t="n">
        <v>207</v>
      </c>
      <c r="D64" s="312" t="n">
        <v>200</v>
      </c>
      <c r="E64" s="312" t="n">
        <v>187</v>
      </c>
      <c r="F64" s="312" t="n">
        <v>172</v>
      </c>
      <c r="G64" s="312" t="n">
        <v>167.983891354935</v>
      </c>
      <c r="H64" s="313" t="n">
        <v>168</v>
      </c>
      <c r="I64" s="313" t="n">
        <v>177.545295280853</v>
      </c>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row>
    <row r="65" s="316" customFormat="true" ht="9" hidden="false" customHeight="true" outlineLevel="0" collapsed="false">
      <c r="A65" s="152"/>
      <c r="B65" s="314"/>
      <c r="C65" s="314"/>
      <c r="D65" s="314"/>
      <c r="E65" s="314"/>
      <c r="F65" s="314"/>
      <c r="G65" s="312"/>
      <c r="H65" s="34"/>
      <c r="I65" s="31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row>
    <row r="66" s="316" customFormat="true" ht="12.75" hidden="false" customHeight="false" outlineLevel="0" collapsed="false">
      <c r="A66" s="152" t="s">
        <v>167</v>
      </c>
      <c r="B66" s="312" t="n">
        <v>265</v>
      </c>
      <c r="C66" s="312" t="n">
        <v>257</v>
      </c>
      <c r="D66" s="312" t="n">
        <v>258</v>
      </c>
      <c r="E66" s="312" t="n">
        <v>261</v>
      </c>
      <c r="F66" s="312" t="n">
        <v>255</v>
      </c>
      <c r="G66" s="312" t="n">
        <v>246.513616577947</v>
      </c>
      <c r="H66" s="313" t="n">
        <v>231</v>
      </c>
      <c r="I66" s="313" t="n">
        <v>227.092261825622</v>
      </c>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row>
    <row r="67" s="316" customFormat="true" ht="9" hidden="false" customHeight="true" outlineLevel="0" collapsed="false">
      <c r="A67" s="317"/>
      <c r="B67" s="318"/>
      <c r="C67" s="318"/>
      <c r="D67" s="318"/>
      <c r="E67" s="318"/>
      <c r="F67" s="318"/>
      <c r="G67" s="312"/>
      <c r="H67" s="34"/>
      <c r="I67" s="31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row>
    <row r="68" s="316" customFormat="true" ht="9" hidden="false" customHeight="true" outlineLevel="0" collapsed="false">
      <c r="A68" s="196" t="s">
        <v>613</v>
      </c>
      <c r="B68" s="319" t="n">
        <v>83</v>
      </c>
      <c r="C68" s="319" t="n">
        <v>78</v>
      </c>
      <c r="D68" s="319" t="n">
        <v>79</v>
      </c>
      <c r="E68" s="319" t="n">
        <v>81</v>
      </c>
      <c r="F68" s="319" t="n">
        <v>81</v>
      </c>
      <c r="G68" s="319" t="n">
        <v>81.4140204156683</v>
      </c>
      <c r="H68" s="319" t="n">
        <v>80</v>
      </c>
      <c r="I68" s="320" t="n">
        <v>82.0659818327702</v>
      </c>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row>
    <row r="69" customFormat="false" ht="12.75" hidden="false" customHeight="false" outlineLevel="0" collapsed="false">
      <c r="A69" s="321"/>
      <c r="B69" s="307"/>
      <c r="C69" s="307"/>
      <c r="D69" s="307"/>
      <c r="E69" s="307"/>
      <c r="F69" s="307"/>
      <c r="G69" s="307"/>
      <c r="H69" s="307"/>
      <c r="I69" s="23"/>
      <c r="J69" s="25"/>
      <c r="K69" s="25"/>
      <c r="L69" s="25"/>
      <c r="M69" s="25"/>
      <c r="N69" s="25"/>
      <c r="O69" s="25"/>
      <c r="P69" s="25"/>
      <c r="Q69" s="25"/>
      <c r="R69" s="25"/>
    </row>
    <row r="70" customFormat="false" ht="12.75" hidden="false" customHeight="false" outlineLevel="0" collapsed="false">
      <c r="A70" s="322" t="s">
        <v>622</v>
      </c>
      <c r="B70" s="120"/>
      <c r="C70" s="322"/>
      <c r="D70" s="323"/>
      <c r="E70" s="323"/>
      <c r="F70" s="323"/>
      <c r="G70" s="324"/>
      <c r="H70" s="324"/>
      <c r="J70" s="25"/>
      <c r="K70" s="25"/>
      <c r="L70" s="25"/>
      <c r="M70" s="25"/>
      <c r="N70" s="25"/>
      <c r="O70" s="25"/>
      <c r="P70" s="25"/>
      <c r="Q70" s="25"/>
      <c r="R70" s="25"/>
    </row>
    <row r="71" customFormat="false" ht="12.75" hidden="false" customHeight="false" outlineLevel="0" collapsed="false">
      <c r="A71" s="322" t="s">
        <v>623</v>
      </c>
      <c r="B71" s="120"/>
      <c r="C71" s="322"/>
      <c r="D71" s="120"/>
      <c r="E71" s="120"/>
      <c r="F71" s="120"/>
      <c r="I71" s="307"/>
      <c r="J71" s="25"/>
      <c r="K71" s="25"/>
      <c r="L71" s="25"/>
      <c r="M71" s="25"/>
      <c r="N71" s="25"/>
      <c r="O71" s="25"/>
      <c r="P71" s="25"/>
      <c r="Q71" s="25"/>
      <c r="R71" s="25"/>
    </row>
    <row r="72" customFormat="false" ht="12.75" hidden="false" customHeight="false" outlineLevel="0" collapsed="false">
      <c r="A72" s="322"/>
      <c r="B72" s="120"/>
      <c r="C72" s="325"/>
      <c r="D72" s="325"/>
      <c r="E72" s="325"/>
      <c r="F72" s="325"/>
      <c r="G72" s="307"/>
      <c r="H72" s="307"/>
      <c r="J72" s="25"/>
      <c r="K72" s="25"/>
      <c r="L72" s="25"/>
      <c r="M72" s="25"/>
      <c r="N72" s="25"/>
      <c r="O72" s="25"/>
      <c r="P72" s="25"/>
      <c r="Q72" s="25"/>
      <c r="R72" s="25"/>
    </row>
    <row r="73" customFormat="false" ht="12.75" hidden="false" customHeight="false" outlineLevel="0" collapsed="false">
      <c r="A73" s="322"/>
      <c r="B73" s="120"/>
      <c r="C73" s="322"/>
      <c r="D73" s="120"/>
      <c r="E73" s="325"/>
      <c r="F73" s="325"/>
      <c r="G73" s="307"/>
      <c r="H73" s="307"/>
      <c r="J73" s="25"/>
      <c r="K73" s="25"/>
      <c r="L73" s="25"/>
      <c r="M73" s="25"/>
      <c r="N73" s="25"/>
      <c r="O73" s="25"/>
      <c r="P73" s="25"/>
      <c r="Q73" s="25"/>
      <c r="R73" s="25"/>
    </row>
    <row r="74" customFormat="false" ht="12.75" hidden="false" customHeight="false" outlineLevel="0" collapsed="false">
      <c r="A74" s="322"/>
      <c r="B74" s="307"/>
      <c r="C74" s="307"/>
      <c r="D74" s="307"/>
      <c r="E74" s="307"/>
      <c r="F74" s="307"/>
      <c r="G74" s="307"/>
      <c r="H74" s="307"/>
      <c r="J74" s="25"/>
      <c r="K74" s="25"/>
      <c r="L74" s="25"/>
      <c r="M74" s="25"/>
      <c r="N74" s="25"/>
      <c r="O74" s="25"/>
      <c r="P74" s="25"/>
      <c r="Q74" s="25"/>
      <c r="R74" s="25"/>
    </row>
    <row r="75" customFormat="false" ht="12.75" hidden="false" customHeight="false" outlineLevel="0" collapsed="false">
      <c r="B75" s="324"/>
      <c r="C75" s="324"/>
      <c r="D75" s="324"/>
      <c r="E75" s="324"/>
      <c r="F75" s="324"/>
      <c r="G75" s="324"/>
      <c r="H75" s="324"/>
      <c r="J75" s="25"/>
      <c r="K75" s="25"/>
      <c r="L75" s="25"/>
      <c r="M75" s="25"/>
      <c r="N75" s="25"/>
      <c r="O75" s="25"/>
      <c r="P75" s="25"/>
      <c r="Q75" s="25"/>
      <c r="R75" s="25"/>
    </row>
    <row r="76" customFormat="false" ht="9" hidden="false" customHeight="true" outlineLevel="0" collapsed="false">
      <c r="I76" s="307"/>
      <c r="J76" s="25"/>
      <c r="K76" s="25"/>
      <c r="L76" s="25"/>
      <c r="M76" s="25"/>
      <c r="N76" s="25"/>
      <c r="O76" s="25"/>
      <c r="P76" s="25"/>
      <c r="Q76" s="25"/>
      <c r="R76" s="25"/>
    </row>
    <row r="77" customFormat="false" ht="9" hidden="false" customHeight="true" outlineLevel="0" collapsed="false">
      <c r="I77" s="307"/>
      <c r="J77" s="25"/>
      <c r="K77" s="25"/>
      <c r="L77" s="25"/>
      <c r="M77" s="25"/>
      <c r="N77" s="25"/>
      <c r="O77" s="25"/>
      <c r="P77" s="25"/>
      <c r="Q77" s="25"/>
      <c r="R77" s="25"/>
    </row>
    <row r="78" customFormat="false" ht="9" hidden="false" customHeight="true" outlineLevel="0" collapsed="false">
      <c r="A78" s="308"/>
      <c r="B78" s="307"/>
      <c r="C78" s="307"/>
      <c r="D78" s="307"/>
      <c r="E78" s="307"/>
      <c r="F78" s="307"/>
      <c r="G78" s="307"/>
      <c r="H78" s="307"/>
      <c r="J78" s="25"/>
      <c r="K78" s="25"/>
      <c r="L78" s="25"/>
      <c r="M78" s="25"/>
      <c r="N78" s="25"/>
      <c r="O78" s="25"/>
      <c r="P78" s="25"/>
      <c r="Q78" s="25"/>
      <c r="R78" s="25"/>
    </row>
    <row r="79" customFormat="false" ht="9" hidden="false" customHeight="true" outlineLevel="0" collapsed="false">
      <c r="A79" s="308"/>
      <c r="B79" s="307"/>
      <c r="C79" s="307"/>
      <c r="D79" s="307"/>
      <c r="E79" s="307"/>
      <c r="F79" s="307"/>
      <c r="G79" s="307"/>
      <c r="H79" s="307"/>
      <c r="J79" s="25"/>
      <c r="K79" s="25"/>
      <c r="L79" s="25"/>
      <c r="M79" s="25"/>
      <c r="N79" s="25"/>
      <c r="O79" s="25"/>
      <c r="P79" s="25"/>
      <c r="Q79" s="25"/>
      <c r="R79" s="25"/>
    </row>
    <row r="80" customFormat="false" ht="9" hidden="false" customHeight="true" outlineLevel="0" collapsed="false">
      <c r="A80" s="308"/>
      <c r="B80" s="307"/>
      <c r="C80" s="307"/>
      <c r="D80" s="307"/>
      <c r="E80" s="307"/>
      <c r="F80" s="307"/>
      <c r="G80" s="307"/>
      <c r="H80" s="307"/>
      <c r="J80" s="25"/>
      <c r="K80" s="25"/>
      <c r="L80" s="25"/>
      <c r="M80" s="25"/>
      <c r="N80" s="25"/>
      <c r="O80" s="25"/>
      <c r="P80" s="25"/>
      <c r="Q80" s="25"/>
      <c r="R80" s="25"/>
    </row>
    <row r="81" customFormat="false" ht="9" hidden="false" customHeight="true" outlineLevel="0" collapsed="false">
      <c r="A81" s="308"/>
      <c r="B81" s="307"/>
      <c r="C81" s="307"/>
      <c r="D81" s="307"/>
      <c r="E81" s="307"/>
      <c r="F81" s="307"/>
      <c r="G81" s="307"/>
      <c r="H81" s="307"/>
      <c r="J81" s="25"/>
      <c r="K81" s="25"/>
      <c r="L81" s="25"/>
      <c r="M81" s="25"/>
      <c r="N81" s="25"/>
      <c r="O81" s="25"/>
      <c r="P81" s="25"/>
      <c r="Q81" s="25"/>
      <c r="R81" s="25"/>
    </row>
    <row r="82" customFormat="false" ht="9" hidden="false" customHeight="true" outlineLevel="0" collapsed="false">
      <c r="A82" s="308"/>
      <c r="B82" s="307"/>
      <c r="C82" s="307"/>
      <c r="D82" s="307"/>
      <c r="E82" s="307"/>
      <c r="F82" s="307"/>
      <c r="G82" s="307"/>
      <c r="H82" s="307"/>
      <c r="J82" s="25"/>
      <c r="K82" s="25"/>
      <c r="L82" s="25"/>
      <c r="M82" s="25"/>
      <c r="N82" s="25"/>
      <c r="O82" s="25"/>
      <c r="P82" s="25"/>
      <c r="Q82" s="25"/>
      <c r="R82" s="25"/>
    </row>
    <row r="83" customFormat="false" ht="9" hidden="false" customHeight="true" outlineLevel="0" collapsed="false">
      <c r="A83" s="308"/>
      <c r="B83" s="307"/>
      <c r="C83" s="307"/>
      <c r="D83" s="307"/>
      <c r="E83" s="307"/>
      <c r="F83" s="307"/>
      <c r="G83" s="307"/>
      <c r="H83" s="307"/>
      <c r="J83" s="25"/>
      <c r="K83" s="25"/>
      <c r="L83" s="25"/>
      <c r="M83" s="25"/>
      <c r="N83" s="25"/>
      <c r="O83" s="25"/>
      <c r="P83" s="25"/>
      <c r="Q83" s="25"/>
      <c r="R83" s="25"/>
    </row>
    <row r="84" customFormat="false" ht="9" hidden="false" customHeight="true" outlineLevel="0" collapsed="false">
      <c r="A84" s="308"/>
      <c r="B84" s="307"/>
      <c r="C84" s="307"/>
      <c r="D84" s="307"/>
      <c r="E84" s="307"/>
      <c r="F84" s="307"/>
      <c r="G84" s="307"/>
      <c r="H84" s="307"/>
      <c r="J84" s="25"/>
      <c r="K84" s="25"/>
      <c r="L84" s="25"/>
      <c r="M84" s="25"/>
      <c r="N84" s="25"/>
      <c r="O84" s="25"/>
      <c r="P84" s="25"/>
      <c r="Q84" s="25"/>
      <c r="R84" s="25"/>
    </row>
    <row r="85" customFormat="false" ht="9" hidden="false" customHeight="true" outlineLevel="0" collapsed="false">
      <c r="A85" s="308"/>
      <c r="B85" s="307"/>
      <c r="C85" s="307"/>
      <c r="D85" s="307"/>
      <c r="E85" s="307"/>
      <c r="F85" s="307"/>
      <c r="G85" s="307"/>
      <c r="H85" s="307"/>
      <c r="J85" s="25"/>
      <c r="K85" s="25"/>
      <c r="L85" s="25"/>
      <c r="M85" s="25"/>
      <c r="N85" s="25"/>
      <c r="O85" s="25"/>
      <c r="P85" s="25"/>
      <c r="Q85" s="25"/>
      <c r="R85" s="25"/>
    </row>
    <row r="86" customFormat="false" ht="9" hidden="false" customHeight="true" outlineLevel="0" collapsed="false">
      <c r="A86" s="308"/>
      <c r="B86" s="307"/>
      <c r="C86" s="307"/>
      <c r="D86" s="307"/>
      <c r="E86" s="307"/>
      <c r="F86" s="307"/>
      <c r="G86" s="307"/>
      <c r="H86" s="307"/>
      <c r="J86" s="25"/>
      <c r="K86" s="25"/>
      <c r="L86" s="25"/>
      <c r="M86" s="25"/>
      <c r="N86" s="25"/>
      <c r="O86" s="25"/>
      <c r="P86" s="25"/>
      <c r="Q86" s="25"/>
      <c r="R86" s="25"/>
    </row>
    <row r="87" customFormat="false" ht="9" hidden="false" customHeight="true" outlineLevel="0" collapsed="false">
      <c r="A87" s="308"/>
      <c r="B87" s="307"/>
      <c r="C87" s="307"/>
      <c r="D87" s="307"/>
      <c r="E87" s="307"/>
      <c r="F87" s="307"/>
      <c r="G87" s="307"/>
      <c r="H87" s="307"/>
      <c r="J87" s="25"/>
      <c r="K87" s="25"/>
      <c r="L87" s="25"/>
      <c r="M87" s="25"/>
      <c r="N87" s="25"/>
      <c r="O87" s="25"/>
      <c r="P87" s="25"/>
      <c r="Q87" s="25"/>
      <c r="R87" s="25"/>
    </row>
    <row r="88" customFormat="false" ht="9" hidden="false" customHeight="true" outlineLevel="0" collapsed="false">
      <c r="A88" s="308"/>
      <c r="B88" s="307"/>
      <c r="C88" s="307"/>
      <c r="D88" s="307"/>
      <c r="E88" s="307"/>
      <c r="F88" s="307"/>
      <c r="G88" s="307"/>
      <c r="H88" s="307"/>
      <c r="J88" s="25"/>
      <c r="K88" s="25"/>
      <c r="L88" s="25"/>
      <c r="M88" s="25"/>
      <c r="N88" s="25"/>
      <c r="O88" s="25"/>
      <c r="P88" s="25"/>
      <c r="Q88" s="25"/>
      <c r="R88" s="25"/>
    </row>
    <row r="89" customFormat="false" ht="9" hidden="false" customHeight="true" outlineLevel="0" collapsed="false">
      <c r="A89" s="308"/>
      <c r="B89" s="307"/>
      <c r="C89" s="307"/>
      <c r="D89" s="307"/>
      <c r="E89" s="307"/>
      <c r="F89" s="307"/>
      <c r="G89" s="307"/>
      <c r="H89" s="307"/>
      <c r="J89" s="25"/>
      <c r="K89" s="25"/>
      <c r="L89" s="25"/>
      <c r="M89" s="25"/>
      <c r="N89" s="25"/>
      <c r="O89" s="25"/>
      <c r="P89" s="25"/>
      <c r="Q89" s="25"/>
      <c r="R89" s="25"/>
    </row>
    <row r="90" customFormat="false" ht="9" hidden="false" customHeight="true" outlineLevel="0" collapsed="false">
      <c r="A90" s="308"/>
      <c r="B90" s="307"/>
      <c r="C90" s="307"/>
      <c r="D90" s="307"/>
      <c r="E90" s="307"/>
      <c r="F90" s="307"/>
      <c r="G90" s="307"/>
      <c r="H90" s="307"/>
      <c r="J90" s="25"/>
      <c r="K90" s="25"/>
      <c r="L90" s="25"/>
      <c r="M90" s="25"/>
      <c r="N90" s="25"/>
      <c r="O90" s="25"/>
      <c r="P90" s="25"/>
      <c r="Q90" s="25"/>
      <c r="R90" s="25"/>
    </row>
    <row r="91" customFormat="false" ht="12.75" hidden="false" customHeight="false" outlineLevel="0" collapsed="false">
      <c r="A91" s="308"/>
      <c r="B91" s="307"/>
      <c r="C91" s="307"/>
      <c r="D91" s="307"/>
      <c r="E91" s="307"/>
      <c r="F91" s="307"/>
      <c r="G91" s="307"/>
      <c r="H91" s="309"/>
      <c r="J91" s="25"/>
      <c r="K91" s="25"/>
      <c r="L91" s="25"/>
      <c r="M91" s="25"/>
      <c r="N91" s="25"/>
      <c r="O91" s="25"/>
      <c r="P91" s="25"/>
      <c r="Q91" s="25"/>
      <c r="R91" s="25"/>
    </row>
    <row r="92" customFormat="false" ht="9" hidden="false" customHeight="true" outlineLevel="0" collapsed="false">
      <c r="A92" s="308"/>
      <c r="B92" s="307"/>
      <c r="C92" s="307"/>
      <c r="D92" s="307"/>
      <c r="E92" s="307"/>
      <c r="F92" s="307"/>
      <c r="G92" s="307"/>
      <c r="H92" s="307"/>
      <c r="J92" s="25"/>
      <c r="K92" s="25"/>
      <c r="L92" s="25"/>
      <c r="M92" s="25"/>
      <c r="N92" s="25"/>
      <c r="O92" s="25"/>
      <c r="P92" s="25"/>
      <c r="Q92" s="25"/>
      <c r="R92" s="25"/>
    </row>
    <row r="93" customFormat="false" ht="9.75" hidden="false" customHeight="true" outlineLevel="0" collapsed="false">
      <c r="A93" s="120"/>
      <c r="B93" s="307"/>
      <c r="C93" s="307"/>
      <c r="D93" s="307"/>
      <c r="E93" s="307"/>
      <c r="F93" s="307"/>
      <c r="G93" s="307"/>
      <c r="H93" s="307"/>
      <c r="J93" s="25"/>
      <c r="K93" s="25"/>
      <c r="L93" s="25"/>
      <c r="M93" s="25"/>
      <c r="N93" s="25"/>
      <c r="O93" s="25"/>
      <c r="P93" s="25"/>
      <c r="Q93" s="25"/>
      <c r="R93" s="25"/>
    </row>
    <row r="94" s="316" customFormat="true" ht="9.75" hidden="false" customHeight="true" outlineLevel="0" collapsed="false">
      <c r="A94" s="326"/>
      <c r="B94" s="324"/>
      <c r="C94" s="324"/>
      <c r="D94" s="324"/>
      <c r="E94" s="324"/>
      <c r="F94" s="324"/>
      <c r="G94" s="324"/>
      <c r="H94" s="324"/>
      <c r="I94" s="25"/>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row>
    <row r="95" s="316" customFormat="true" ht="9" hidden="false" customHeight="true" outlineLevel="0" collapsed="false">
      <c r="A95" s="53"/>
      <c r="B95" s="25"/>
      <c r="C95" s="25"/>
      <c r="D95" s="25"/>
      <c r="E95" s="25"/>
      <c r="F95" s="25"/>
      <c r="G95" s="25"/>
      <c r="H95" s="25"/>
      <c r="I95" s="307"/>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row>
    <row r="96" s="316" customFormat="true" ht="9" hidden="false" customHeight="true" outlineLevel="0" collapsed="false">
      <c r="A96" s="327"/>
      <c r="B96" s="23"/>
      <c r="C96" s="23"/>
      <c r="D96" s="23"/>
      <c r="E96" s="23"/>
      <c r="F96" s="23"/>
      <c r="G96" s="23"/>
      <c r="H96" s="23"/>
      <c r="I96" s="307"/>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row>
    <row r="97" s="316" customFormat="true" ht="9" hidden="false" customHeight="true" outlineLevel="0" collapsed="false">
      <c r="A97" s="321"/>
      <c r="B97" s="307"/>
      <c r="C97" s="307"/>
      <c r="D97" s="307"/>
      <c r="E97" s="307"/>
      <c r="F97" s="307"/>
      <c r="G97" s="307"/>
      <c r="H97" s="309"/>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row>
    <row r="98" s="316" customFormat="true" ht="9" hidden="false" customHeight="true" outlineLevel="0" collapsed="false">
      <c r="A98" s="328"/>
      <c r="B98" s="309"/>
      <c r="C98" s="309"/>
      <c r="D98" s="309"/>
      <c r="E98" s="309"/>
      <c r="F98" s="23"/>
      <c r="G98" s="23"/>
      <c r="H98" s="307"/>
      <c r="I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row>
    <row r="99" s="316" customFormat="true" ht="9" hidden="false" customHeight="true" outlineLevel="0" collapsed="false">
      <c r="A99" s="321"/>
      <c r="B99" s="307"/>
      <c r="C99" s="307"/>
      <c r="D99" s="307"/>
      <c r="E99" s="307"/>
      <c r="F99" s="307"/>
      <c r="G99" s="307"/>
      <c r="H99" s="309"/>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row>
    <row r="100" s="316" customFormat="true" ht="9" hidden="false" customHeight="true" outlineLevel="0" collapsed="false">
      <c r="A100" s="328"/>
      <c r="B100" s="309"/>
      <c r="C100" s="309"/>
      <c r="D100" s="309"/>
      <c r="E100" s="309"/>
      <c r="F100" s="309"/>
      <c r="G100" s="309"/>
      <c r="H100" s="307"/>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c r="BG100" s="23"/>
      <c r="BH100" s="23"/>
    </row>
    <row r="101" s="316" customFormat="true" ht="9" hidden="false" customHeight="true" outlineLevel="0" collapsed="false">
      <c r="A101" s="321"/>
      <c r="B101" s="307"/>
      <c r="C101" s="307"/>
      <c r="D101" s="307"/>
      <c r="E101" s="307"/>
      <c r="F101" s="307"/>
      <c r="G101" s="307"/>
      <c r="H101" s="309"/>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c r="BG101" s="23"/>
      <c r="BH101" s="23"/>
    </row>
    <row r="102" s="316" customFormat="true" ht="9" hidden="false" customHeight="true" outlineLevel="0" collapsed="false">
      <c r="A102" s="328"/>
      <c r="B102" s="309"/>
      <c r="C102" s="309"/>
      <c r="D102" s="309"/>
      <c r="E102" s="309"/>
      <c r="F102" s="309"/>
      <c r="G102" s="309"/>
      <c r="H102" s="307"/>
      <c r="I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c r="BG102" s="23"/>
      <c r="BH102" s="23"/>
    </row>
    <row r="103" s="316" customFormat="true" ht="9" hidden="false" customHeight="true" outlineLevel="0" collapsed="false">
      <c r="A103" s="328"/>
      <c r="B103" s="309"/>
      <c r="C103" s="309"/>
      <c r="D103" s="309"/>
      <c r="E103" s="309"/>
      <c r="F103" s="23"/>
      <c r="G103" s="23"/>
      <c r="H103" s="307"/>
      <c r="I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c r="BG103" s="23"/>
      <c r="BH103" s="23"/>
    </row>
    <row r="104" s="316" customFormat="true" ht="9" hidden="false" customHeight="true" outlineLevel="0" collapsed="false">
      <c r="A104" s="321"/>
      <c r="B104" s="307"/>
      <c r="C104" s="307"/>
      <c r="D104" s="307"/>
      <c r="E104" s="307"/>
      <c r="F104" s="307"/>
      <c r="G104" s="307"/>
      <c r="H104" s="309"/>
      <c r="I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c r="BG104" s="23"/>
      <c r="BH104" s="23"/>
    </row>
    <row r="105" s="316" customFormat="true" ht="9" hidden="false" customHeight="true" outlineLevel="0" collapsed="false">
      <c r="A105" s="328"/>
      <c r="B105" s="309"/>
      <c r="C105" s="309"/>
      <c r="D105" s="309"/>
      <c r="E105" s="309"/>
      <c r="F105" s="309"/>
      <c r="G105" s="309"/>
      <c r="H105" s="307"/>
      <c r="I105" s="23"/>
      <c r="J105" s="23"/>
      <c r="K105" s="23"/>
      <c r="L105" s="23"/>
      <c r="M105" s="23"/>
      <c r="N105" s="23"/>
      <c r="O105" s="23"/>
      <c r="P105" s="23"/>
      <c r="Q105" s="23"/>
      <c r="R105" s="23"/>
      <c r="S105" s="23"/>
      <c r="T105" s="23"/>
      <c r="U105" s="23"/>
      <c r="V105" s="23"/>
      <c r="W105" s="23"/>
      <c r="X105" s="23"/>
      <c r="Y105" s="23"/>
      <c r="Z105" s="23"/>
      <c r="AA105" s="23"/>
      <c r="AB105" s="23"/>
      <c r="AC105" s="23"/>
      <c r="AD105" s="23"/>
      <c r="AE105" s="23"/>
      <c r="AF105" s="23"/>
      <c r="AG105" s="23"/>
      <c r="AH105" s="23"/>
      <c r="AI105" s="23"/>
      <c r="AJ105" s="23"/>
      <c r="AK105" s="23"/>
      <c r="AL105" s="23"/>
      <c r="AM105" s="23"/>
      <c r="AN105" s="23"/>
      <c r="AO105" s="23"/>
      <c r="AP105" s="23"/>
      <c r="AQ105" s="23"/>
      <c r="AR105" s="23"/>
      <c r="AS105" s="23"/>
      <c r="AT105" s="23"/>
      <c r="AU105" s="23"/>
      <c r="AV105" s="23"/>
      <c r="AW105" s="23"/>
      <c r="AX105" s="23"/>
      <c r="AY105" s="23"/>
      <c r="AZ105" s="23"/>
      <c r="BA105" s="23"/>
      <c r="BB105" s="23"/>
      <c r="BC105" s="23"/>
      <c r="BD105" s="23"/>
      <c r="BE105" s="23"/>
      <c r="BF105" s="23"/>
      <c r="BG105" s="23"/>
      <c r="BH105" s="23"/>
    </row>
    <row r="106" s="316" customFormat="true" ht="9" hidden="false" customHeight="true" outlineLevel="0" collapsed="false">
      <c r="A106" s="321"/>
      <c r="B106" s="307"/>
      <c r="C106" s="307"/>
      <c r="D106" s="307"/>
      <c r="E106" s="307"/>
      <c r="F106" s="307"/>
      <c r="G106" s="307"/>
      <c r="H106" s="309"/>
      <c r="I106" s="23"/>
      <c r="L106" s="23"/>
      <c r="M106" s="23"/>
      <c r="N106" s="23"/>
      <c r="O106" s="23"/>
      <c r="P106" s="23"/>
      <c r="Q106" s="23"/>
      <c r="R106" s="23"/>
      <c r="S106" s="23"/>
      <c r="T106" s="23"/>
      <c r="U106" s="23"/>
      <c r="V106" s="23"/>
      <c r="W106" s="23"/>
      <c r="X106" s="23"/>
      <c r="Y106" s="23"/>
      <c r="Z106" s="23"/>
      <c r="AA106" s="23"/>
      <c r="AB106" s="23"/>
      <c r="AC106" s="23"/>
      <c r="AD106" s="23"/>
      <c r="AE106" s="23"/>
      <c r="AF106" s="23"/>
      <c r="AG106" s="23"/>
      <c r="AH106" s="23"/>
      <c r="AI106" s="23"/>
      <c r="AJ106" s="23"/>
      <c r="AK106" s="23"/>
      <c r="AL106" s="23"/>
      <c r="AM106" s="23"/>
      <c r="AN106" s="23"/>
      <c r="AO106" s="23"/>
      <c r="AP106" s="23"/>
      <c r="AQ106" s="23"/>
      <c r="AR106" s="23"/>
      <c r="AS106" s="23"/>
      <c r="AT106" s="23"/>
      <c r="AU106" s="23"/>
      <c r="AV106" s="23"/>
      <c r="AW106" s="23"/>
      <c r="AX106" s="23"/>
      <c r="AY106" s="23"/>
      <c r="AZ106" s="23"/>
      <c r="BA106" s="23"/>
      <c r="BB106" s="23"/>
      <c r="BC106" s="23"/>
      <c r="BD106" s="23"/>
      <c r="BE106" s="23"/>
      <c r="BF106" s="23"/>
      <c r="BG106" s="23"/>
      <c r="BH106" s="23"/>
    </row>
    <row r="107" s="316" customFormat="true" ht="9" hidden="false" customHeight="true" outlineLevel="0" collapsed="false">
      <c r="A107" s="321"/>
      <c r="B107" s="307"/>
      <c r="C107" s="307"/>
      <c r="D107" s="307"/>
      <c r="E107" s="307"/>
      <c r="F107" s="307"/>
      <c r="G107" s="307"/>
      <c r="H107" s="309"/>
      <c r="I107" s="23"/>
      <c r="J107" s="23"/>
      <c r="K107" s="23"/>
      <c r="L107" s="23"/>
      <c r="M107" s="23"/>
      <c r="N107" s="23"/>
      <c r="O107" s="23"/>
      <c r="P107" s="23"/>
      <c r="Q107" s="23"/>
      <c r="R107" s="23"/>
      <c r="S107" s="23"/>
      <c r="T107" s="23"/>
      <c r="U107" s="23"/>
      <c r="V107" s="23"/>
      <c r="W107" s="23"/>
      <c r="X107" s="23"/>
      <c r="Y107" s="23"/>
      <c r="Z107" s="23"/>
      <c r="AA107" s="23"/>
      <c r="AB107" s="23"/>
      <c r="AC107" s="23"/>
      <c r="AD107" s="23"/>
      <c r="AE107" s="23"/>
      <c r="AF107" s="23"/>
      <c r="AG107" s="23"/>
      <c r="AH107" s="23"/>
      <c r="AI107" s="23"/>
      <c r="AJ107" s="23"/>
      <c r="AK107" s="23"/>
      <c r="AL107" s="23"/>
      <c r="AM107" s="23"/>
      <c r="AN107" s="23"/>
      <c r="AO107" s="23"/>
      <c r="AP107" s="23"/>
      <c r="AQ107" s="23"/>
      <c r="AR107" s="23"/>
      <c r="AS107" s="23"/>
      <c r="AT107" s="23"/>
      <c r="AU107" s="23"/>
      <c r="AV107" s="23"/>
      <c r="AW107" s="23"/>
      <c r="AX107" s="23"/>
      <c r="AY107" s="23"/>
      <c r="AZ107" s="23"/>
      <c r="BA107" s="23"/>
      <c r="BB107" s="23"/>
      <c r="BC107" s="23"/>
      <c r="BD107" s="23"/>
      <c r="BE107" s="23"/>
      <c r="BF107" s="23"/>
      <c r="BG107" s="23"/>
      <c r="BH107" s="23"/>
    </row>
    <row r="108" s="316" customFormat="true" ht="9" hidden="false" customHeight="true" outlineLevel="0" collapsed="false">
      <c r="A108" s="321"/>
      <c r="B108" s="307"/>
      <c r="C108" s="307"/>
      <c r="D108" s="307"/>
      <c r="E108" s="307"/>
      <c r="F108" s="307"/>
      <c r="G108" s="307"/>
      <c r="H108" s="309"/>
      <c r="I108" s="23"/>
      <c r="J108" s="23"/>
      <c r="K108" s="23"/>
      <c r="L108" s="23"/>
      <c r="M108" s="23"/>
      <c r="N108" s="23"/>
      <c r="O108" s="23"/>
      <c r="P108" s="23"/>
      <c r="Q108" s="23"/>
      <c r="R108" s="23"/>
      <c r="S108" s="23"/>
      <c r="T108" s="23"/>
      <c r="U108" s="23"/>
      <c r="V108" s="23"/>
      <c r="W108" s="23"/>
      <c r="X108" s="23"/>
      <c r="Y108" s="23"/>
      <c r="Z108" s="23"/>
      <c r="AA108" s="23"/>
      <c r="AB108" s="23"/>
      <c r="AC108" s="23"/>
      <c r="AD108" s="23"/>
      <c r="AE108" s="23"/>
      <c r="AF108" s="23"/>
      <c r="AG108" s="23"/>
      <c r="AH108" s="23"/>
      <c r="AI108" s="23"/>
      <c r="AJ108" s="23"/>
      <c r="AK108" s="23"/>
      <c r="AL108" s="23"/>
      <c r="AM108" s="23"/>
      <c r="AN108" s="23"/>
      <c r="AO108" s="23"/>
      <c r="AP108" s="23"/>
      <c r="AQ108" s="23"/>
      <c r="AR108" s="23"/>
      <c r="AS108" s="23"/>
      <c r="AT108" s="23"/>
      <c r="AU108" s="23"/>
      <c r="AV108" s="23"/>
      <c r="AW108" s="23"/>
      <c r="AX108" s="23"/>
      <c r="AY108" s="23"/>
      <c r="AZ108" s="23"/>
      <c r="BA108" s="23"/>
      <c r="BB108" s="23"/>
      <c r="BC108" s="23"/>
      <c r="BD108" s="23"/>
      <c r="BE108" s="23"/>
      <c r="BF108" s="23"/>
      <c r="BG108" s="23"/>
      <c r="BH108" s="23"/>
    </row>
    <row r="109" customFormat="false" ht="9" hidden="false" customHeight="true" outlineLevel="0" collapsed="false">
      <c r="A109" s="321"/>
      <c r="B109" s="307"/>
      <c r="C109" s="307"/>
      <c r="D109" s="307"/>
      <c r="E109" s="307"/>
      <c r="F109" s="307"/>
      <c r="G109" s="307"/>
      <c r="H109" s="309"/>
      <c r="I109" s="23"/>
      <c r="J109" s="25"/>
      <c r="K109" s="25"/>
      <c r="L109" s="25"/>
      <c r="M109" s="25"/>
      <c r="N109" s="25"/>
      <c r="O109" s="25"/>
      <c r="P109" s="25"/>
      <c r="Q109" s="25"/>
      <c r="R109" s="25"/>
    </row>
    <row r="110" customFormat="false" ht="9.75" hidden="false" customHeight="true" outlineLevel="0" collapsed="false">
      <c r="A110" s="321"/>
      <c r="B110" s="307"/>
      <c r="C110" s="307"/>
      <c r="D110" s="307"/>
      <c r="E110" s="307"/>
      <c r="F110" s="307"/>
      <c r="G110" s="307"/>
      <c r="H110" s="309"/>
      <c r="I110" s="23"/>
      <c r="J110" s="25"/>
      <c r="K110" s="25"/>
      <c r="L110" s="25"/>
      <c r="M110" s="25"/>
      <c r="N110" s="25"/>
      <c r="O110" s="25"/>
      <c r="P110" s="25"/>
      <c r="Q110" s="25"/>
      <c r="R110" s="25"/>
    </row>
    <row r="111" customFormat="false" ht="9" hidden="false" customHeight="true" outlineLevel="0" collapsed="false">
      <c r="A111" s="326"/>
      <c r="B111" s="324"/>
      <c r="C111" s="324"/>
      <c r="D111" s="324"/>
      <c r="E111" s="324"/>
      <c r="F111" s="324"/>
      <c r="G111" s="324"/>
      <c r="H111" s="324"/>
      <c r="J111" s="25"/>
      <c r="K111" s="25"/>
      <c r="L111" s="25"/>
      <c r="M111" s="25"/>
      <c r="N111" s="25"/>
      <c r="O111" s="25"/>
      <c r="P111" s="25"/>
      <c r="Q111" s="25"/>
      <c r="R111" s="25"/>
    </row>
    <row r="112" customFormat="false" ht="9" hidden="false" customHeight="true" outlineLevel="0" collapsed="false">
      <c r="A112" s="53"/>
      <c r="H112" s="307"/>
      <c r="J112" s="25"/>
      <c r="K112" s="25"/>
      <c r="L112" s="25"/>
      <c r="M112" s="25"/>
      <c r="N112" s="25"/>
      <c r="O112" s="25"/>
      <c r="P112" s="25"/>
      <c r="Q112" s="25"/>
      <c r="R112" s="25"/>
    </row>
    <row r="113" customFormat="false" ht="9" hidden="false" customHeight="true" outlineLevel="0" collapsed="false">
      <c r="A113" s="308"/>
      <c r="B113" s="307"/>
      <c r="C113" s="307"/>
      <c r="D113" s="307"/>
      <c r="E113" s="307"/>
      <c r="F113" s="307"/>
      <c r="G113" s="307"/>
      <c r="H113" s="309"/>
      <c r="J113" s="25"/>
      <c r="K113" s="25"/>
      <c r="L113" s="25"/>
      <c r="M113" s="25"/>
      <c r="N113" s="25"/>
      <c r="O113" s="25"/>
      <c r="P113" s="25"/>
      <c r="Q113" s="25"/>
      <c r="R113" s="25"/>
    </row>
    <row r="114" customFormat="false" ht="9" hidden="false" customHeight="true" outlineLevel="0" collapsed="false">
      <c r="A114" s="308"/>
      <c r="B114" s="307"/>
      <c r="C114" s="307"/>
      <c r="D114" s="307"/>
      <c r="E114" s="307"/>
      <c r="F114" s="307"/>
      <c r="G114" s="307"/>
      <c r="H114" s="309"/>
      <c r="J114" s="25"/>
      <c r="K114" s="25"/>
      <c r="L114" s="25"/>
      <c r="M114" s="25"/>
      <c r="N114" s="25"/>
      <c r="O114" s="25"/>
      <c r="P114" s="25"/>
      <c r="Q114" s="25"/>
      <c r="R114" s="25"/>
    </row>
    <row r="115" customFormat="false" ht="9" hidden="false" customHeight="true" outlineLevel="0" collapsed="false">
      <c r="A115" s="326"/>
      <c r="B115" s="324"/>
      <c r="C115" s="324"/>
      <c r="D115" s="324"/>
      <c r="E115" s="324"/>
      <c r="F115" s="324"/>
      <c r="G115" s="324"/>
      <c r="H115" s="324"/>
      <c r="J115" s="25"/>
      <c r="K115" s="25"/>
      <c r="L115" s="25"/>
      <c r="M115" s="25"/>
      <c r="N115" s="25"/>
      <c r="O115" s="25"/>
      <c r="P115" s="25"/>
      <c r="Q115" s="25"/>
      <c r="R115" s="25"/>
    </row>
    <row r="116" customFormat="false" ht="9" hidden="false" customHeight="true" outlineLevel="0" collapsed="false">
      <c r="A116" s="326"/>
      <c r="B116" s="324"/>
      <c r="C116" s="324"/>
      <c r="D116" s="324"/>
      <c r="E116" s="324"/>
      <c r="F116" s="324"/>
      <c r="G116" s="324"/>
      <c r="H116" s="324"/>
      <c r="J116" s="25"/>
      <c r="K116" s="25"/>
      <c r="L116" s="25"/>
      <c r="M116" s="25"/>
      <c r="N116" s="25"/>
      <c r="O116" s="25"/>
      <c r="P116" s="25"/>
      <c r="Q116" s="25"/>
      <c r="R116" s="25"/>
    </row>
    <row r="117" customFormat="false" ht="9" hidden="false" customHeight="true" outlineLevel="0" collapsed="false">
      <c r="B117" s="307"/>
      <c r="C117" s="324"/>
      <c r="D117" s="324"/>
      <c r="E117" s="324"/>
      <c r="F117" s="324"/>
      <c r="G117" s="324"/>
      <c r="H117" s="324"/>
      <c r="J117" s="25"/>
      <c r="K117" s="25"/>
      <c r="L117" s="25"/>
      <c r="M117" s="25"/>
      <c r="N117" s="25"/>
      <c r="O117" s="25"/>
      <c r="P117" s="25"/>
      <c r="Q117" s="25"/>
      <c r="R117" s="25"/>
    </row>
    <row r="118" customFormat="false" ht="12.75" hidden="false" customHeight="false" outlineLevel="0" collapsed="false">
      <c r="A118" s="326"/>
      <c r="B118" s="324"/>
      <c r="H118" s="307"/>
      <c r="J118" s="25"/>
      <c r="K118" s="25"/>
      <c r="L118" s="25"/>
      <c r="M118" s="25"/>
      <c r="N118" s="25"/>
      <c r="O118" s="25"/>
      <c r="P118" s="25"/>
      <c r="Q118" s="25"/>
      <c r="R118" s="25"/>
    </row>
    <row r="119" customFormat="false" ht="12.75" hidden="false" customHeight="false" outlineLevel="0" collapsed="false">
      <c r="A119" s="326"/>
      <c r="B119" s="324"/>
      <c r="C119" s="324"/>
      <c r="D119" s="324"/>
      <c r="E119" s="324"/>
      <c r="F119" s="324"/>
      <c r="G119" s="324"/>
      <c r="H119" s="324"/>
      <c r="J119" s="25"/>
      <c r="K119" s="25"/>
      <c r="L119" s="25"/>
      <c r="M119" s="25"/>
      <c r="N119" s="25"/>
      <c r="O119" s="25"/>
      <c r="P119" s="25"/>
      <c r="Q119" s="25"/>
      <c r="R119" s="25"/>
    </row>
    <row r="120" customFormat="false" ht="12.75" hidden="false" customHeight="false" outlineLevel="0" collapsed="false">
      <c r="J120" s="25"/>
      <c r="K120" s="25"/>
      <c r="L120" s="25"/>
      <c r="M120" s="25"/>
      <c r="N120" s="25"/>
      <c r="O120" s="25"/>
      <c r="P120" s="25"/>
      <c r="Q120" s="25"/>
      <c r="R120" s="25"/>
    </row>
    <row r="121" customFormat="false" ht="12.75" hidden="false" customHeight="false" outlineLevel="0" collapsed="false">
      <c r="J121" s="25"/>
      <c r="K121" s="25"/>
      <c r="L121" s="25"/>
      <c r="M121" s="25"/>
      <c r="N121" s="25"/>
      <c r="O121" s="25"/>
      <c r="P121" s="25"/>
      <c r="Q121" s="25"/>
      <c r="R121" s="25"/>
    </row>
    <row r="122" customFormat="false" ht="12.75" hidden="false" customHeight="false" outlineLevel="0" collapsed="false">
      <c r="J122" s="25"/>
      <c r="K122" s="25"/>
      <c r="L122" s="25"/>
      <c r="M122" s="25"/>
      <c r="N122" s="25"/>
      <c r="O122" s="25"/>
      <c r="P122" s="25"/>
      <c r="Q122" s="25"/>
      <c r="R122" s="25"/>
    </row>
    <row r="123" customFormat="false" ht="12.75" hidden="false" customHeight="false" outlineLevel="0" collapsed="false">
      <c r="A123" s="25"/>
      <c r="J123" s="25"/>
      <c r="K123" s="25"/>
      <c r="L123" s="25"/>
      <c r="M123" s="25"/>
      <c r="N123" s="25"/>
      <c r="O123" s="25"/>
      <c r="P123" s="25"/>
      <c r="Q123" s="25"/>
      <c r="R123" s="25"/>
    </row>
    <row r="124" customFormat="false" ht="12.75" hidden="false" customHeight="false" outlineLevel="0" collapsed="false">
      <c r="A124" s="25"/>
      <c r="J124" s="25"/>
      <c r="K124" s="25"/>
      <c r="L124" s="25"/>
      <c r="M124" s="25"/>
      <c r="N124" s="25"/>
      <c r="O124" s="25"/>
      <c r="P124" s="25"/>
      <c r="Q124" s="25"/>
      <c r="R124" s="25"/>
    </row>
    <row r="125" customFormat="false" ht="12.75" hidden="false" customHeight="false" outlineLevel="0" collapsed="false">
      <c r="A125" s="25"/>
      <c r="J125" s="25"/>
      <c r="K125" s="25"/>
      <c r="L125" s="25"/>
      <c r="M125" s="25"/>
      <c r="N125" s="25"/>
      <c r="O125" s="25"/>
      <c r="P125" s="25"/>
      <c r="Q125" s="25"/>
      <c r="R125" s="25"/>
    </row>
    <row r="126" customFormat="false" ht="12.75" hidden="false" customHeight="false" outlineLevel="0" collapsed="false">
      <c r="A126" s="25"/>
      <c r="J126" s="25"/>
      <c r="K126" s="25"/>
      <c r="L126" s="25"/>
      <c r="M126" s="25"/>
      <c r="N126" s="25"/>
      <c r="O126" s="25"/>
      <c r="P126" s="25"/>
      <c r="Q126" s="25"/>
      <c r="R126" s="25"/>
    </row>
    <row r="127" customFormat="false" ht="12.75" hidden="false" customHeight="false" outlineLevel="0" collapsed="false">
      <c r="A127" s="25"/>
      <c r="J127" s="25"/>
      <c r="K127" s="25"/>
      <c r="L127" s="25"/>
      <c r="M127" s="25"/>
      <c r="N127" s="25"/>
      <c r="O127" s="25"/>
      <c r="P127" s="25"/>
      <c r="Q127" s="25"/>
      <c r="R127" s="25"/>
    </row>
    <row r="128" customFormat="false" ht="12.75" hidden="false" customHeight="false" outlineLevel="0" collapsed="false">
      <c r="A128" s="25"/>
      <c r="J128" s="25"/>
      <c r="K128" s="25"/>
      <c r="L128" s="25"/>
      <c r="M128" s="25"/>
      <c r="N128" s="25"/>
      <c r="O128" s="25"/>
      <c r="P128" s="25"/>
      <c r="Q128" s="25"/>
      <c r="R128" s="25"/>
    </row>
    <row r="129" customFormat="false" ht="12.75" hidden="false" customHeight="false" outlineLevel="0" collapsed="false">
      <c r="A129" s="25"/>
      <c r="J129" s="25"/>
      <c r="K129" s="25"/>
      <c r="L129" s="25"/>
      <c r="M129" s="25"/>
      <c r="N129" s="25"/>
      <c r="O129" s="25"/>
      <c r="P129" s="25"/>
      <c r="Q129" s="25"/>
      <c r="R129" s="25"/>
    </row>
    <row r="130" customFormat="false" ht="12.75" hidden="false" customHeight="false" outlineLevel="0" collapsed="false">
      <c r="A130" s="25"/>
      <c r="J130" s="25"/>
      <c r="K130" s="25"/>
      <c r="L130" s="25"/>
      <c r="M130" s="25"/>
      <c r="N130" s="25"/>
      <c r="O130" s="25"/>
      <c r="P130" s="25"/>
      <c r="Q130" s="25"/>
      <c r="R130" s="25"/>
    </row>
    <row r="131" customFormat="false" ht="12.75" hidden="false" customHeight="false" outlineLevel="0" collapsed="false">
      <c r="A131" s="25"/>
      <c r="J131" s="25"/>
      <c r="K131" s="25"/>
      <c r="L131" s="25"/>
      <c r="M131" s="25"/>
      <c r="N131" s="25"/>
      <c r="O131" s="25"/>
      <c r="P131" s="25"/>
      <c r="Q131" s="25"/>
      <c r="R131" s="25"/>
    </row>
    <row r="132" customFormat="false" ht="12.75" hidden="false" customHeight="false" outlineLevel="0" collapsed="false">
      <c r="A132" s="25"/>
      <c r="J132" s="25"/>
      <c r="K132" s="25"/>
      <c r="L132" s="25"/>
      <c r="M132" s="25"/>
      <c r="N132" s="25"/>
      <c r="O132" s="25"/>
      <c r="P132" s="25"/>
      <c r="Q132" s="25"/>
      <c r="R132" s="25"/>
    </row>
    <row r="133" customFormat="false" ht="12.75" hidden="false" customHeight="false" outlineLevel="0" collapsed="false">
      <c r="A133" s="25"/>
      <c r="J133" s="25"/>
      <c r="K133" s="25"/>
      <c r="L133" s="25"/>
      <c r="M133" s="25"/>
      <c r="N133" s="25"/>
      <c r="O133" s="25"/>
      <c r="P133" s="25"/>
      <c r="Q133" s="25"/>
      <c r="R133" s="25"/>
    </row>
    <row r="134" customFormat="false" ht="12.75" hidden="false" customHeight="false" outlineLevel="0" collapsed="false">
      <c r="A134" s="25"/>
      <c r="J134" s="25"/>
      <c r="K134" s="25"/>
      <c r="L134" s="25"/>
      <c r="M134" s="25"/>
      <c r="N134" s="25"/>
      <c r="O134" s="25"/>
      <c r="P134" s="25"/>
      <c r="Q134" s="25"/>
      <c r="R134" s="25"/>
    </row>
    <row r="135" customFormat="false" ht="12.75" hidden="false" customHeight="false" outlineLevel="0" collapsed="false">
      <c r="A135" s="25"/>
      <c r="J135" s="25"/>
      <c r="K135" s="25"/>
      <c r="L135" s="25"/>
      <c r="M135" s="25"/>
      <c r="N135" s="25"/>
      <c r="O135" s="25"/>
      <c r="P135" s="25"/>
      <c r="Q135" s="25"/>
      <c r="R135" s="25"/>
    </row>
    <row r="136" customFormat="false" ht="12.75" hidden="false" customHeight="false" outlineLevel="0" collapsed="false">
      <c r="A136" s="25"/>
      <c r="J136" s="25"/>
      <c r="K136" s="25"/>
      <c r="L136" s="25"/>
      <c r="M136" s="25"/>
      <c r="N136" s="25"/>
      <c r="O136" s="25"/>
      <c r="P136" s="25"/>
      <c r="Q136" s="25"/>
      <c r="R136" s="25"/>
    </row>
    <row r="137" customFormat="false" ht="12.75" hidden="false" customHeight="false" outlineLevel="0" collapsed="false">
      <c r="A137" s="25"/>
      <c r="J137" s="25"/>
      <c r="K137" s="25"/>
      <c r="L137" s="25"/>
      <c r="M137" s="25"/>
      <c r="N137" s="25"/>
      <c r="O137" s="25"/>
      <c r="P137" s="25"/>
      <c r="Q137" s="25"/>
      <c r="R137" s="25"/>
    </row>
    <row r="138" customFormat="false" ht="12.75" hidden="false" customHeight="false" outlineLevel="0" collapsed="false">
      <c r="A138" s="25"/>
      <c r="J138" s="25"/>
      <c r="K138" s="25"/>
      <c r="L138" s="25"/>
      <c r="M138" s="25"/>
      <c r="N138" s="25"/>
      <c r="O138" s="25"/>
      <c r="P138" s="25"/>
      <c r="Q138" s="25"/>
      <c r="R138" s="25"/>
    </row>
    <row r="139" customFormat="false" ht="12.75" hidden="false" customHeight="false" outlineLevel="0" collapsed="false">
      <c r="A139" s="25"/>
      <c r="J139" s="25"/>
      <c r="K139" s="25"/>
      <c r="L139" s="25"/>
      <c r="M139" s="25"/>
      <c r="N139" s="25"/>
      <c r="O139" s="25"/>
      <c r="P139" s="25"/>
      <c r="Q139" s="25"/>
      <c r="R139" s="25"/>
    </row>
    <row r="140" customFormat="false" ht="12.75" hidden="false" customHeight="false" outlineLevel="0" collapsed="false">
      <c r="A140" s="25"/>
      <c r="J140" s="25"/>
      <c r="K140" s="25"/>
      <c r="L140" s="25"/>
      <c r="M140" s="25"/>
      <c r="N140" s="25"/>
      <c r="O140" s="25"/>
      <c r="P140" s="25"/>
      <c r="Q140" s="25"/>
      <c r="R140" s="25"/>
    </row>
    <row r="141" customFormat="false" ht="12.75" hidden="false" customHeight="false" outlineLevel="0" collapsed="false">
      <c r="A141" s="25"/>
      <c r="J141" s="25"/>
      <c r="K141" s="25"/>
      <c r="L141" s="25"/>
      <c r="M141" s="25"/>
      <c r="N141" s="25"/>
      <c r="O141" s="25"/>
      <c r="P141" s="25"/>
      <c r="Q141" s="25"/>
      <c r="R141" s="25"/>
    </row>
    <row r="142" customFormat="false" ht="12.75" hidden="false" customHeight="false" outlineLevel="0" collapsed="false">
      <c r="A142" s="25"/>
      <c r="J142" s="25"/>
      <c r="K142" s="25"/>
      <c r="L142" s="25"/>
      <c r="M142" s="25"/>
      <c r="N142" s="25"/>
      <c r="O142" s="25"/>
      <c r="P142" s="25"/>
      <c r="Q142" s="25"/>
      <c r="R142" s="25"/>
    </row>
    <row r="143" customFormat="false" ht="12.75" hidden="false" customHeight="false" outlineLevel="0" collapsed="false">
      <c r="A143" s="25"/>
      <c r="J143" s="25"/>
      <c r="K143" s="25"/>
      <c r="L143" s="25"/>
      <c r="M143" s="25"/>
      <c r="N143" s="25"/>
      <c r="O143" s="25"/>
      <c r="P143" s="25"/>
      <c r="Q143" s="25"/>
      <c r="R143" s="25"/>
    </row>
    <row r="144" customFormat="false" ht="12.75" hidden="false" customHeight="false" outlineLevel="0" collapsed="false">
      <c r="A144" s="25"/>
      <c r="J144" s="25"/>
      <c r="K144" s="25"/>
      <c r="L144" s="25"/>
      <c r="M144" s="25"/>
      <c r="N144" s="25"/>
      <c r="O144" s="25"/>
      <c r="P144" s="25"/>
      <c r="Q144" s="25"/>
      <c r="R144" s="25"/>
    </row>
    <row r="145" customFormat="false" ht="12.75" hidden="false" customHeight="false" outlineLevel="0" collapsed="false">
      <c r="A145" s="25"/>
      <c r="J145" s="25"/>
      <c r="K145" s="25"/>
      <c r="L145" s="25"/>
      <c r="M145" s="25"/>
      <c r="N145" s="25"/>
      <c r="O145" s="25"/>
      <c r="P145" s="25"/>
      <c r="Q145" s="25"/>
      <c r="R145" s="25"/>
    </row>
    <row r="146" customFormat="false" ht="12.75" hidden="false" customHeight="false" outlineLevel="0" collapsed="false">
      <c r="A146" s="25"/>
      <c r="J146" s="25"/>
      <c r="K146" s="25"/>
      <c r="L146" s="25"/>
      <c r="M146" s="25"/>
      <c r="N146" s="25"/>
      <c r="O146" s="25"/>
      <c r="P146" s="25"/>
      <c r="Q146" s="25"/>
      <c r="R146" s="25"/>
    </row>
    <row r="147" customFormat="false" ht="12.75" hidden="false" customHeight="false" outlineLevel="0" collapsed="false">
      <c r="A147" s="25"/>
      <c r="J147" s="25"/>
      <c r="K147" s="25"/>
      <c r="L147" s="25"/>
      <c r="M147" s="25"/>
      <c r="N147" s="25"/>
      <c r="O147" s="25"/>
      <c r="P147" s="25"/>
      <c r="Q147" s="25"/>
      <c r="R147" s="25"/>
    </row>
    <row r="148" customFormat="false" ht="12.75" hidden="false" customHeight="false" outlineLevel="0" collapsed="false">
      <c r="A148" s="25"/>
      <c r="J148" s="25"/>
      <c r="K148" s="25"/>
      <c r="L148" s="25"/>
      <c r="M148" s="25"/>
      <c r="N148" s="25"/>
      <c r="O148" s="25"/>
      <c r="P148" s="25"/>
      <c r="Q148" s="25"/>
      <c r="R148" s="25"/>
    </row>
    <row r="149" customFormat="false" ht="12.75" hidden="false" customHeight="false" outlineLevel="0" collapsed="false">
      <c r="A149" s="25"/>
      <c r="J149" s="25"/>
      <c r="K149" s="25"/>
      <c r="L149" s="25"/>
      <c r="M149" s="25"/>
      <c r="N149" s="25"/>
      <c r="O149" s="25"/>
      <c r="P149" s="25"/>
      <c r="Q149" s="25"/>
      <c r="R149" s="25"/>
    </row>
    <row r="150" customFormat="false" ht="12.75" hidden="false" customHeight="false" outlineLevel="0" collapsed="false">
      <c r="A150" s="25"/>
      <c r="J150" s="25"/>
      <c r="K150" s="25"/>
      <c r="L150" s="25"/>
      <c r="M150" s="25"/>
      <c r="N150" s="25"/>
      <c r="O150" s="25"/>
      <c r="P150" s="25"/>
      <c r="Q150" s="25"/>
      <c r="R150" s="25"/>
    </row>
    <row r="151" customFormat="false" ht="12.75" hidden="false" customHeight="false" outlineLevel="0" collapsed="false">
      <c r="A151" s="25"/>
      <c r="J151" s="25"/>
      <c r="K151" s="25"/>
      <c r="L151" s="25"/>
      <c r="M151" s="25"/>
      <c r="N151" s="25"/>
      <c r="O151" s="25"/>
      <c r="P151" s="25"/>
      <c r="Q151" s="25"/>
      <c r="R151" s="25"/>
    </row>
    <row r="152" customFormat="false" ht="12.75" hidden="false" customHeight="false" outlineLevel="0" collapsed="false">
      <c r="A152" s="25"/>
      <c r="J152" s="25"/>
      <c r="K152" s="25"/>
      <c r="L152" s="25"/>
      <c r="M152" s="25"/>
      <c r="N152" s="25"/>
      <c r="O152" s="25"/>
      <c r="P152" s="25"/>
      <c r="Q152" s="25"/>
      <c r="R152" s="25"/>
    </row>
    <row r="153" customFormat="false" ht="12.75" hidden="false" customHeight="false" outlineLevel="0" collapsed="false">
      <c r="A153" s="25"/>
      <c r="J153" s="25"/>
      <c r="K153" s="25"/>
      <c r="L153" s="25"/>
      <c r="M153" s="25"/>
      <c r="N153" s="25"/>
      <c r="O153" s="25"/>
      <c r="P153" s="25"/>
      <c r="Q153" s="25"/>
      <c r="R153" s="25"/>
    </row>
    <row r="154" customFormat="false" ht="12.75" hidden="false" customHeight="false" outlineLevel="0" collapsed="false">
      <c r="A154" s="25"/>
      <c r="J154" s="25"/>
      <c r="K154" s="25"/>
      <c r="L154" s="25"/>
      <c r="M154" s="25"/>
      <c r="N154" s="25"/>
      <c r="O154" s="25"/>
      <c r="P154" s="25"/>
      <c r="Q154" s="25"/>
      <c r="R154" s="25"/>
    </row>
    <row r="155" customFormat="false" ht="12.75" hidden="false" customHeight="false" outlineLevel="0" collapsed="false">
      <c r="A155" s="25"/>
      <c r="J155" s="25"/>
      <c r="K155" s="25"/>
      <c r="L155" s="25"/>
      <c r="M155" s="25"/>
      <c r="N155" s="25"/>
      <c r="O155" s="25"/>
      <c r="P155" s="25"/>
      <c r="Q155" s="25"/>
      <c r="R155" s="25"/>
    </row>
    <row r="156" customFormat="false" ht="12.75" hidden="false" customHeight="false" outlineLevel="0" collapsed="false">
      <c r="A156" s="25"/>
      <c r="J156" s="25"/>
      <c r="K156" s="25"/>
      <c r="L156" s="25"/>
      <c r="M156" s="25"/>
      <c r="N156" s="25"/>
      <c r="O156" s="25"/>
      <c r="P156" s="25"/>
      <c r="Q156" s="25"/>
      <c r="R156" s="25"/>
    </row>
    <row r="157" customFormat="false" ht="12.75" hidden="false" customHeight="false" outlineLevel="0" collapsed="false">
      <c r="A157" s="25"/>
      <c r="J157" s="25"/>
      <c r="K157" s="25"/>
      <c r="L157" s="25"/>
      <c r="M157" s="25"/>
      <c r="N157" s="25"/>
      <c r="O157" s="25"/>
      <c r="P157" s="25"/>
      <c r="Q157" s="25"/>
      <c r="R157" s="25"/>
    </row>
    <row r="158" customFormat="false" ht="12.75" hidden="false" customHeight="false" outlineLevel="0" collapsed="false">
      <c r="A158" s="25"/>
      <c r="J158" s="25"/>
      <c r="K158" s="25"/>
      <c r="L158" s="25"/>
      <c r="M158" s="25"/>
      <c r="N158" s="25"/>
      <c r="O158" s="25"/>
      <c r="P158" s="25"/>
      <c r="Q158" s="25"/>
      <c r="R158" s="25"/>
    </row>
    <row r="159" customFormat="false" ht="12.75" hidden="false" customHeight="false" outlineLevel="0" collapsed="false">
      <c r="A159" s="25"/>
      <c r="J159" s="25"/>
      <c r="K159" s="25"/>
      <c r="L159" s="25"/>
      <c r="M159" s="25"/>
      <c r="N159" s="25"/>
      <c r="O159" s="25"/>
      <c r="P159" s="25"/>
      <c r="Q159" s="25"/>
      <c r="R159" s="25"/>
    </row>
    <row r="160" customFormat="false" ht="12.75" hidden="false" customHeight="false" outlineLevel="0" collapsed="false">
      <c r="A160" s="25"/>
      <c r="J160" s="25"/>
      <c r="K160" s="25"/>
      <c r="L160" s="25"/>
      <c r="M160" s="25"/>
      <c r="N160" s="25"/>
      <c r="O160" s="25"/>
      <c r="P160" s="25"/>
      <c r="Q160" s="25"/>
      <c r="R160" s="25"/>
    </row>
    <row r="161" customFormat="false" ht="12.75" hidden="false" customHeight="false" outlineLevel="0" collapsed="false">
      <c r="A161" s="25"/>
    </row>
    <row r="162" customFormat="false" ht="12.75" hidden="false" customHeight="false" outlineLevel="0" collapsed="false">
      <c r="A162" s="25"/>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sheetData>
  <mergeCells count="16">
    <mergeCell ref="A1:I1"/>
    <mergeCell ref="A2:I2"/>
    <mergeCell ref="A3:I3"/>
    <mergeCell ref="A4:I4"/>
    <mergeCell ref="A6:A10"/>
    <mergeCell ref="B6:I6"/>
    <mergeCell ref="B7:I8"/>
    <mergeCell ref="B9:B10"/>
    <mergeCell ref="C9:C10"/>
    <mergeCell ref="D9:D10"/>
    <mergeCell ref="E9:E10"/>
    <mergeCell ref="F9:F10"/>
    <mergeCell ref="G9:G10"/>
    <mergeCell ref="H9:H10"/>
    <mergeCell ref="I9:I10"/>
    <mergeCell ref="A41:I41"/>
  </mergeCells>
  <hyperlinks>
    <hyperlink ref="A1" location="Inhaltsverzeichnis!A1" display="Inhaltsverzeichnis"/>
  </hyperlinks>
  <printOptions headings="false" gridLines="false" gridLinesSet="true" horizontalCentered="false" verticalCentered="false"/>
  <pageMargins left="0.7875" right="0.39375"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5</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30.13"/>
    <col collapsed="false" customWidth="true" hidden="false" outlineLevel="0" max="8" min="2" style="25" width="11.99"/>
    <col collapsed="false" customWidth="true" hidden="false" outlineLevel="0" max="9" min="9" style="25" width="9.28"/>
    <col collapsed="false" customWidth="true" hidden="false" outlineLevel="0" max="17" min="10" style="120" width="7.56"/>
    <col collapsed="false" customWidth="true" hidden="false" outlineLevel="0" max="18" min="18" style="120" width="5.13"/>
    <col collapsed="false" customWidth="false" hidden="false" outlineLevel="0" max="60" min="19" style="25" width="11.42"/>
    <col collapsed="false" customWidth="false" hidden="false" outlineLevel="0" max="257" min="61" style="120" width="11.42"/>
  </cols>
  <sheetData>
    <row r="1" customFormat="false" ht="12.75" hidden="false" customHeight="false" outlineLevel="0" collapsed="false">
      <c r="A1" s="58" t="s">
        <v>110</v>
      </c>
      <c r="B1" s="58"/>
      <c r="C1" s="58"/>
      <c r="D1" s="58"/>
      <c r="E1" s="58"/>
      <c r="F1" s="58"/>
      <c r="G1" s="58"/>
      <c r="H1" s="58"/>
      <c r="I1" s="329"/>
    </row>
    <row r="2" s="125" customFormat="true" ht="12.75" hidden="false" customHeight="false" outlineLevel="0" collapsed="false">
      <c r="A2" s="99" t="s">
        <v>606</v>
      </c>
      <c r="B2" s="99"/>
      <c r="C2" s="99"/>
      <c r="D2" s="99"/>
      <c r="E2" s="99"/>
      <c r="F2" s="99"/>
      <c r="G2" s="99"/>
      <c r="H2" s="99"/>
      <c r="I2" s="99"/>
      <c r="J2" s="25"/>
      <c r="K2" s="25"/>
      <c r="L2" s="25"/>
      <c r="M2" s="25"/>
      <c r="N2" s="25"/>
      <c r="O2" s="25"/>
      <c r="P2" s="25"/>
      <c r="Q2" s="25"/>
      <c r="R2" s="25"/>
      <c r="S2" s="25"/>
      <c r="T2" s="25"/>
      <c r="U2" s="25"/>
      <c r="V2" s="25"/>
      <c r="W2" s="25"/>
      <c r="X2" s="25"/>
      <c r="Y2" s="25"/>
      <c r="Z2" s="25"/>
      <c r="AA2" s="25"/>
      <c r="AB2" s="25"/>
      <c r="AC2" s="25"/>
      <c r="AD2" s="25"/>
      <c r="AE2" s="25"/>
      <c r="AF2" s="25"/>
      <c r="AG2" s="25"/>
      <c r="AH2" s="25"/>
      <c r="AI2" s="25"/>
      <c r="AJ2" s="25"/>
      <c r="AK2" s="25"/>
      <c r="AL2" s="25"/>
      <c r="AM2" s="25"/>
      <c r="AN2" s="25"/>
      <c r="AO2" s="25"/>
      <c r="AP2" s="25"/>
      <c r="AQ2" s="25"/>
      <c r="AR2" s="25"/>
      <c r="AS2" s="25"/>
      <c r="AT2" s="25"/>
      <c r="AU2" s="25"/>
      <c r="AV2" s="25"/>
      <c r="AW2" s="25"/>
      <c r="AX2" s="25"/>
      <c r="AY2" s="25"/>
      <c r="AZ2" s="25"/>
      <c r="BA2" s="25"/>
      <c r="BB2" s="25"/>
      <c r="BC2" s="25"/>
      <c r="BD2" s="25"/>
      <c r="BE2" s="25"/>
      <c r="BF2" s="25"/>
      <c r="BG2" s="25"/>
      <c r="BH2" s="25"/>
    </row>
    <row r="3" s="125" customFormat="true" ht="12.75" hidden="false" customHeight="false" outlineLevel="0" collapsed="false">
      <c r="A3" s="99" t="s">
        <v>607</v>
      </c>
      <c r="B3" s="99"/>
      <c r="C3" s="99"/>
      <c r="D3" s="99"/>
      <c r="E3" s="99"/>
      <c r="F3" s="99"/>
      <c r="G3" s="99"/>
      <c r="H3" s="99"/>
      <c r="I3" s="99"/>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c r="BH3" s="25"/>
    </row>
    <row r="4" s="125" customFormat="true" ht="14.25" hidden="false" customHeight="false" outlineLevel="0" collapsed="false">
      <c r="A4" s="88" t="s">
        <v>624</v>
      </c>
      <c r="B4" s="88"/>
      <c r="C4" s="88"/>
      <c r="D4" s="88"/>
      <c r="E4" s="88"/>
      <c r="F4" s="88"/>
      <c r="G4" s="88"/>
      <c r="H4" s="88"/>
      <c r="I4" s="88"/>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row>
    <row r="5" s="125" customFormat="true" ht="12.75" hidden="false" customHeight="false" outlineLevel="0" collapsed="false">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row>
    <row r="6" customFormat="false" ht="16.5" hidden="false" customHeight="true" outlineLevel="0" collapsed="false">
      <c r="A6" s="127" t="s">
        <v>609</v>
      </c>
      <c r="B6" s="92" t="s">
        <v>610</v>
      </c>
      <c r="C6" s="92"/>
      <c r="D6" s="92"/>
      <c r="E6" s="92"/>
      <c r="F6" s="92"/>
      <c r="G6" s="92"/>
      <c r="H6" s="92"/>
      <c r="I6" s="93"/>
      <c r="J6" s="86"/>
      <c r="K6" s="86"/>
      <c r="L6" s="86"/>
      <c r="M6" s="86"/>
      <c r="N6" s="86"/>
      <c r="O6" s="86"/>
      <c r="P6" s="86"/>
      <c r="Q6" s="86"/>
      <c r="R6" s="86"/>
      <c r="S6" s="86"/>
      <c r="T6" s="86"/>
      <c r="U6" s="86"/>
      <c r="V6" s="86"/>
      <c r="W6" s="86"/>
      <c r="X6" s="86"/>
      <c r="Y6" s="86"/>
      <c r="Z6" s="86"/>
      <c r="AA6" s="86"/>
    </row>
    <row r="7" customFormat="false" ht="12.75" hidden="false" customHeight="false" outlineLevel="0" collapsed="false">
      <c r="A7" s="127"/>
      <c r="B7" s="92" t="s">
        <v>625</v>
      </c>
      <c r="C7" s="92"/>
      <c r="D7" s="92"/>
      <c r="E7" s="92"/>
      <c r="F7" s="92"/>
      <c r="G7" s="92"/>
      <c r="H7" s="92"/>
      <c r="I7" s="93"/>
      <c r="J7" s="86"/>
      <c r="K7" s="86"/>
      <c r="L7" s="86"/>
      <c r="M7" s="86"/>
      <c r="N7" s="86"/>
      <c r="O7" s="86"/>
      <c r="P7" s="86"/>
      <c r="Q7" s="86"/>
      <c r="R7" s="86"/>
      <c r="S7" s="86"/>
      <c r="T7" s="86"/>
      <c r="U7" s="86"/>
      <c r="V7" s="86"/>
      <c r="W7" s="86"/>
      <c r="X7" s="86"/>
      <c r="Y7" s="86"/>
      <c r="Z7" s="86"/>
      <c r="AA7" s="86"/>
    </row>
    <row r="8" customFormat="false" ht="12.75" hidden="false" customHeight="false" outlineLevel="0" collapsed="false">
      <c r="A8" s="127"/>
      <c r="B8" s="92"/>
      <c r="C8" s="92"/>
      <c r="D8" s="92"/>
      <c r="E8" s="92"/>
      <c r="F8" s="92"/>
      <c r="G8" s="92"/>
      <c r="H8" s="92"/>
      <c r="I8" s="93"/>
      <c r="J8" s="86"/>
      <c r="K8" s="86"/>
      <c r="L8" s="86"/>
      <c r="M8" s="86"/>
      <c r="N8" s="86"/>
      <c r="O8" s="86"/>
      <c r="P8" s="86"/>
      <c r="Q8" s="86"/>
      <c r="R8" s="86"/>
      <c r="S8" s="86"/>
      <c r="T8" s="86"/>
      <c r="U8" s="86"/>
      <c r="V8" s="86"/>
      <c r="W8" s="86"/>
      <c r="X8" s="86"/>
      <c r="Y8" s="86"/>
      <c r="Z8" s="86"/>
      <c r="AA8" s="86"/>
    </row>
    <row r="9" customFormat="false" ht="12.75" hidden="false" customHeight="true" outlineLevel="0" collapsed="false">
      <c r="A9" s="127"/>
      <c r="B9" s="298" t="n">
        <v>1993</v>
      </c>
      <c r="C9" s="298" t="n">
        <v>1995</v>
      </c>
      <c r="D9" s="298" t="n">
        <v>1997</v>
      </c>
      <c r="E9" s="298" t="n">
        <v>1999</v>
      </c>
      <c r="F9" s="299" t="n">
        <v>2001</v>
      </c>
      <c r="G9" s="299" t="n">
        <v>2003</v>
      </c>
      <c r="H9" s="299" t="n">
        <v>2005</v>
      </c>
      <c r="J9" s="25"/>
      <c r="K9" s="25"/>
      <c r="L9" s="25"/>
      <c r="M9" s="25"/>
      <c r="N9" s="25"/>
      <c r="O9" s="25"/>
      <c r="P9" s="25"/>
      <c r="Q9" s="25"/>
      <c r="R9" s="25"/>
      <c r="BE9" s="120"/>
      <c r="BF9" s="120"/>
      <c r="BG9" s="120"/>
      <c r="BH9" s="120"/>
    </row>
    <row r="10" customFormat="false" ht="15" hidden="false" customHeight="true" outlineLevel="0" collapsed="false">
      <c r="A10" s="127"/>
      <c r="B10" s="298"/>
      <c r="C10" s="298"/>
      <c r="D10" s="298"/>
      <c r="E10" s="298"/>
      <c r="F10" s="299"/>
      <c r="G10" s="299"/>
      <c r="H10" s="299"/>
      <c r="J10" s="25"/>
      <c r="K10" s="25"/>
      <c r="L10" s="25"/>
      <c r="M10" s="25"/>
      <c r="N10" s="25"/>
      <c r="O10" s="25"/>
      <c r="P10" s="25"/>
      <c r="Q10" s="25"/>
      <c r="R10" s="25"/>
      <c r="BE10" s="120"/>
      <c r="BF10" s="120"/>
      <c r="BG10" s="120"/>
      <c r="BH10" s="120"/>
    </row>
    <row r="11" customFormat="false" ht="15" hidden="false" customHeight="true" outlineLevel="0" collapsed="false">
      <c r="A11" s="194"/>
      <c r="B11" s="93"/>
      <c r="C11" s="93"/>
      <c r="D11" s="93"/>
      <c r="E11" s="93"/>
      <c r="J11" s="25"/>
      <c r="K11" s="25"/>
      <c r="L11" s="25"/>
      <c r="M11" s="25"/>
      <c r="N11" s="25"/>
      <c r="O11" s="25"/>
      <c r="P11" s="25"/>
      <c r="Q11" s="25"/>
      <c r="R11" s="25"/>
      <c r="BE11" s="120"/>
      <c r="BF11" s="120"/>
      <c r="BG11" s="120"/>
      <c r="BH11" s="120"/>
    </row>
    <row r="12" customFormat="false" ht="15" hidden="false" customHeight="true" outlineLevel="0" collapsed="false">
      <c r="A12" s="152" t="s">
        <v>611</v>
      </c>
      <c r="B12" s="300" t="n">
        <v>3000767</v>
      </c>
      <c r="C12" s="300" t="n">
        <v>3011313</v>
      </c>
      <c r="D12" s="300" t="n">
        <v>3038825</v>
      </c>
      <c r="E12" s="300" t="n">
        <v>3041987</v>
      </c>
      <c r="F12" s="300" t="n">
        <v>3048190</v>
      </c>
      <c r="G12" s="300" t="n">
        <v>2991141</v>
      </c>
      <c r="H12" s="330" t="n">
        <v>3018971</v>
      </c>
      <c r="J12" s="25"/>
      <c r="K12" s="25"/>
      <c r="L12" s="25"/>
      <c r="M12" s="25"/>
      <c r="N12" s="25"/>
      <c r="O12" s="25"/>
      <c r="P12" s="25"/>
      <c r="Q12" s="25"/>
      <c r="R12" s="25"/>
      <c r="BE12" s="120"/>
      <c r="BF12" s="120"/>
      <c r="BG12" s="120"/>
      <c r="BH12" s="120"/>
    </row>
    <row r="13" customFormat="false" ht="15" hidden="false" customHeight="true" outlineLevel="0" collapsed="false">
      <c r="A13" s="152" t="s">
        <v>612</v>
      </c>
      <c r="B13" s="300" t="n">
        <v>2569264</v>
      </c>
      <c r="C13" s="300" t="n">
        <v>2600169</v>
      </c>
      <c r="D13" s="300" t="n">
        <v>2648849</v>
      </c>
      <c r="E13" s="300" t="n">
        <v>2676091</v>
      </c>
      <c r="F13" s="300" t="n">
        <v>2697102</v>
      </c>
      <c r="G13" s="300" t="n">
        <v>2660594</v>
      </c>
      <c r="H13" s="330" t="n">
        <v>2727107</v>
      </c>
      <c r="J13" s="25"/>
      <c r="K13" s="25"/>
      <c r="L13" s="25"/>
      <c r="M13" s="25"/>
      <c r="N13" s="25"/>
      <c r="O13" s="25"/>
      <c r="P13" s="25"/>
      <c r="Q13" s="25"/>
      <c r="R13" s="25"/>
      <c r="BE13" s="120"/>
      <c r="BF13" s="120"/>
      <c r="BG13" s="120"/>
      <c r="BH13" s="120"/>
    </row>
    <row r="14" customFormat="false" ht="15" hidden="false" customHeight="true" outlineLevel="0" collapsed="false">
      <c r="A14" s="196" t="s">
        <v>613</v>
      </c>
      <c r="B14" s="301" t="n">
        <f aca="false">SUM(B12:B13)</f>
        <v>5570031</v>
      </c>
      <c r="C14" s="301" t="n">
        <f aca="false">SUM(C12:C13)</f>
        <v>5611482</v>
      </c>
      <c r="D14" s="301" t="n">
        <f aca="false">SUM(D12:D13)</f>
        <v>5687674</v>
      </c>
      <c r="E14" s="301" t="n">
        <f aca="false">SUM(E12:E13)</f>
        <v>5718078</v>
      </c>
      <c r="F14" s="301" t="n">
        <f aca="false">SUM(F12:F13)</f>
        <v>5745292</v>
      </c>
      <c r="G14" s="301" t="n">
        <f aca="false">SUM(G12:G13)</f>
        <v>5651735</v>
      </c>
      <c r="H14" s="301" t="n">
        <f aca="false">SUM(H12:H13)</f>
        <v>5746078</v>
      </c>
      <c r="J14" s="25"/>
      <c r="K14" s="25"/>
      <c r="L14" s="25"/>
      <c r="M14" s="25"/>
      <c r="N14" s="25"/>
      <c r="O14" s="25"/>
      <c r="P14" s="25"/>
      <c r="Q14" s="25"/>
      <c r="R14" s="25"/>
      <c r="BE14" s="120"/>
      <c r="BF14" s="120"/>
      <c r="BG14" s="120"/>
      <c r="BH14" s="120"/>
    </row>
    <row r="15" customFormat="false" ht="8.1" hidden="false" customHeight="true" outlineLevel="0" collapsed="false">
      <c r="A15" s="135"/>
      <c r="B15" s="302"/>
      <c r="C15" s="302"/>
      <c r="D15" s="302"/>
      <c r="E15" s="302"/>
      <c r="F15" s="302"/>
      <c r="J15" s="25"/>
      <c r="K15" s="25"/>
      <c r="L15" s="25"/>
      <c r="M15" s="25"/>
      <c r="N15" s="25"/>
      <c r="O15" s="25"/>
      <c r="P15" s="25"/>
      <c r="Q15" s="25"/>
      <c r="R15" s="25"/>
      <c r="BE15" s="120"/>
      <c r="BF15" s="120"/>
      <c r="BG15" s="120"/>
      <c r="BH15" s="120"/>
    </row>
    <row r="16" customFormat="false" ht="15" hidden="false" customHeight="true" outlineLevel="0" collapsed="false">
      <c r="A16" s="152" t="s">
        <v>160</v>
      </c>
      <c r="B16" s="300" t="n">
        <v>13416</v>
      </c>
      <c r="C16" s="300" t="n">
        <v>13691</v>
      </c>
      <c r="D16" s="300" t="n">
        <v>13917</v>
      </c>
      <c r="E16" s="300" t="n">
        <v>14218</v>
      </c>
      <c r="F16" s="300" t="n">
        <v>14294</v>
      </c>
      <c r="G16" s="300" t="n">
        <v>13534</v>
      </c>
      <c r="H16" s="330" t="n">
        <v>12727</v>
      </c>
      <c r="I16" s="330"/>
      <c r="J16" s="25"/>
      <c r="K16" s="25"/>
      <c r="L16" s="25"/>
      <c r="M16" s="25"/>
      <c r="N16" s="25"/>
      <c r="O16" s="25"/>
      <c r="P16" s="25"/>
      <c r="Q16" s="25"/>
      <c r="R16" s="25"/>
      <c r="BE16" s="120"/>
      <c r="BF16" s="120"/>
      <c r="BG16" s="120"/>
      <c r="BH16" s="120"/>
    </row>
    <row r="17" customFormat="false" ht="8.1" hidden="false" customHeight="true" outlineLevel="0" collapsed="false">
      <c r="A17" s="152"/>
      <c r="B17" s="302"/>
      <c r="C17" s="302"/>
      <c r="D17" s="302"/>
      <c r="E17" s="302"/>
      <c r="F17" s="302"/>
      <c r="J17" s="25"/>
      <c r="K17" s="25"/>
      <c r="L17" s="25"/>
      <c r="M17" s="25"/>
      <c r="N17" s="25"/>
      <c r="O17" s="25"/>
      <c r="P17" s="25"/>
      <c r="Q17" s="25"/>
      <c r="R17" s="25"/>
      <c r="BE17" s="120"/>
      <c r="BF17" s="120"/>
      <c r="BG17" s="120"/>
      <c r="BH17" s="120"/>
    </row>
    <row r="18" customFormat="false" ht="15" hidden="false" customHeight="true" outlineLevel="0" collapsed="false">
      <c r="A18" s="152" t="s">
        <v>614</v>
      </c>
      <c r="B18" s="300" t="n">
        <v>13094</v>
      </c>
      <c r="C18" s="300" t="n">
        <v>13924</v>
      </c>
      <c r="D18" s="300" t="n">
        <v>13669</v>
      </c>
      <c r="E18" s="300" t="n">
        <v>12917</v>
      </c>
      <c r="F18" s="300" t="n">
        <v>13381</v>
      </c>
      <c r="G18" s="300" t="n">
        <v>13046</v>
      </c>
      <c r="H18" s="330" t="n">
        <v>12650</v>
      </c>
      <c r="I18" s="330"/>
      <c r="J18" s="25"/>
      <c r="K18" s="25"/>
      <c r="L18" s="25"/>
      <c r="M18" s="25"/>
      <c r="N18" s="25"/>
      <c r="O18" s="25"/>
      <c r="P18" s="25"/>
      <c r="Q18" s="25"/>
      <c r="R18" s="25"/>
      <c r="BE18" s="120"/>
      <c r="BF18" s="120"/>
      <c r="BG18" s="120"/>
      <c r="BH18" s="120"/>
    </row>
    <row r="19" customFormat="false" ht="8.1" hidden="false" customHeight="true" outlineLevel="0" collapsed="false">
      <c r="A19" s="152"/>
      <c r="B19" s="304"/>
      <c r="C19" s="304"/>
      <c r="D19" s="304"/>
      <c r="E19" s="302"/>
      <c r="F19" s="302"/>
      <c r="J19" s="25"/>
      <c r="K19" s="25"/>
      <c r="L19" s="25"/>
      <c r="M19" s="25"/>
      <c r="N19" s="25"/>
      <c r="O19" s="25"/>
      <c r="P19" s="25"/>
      <c r="Q19" s="25"/>
      <c r="R19" s="25"/>
      <c r="BE19" s="120"/>
      <c r="BF19" s="120"/>
      <c r="BG19" s="120"/>
      <c r="BH19" s="120"/>
    </row>
    <row r="20" customFormat="false" ht="15" hidden="false" customHeight="true" outlineLevel="0" collapsed="false">
      <c r="A20" s="152" t="s">
        <v>615</v>
      </c>
      <c r="B20" s="300" t="n">
        <v>65857</v>
      </c>
      <c r="C20" s="300" t="n">
        <v>73058</v>
      </c>
      <c r="D20" s="300" t="n">
        <v>76734</v>
      </c>
      <c r="E20" s="300" t="n">
        <v>79457</v>
      </c>
      <c r="F20" s="300" t="n">
        <v>80127</v>
      </c>
      <c r="G20" s="300" t="n">
        <v>79973</v>
      </c>
      <c r="H20" s="330" t="n">
        <v>78872</v>
      </c>
      <c r="I20" s="330"/>
      <c r="J20" s="25"/>
      <c r="K20" s="25"/>
      <c r="L20" s="25"/>
      <c r="M20" s="25"/>
      <c r="N20" s="25"/>
      <c r="O20" s="25"/>
      <c r="P20" s="25"/>
      <c r="Q20" s="25"/>
      <c r="R20" s="25"/>
      <c r="BE20" s="120"/>
      <c r="BF20" s="120"/>
      <c r="BG20" s="120"/>
      <c r="BH20" s="120"/>
    </row>
    <row r="21" customFormat="false" ht="8.1" hidden="false" customHeight="true" outlineLevel="0" collapsed="false">
      <c r="A21" s="152"/>
      <c r="B21" s="304"/>
      <c r="C21" s="304"/>
      <c r="D21" s="304"/>
      <c r="E21" s="302"/>
      <c r="F21" s="302"/>
      <c r="J21" s="25"/>
      <c r="K21" s="25"/>
      <c r="L21" s="25"/>
      <c r="M21" s="25"/>
      <c r="N21" s="25"/>
      <c r="O21" s="25"/>
      <c r="P21" s="25"/>
      <c r="Q21" s="25"/>
      <c r="R21" s="25"/>
      <c r="BE21" s="120"/>
      <c r="BF21" s="120"/>
      <c r="BG21" s="120"/>
      <c r="BH21" s="120"/>
    </row>
    <row r="22" customFormat="false" ht="15" hidden="false" customHeight="true" outlineLevel="0" collapsed="false">
      <c r="A22" s="152" t="s">
        <v>616</v>
      </c>
      <c r="B22" s="300" t="n">
        <v>23532</v>
      </c>
      <c r="C22" s="300" t="n">
        <v>24776</v>
      </c>
      <c r="D22" s="300" t="n">
        <v>27256</v>
      </c>
      <c r="E22" s="300" t="n">
        <v>27566</v>
      </c>
      <c r="F22" s="300" t="n">
        <v>28884</v>
      </c>
      <c r="G22" s="300" t="n">
        <v>31180</v>
      </c>
      <c r="H22" s="330" t="n">
        <v>32409</v>
      </c>
      <c r="I22" s="330"/>
      <c r="J22" s="25"/>
      <c r="K22" s="25"/>
      <c r="L22" s="25"/>
      <c r="M22" s="25"/>
      <c r="N22" s="25"/>
      <c r="O22" s="25"/>
      <c r="P22" s="25"/>
      <c r="Q22" s="25"/>
      <c r="R22" s="25"/>
      <c r="BE22" s="120"/>
      <c r="BF22" s="120"/>
      <c r="BG22" s="120"/>
      <c r="BH22" s="120"/>
    </row>
    <row r="23" customFormat="false" ht="8.1" hidden="false" customHeight="true" outlineLevel="0" collapsed="false">
      <c r="A23" s="152"/>
      <c r="B23" s="304"/>
      <c r="C23" s="304"/>
      <c r="D23" s="304"/>
      <c r="E23" s="302"/>
      <c r="F23" s="302"/>
      <c r="J23" s="25"/>
      <c r="K23" s="25"/>
      <c r="L23" s="25"/>
      <c r="M23" s="25"/>
      <c r="N23" s="25"/>
      <c r="O23" s="25"/>
      <c r="P23" s="25"/>
      <c r="Q23" s="25"/>
      <c r="R23" s="25"/>
      <c r="BE23" s="120"/>
      <c r="BF23" s="120"/>
      <c r="BG23" s="120"/>
      <c r="BH23" s="120"/>
    </row>
    <row r="24" customFormat="false" ht="15" hidden="false" customHeight="true" outlineLevel="0" collapsed="false">
      <c r="A24" s="152" t="s">
        <v>617</v>
      </c>
      <c r="B24" s="300" t="n">
        <v>83410</v>
      </c>
      <c r="C24" s="300" t="n">
        <v>75614</v>
      </c>
      <c r="D24" s="300" t="n">
        <v>72847</v>
      </c>
      <c r="E24" s="300" t="n">
        <v>74047</v>
      </c>
      <c r="F24" s="300" t="n">
        <v>76287</v>
      </c>
      <c r="G24" s="300" t="n">
        <v>80157</v>
      </c>
      <c r="H24" s="330" t="n">
        <v>84763</v>
      </c>
      <c r="I24" s="330"/>
      <c r="J24" s="25"/>
      <c r="K24" s="25"/>
      <c r="L24" s="25"/>
      <c r="M24" s="25"/>
      <c r="N24" s="25"/>
      <c r="O24" s="25"/>
      <c r="P24" s="25"/>
      <c r="Q24" s="25"/>
      <c r="R24" s="25"/>
      <c r="BE24" s="120"/>
      <c r="BF24" s="120"/>
      <c r="BG24" s="120"/>
      <c r="BH24" s="120"/>
    </row>
    <row r="25" customFormat="false" ht="8.1" hidden="false" customHeight="true" outlineLevel="0" collapsed="false">
      <c r="A25" s="152"/>
      <c r="B25" s="304"/>
      <c r="C25" s="304"/>
      <c r="D25" s="304"/>
      <c r="E25" s="302"/>
      <c r="F25" s="302"/>
      <c r="J25" s="25"/>
      <c r="K25" s="25"/>
      <c r="L25" s="25"/>
      <c r="M25" s="25"/>
      <c r="N25" s="25"/>
      <c r="O25" s="25"/>
      <c r="P25" s="25"/>
      <c r="Q25" s="25"/>
      <c r="R25" s="25"/>
      <c r="BE25" s="120"/>
      <c r="BF25" s="120"/>
      <c r="BG25" s="120"/>
      <c r="BH25" s="120"/>
    </row>
    <row r="26" customFormat="false" ht="15" hidden="false" customHeight="true" outlineLevel="0" collapsed="false">
      <c r="A26" s="152" t="s">
        <v>163</v>
      </c>
      <c r="B26" s="300" t="n">
        <v>233555</v>
      </c>
      <c r="C26" s="300" t="n">
        <v>234065</v>
      </c>
      <c r="D26" s="300" t="n">
        <v>223962</v>
      </c>
      <c r="E26" s="300" t="n">
        <v>206795</v>
      </c>
      <c r="F26" s="300" t="n">
        <v>188466</v>
      </c>
      <c r="G26" s="300" t="n">
        <v>172081</v>
      </c>
      <c r="H26" s="330" t="n">
        <v>161448</v>
      </c>
      <c r="I26" s="330"/>
      <c r="J26" s="25"/>
      <c r="K26" s="25"/>
      <c r="L26" s="25"/>
      <c r="M26" s="25"/>
      <c r="N26" s="25"/>
      <c r="O26" s="25"/>
      <c r="P26" s="25"/>
      <c r="Q26" s="25"/>
      <c r="R26" s="25"/>
      <c r="BE26" s="120"/>
      <c r="BF26" s="120"/>
      <c r="BG26" s="120"/>
      <c r="BH26" s="120"/>
    </row>
    <row r="27" customFormat="false" ht="8.1" hidden="false" customHeight="true" outlineLevel="0" collapsed="false">
      <c r="A27" s="152"/>
      <c r="B27" s="304"/>
      <c r="C27" s="304"/>
      <c r="D27" s="304"/>
      <c r="E27" s="302"/>
      <c r="F27" s="302"/>
      <c r="J27" s="25"/>
      <c r="K27" s="25"/>
      <c r="L27" s="25"/>
      <c r="M27" s="25"/>
      <c r="N27" s="25"/>
      <c r="O27" s="25"/>
      <c r="P27" s="25"/>
      <c r="Q27" s="25"/>
      <c r="R27" s="25"/>
      <c r="BE27" s="120"/>
      <c r="BF27" s="120"/>
      <c r="BG27" s="120"/>
      <c r="BH27" s="120"/>
    </row>
    <row r="28" customFormat="false" ht="15" hidden="false" customHeight="true" outlineLevel="0" collapsed="false">
      <c r="A28" s="152" t="s">
        <v>164</v>
      </c>
      <c r="B28" s="300" t="n">
        <v>301935</v>
      </c>
      <c r="C28" s="300" t="n">
        <v>320467</v>
      </c>
      <c r="D28" s="300" t="n">
        <v>343245</v>
      </c>
      <c r="E28" s="300" t="n">
        <v>366249</v>
      </c>
      <c r="F28" s="300" t="n">
        <v>385198</v>
      </c>
      <c r="G28" s="300" t="n">
        <v>395737</v>
      </c>
      <c r="H28" s="330" t="n">
        <v>390529</v>
      </c>
      <c r="I28" s="330"/>
      <c r="J28" s="25"/>
      <c r="K28" s="25"/>
      <c r="L28" s="25"/>
      <c r="M28" s="25"/>
      <c r="N28" s="25"/>
      <c r="O28" s="25"/>
      <c r="P28" s="25"/>
      <c r="Q28" s="25"/>
      <c r="R28" s="25"/>
      <c r="BE28" s="120"/>
      <c r="BF28" s="120"/>
      <c r="BG28" s="120"/>
      <c r="BH28" s="120"/>
    </row>
    <row r="29" customFormat="false" ht="8.1" hidden="false" customHeight="true" outlineLevel="0" collapsed="false">
      <c r="A29" s="152"/>
      <c r="B29" s="304"/>
      <c r="C29" s="304"/>
      <c r="D29" s="304"/>
      <c r="E29" s="302"/>
      <c r="F29" s="302"/>
      <c r="J29" s="25"/>
      <c r="K29" s="25"/>
      <c r="L29" s="25"/>
      <c r="M29" s="25"/>
      <c r="N29" s="25"/>
      <c r="O29" s="25"/>
      <c r="P29" s="25"/>
      <c r="Q29" s="25"/>
      <c r="R29" s="25"/>
      <c r="BE29" s="120"/>
      <c r="BF29" s="120"/>
      <c r="BG29" s="120"/>
      <c r="BH29" s="120"/>
    </row>
    <row r="30" customFormat="false" ht="15" hidden="false" customHeight="true" outlineLevel="0" collapsed="false">
      <c r="A30" s="152" t="s">
        <v>165</v>
      </c>
      <c r="B30" s="300" t="n">
        <v>635950</v>
      </c>
      <c r="C30" s="300" t="n">
        <v>586279</v>
      </c>
      <c r="D30" s="300" t="n">
        <v>565008</v>
      </c>
      <c r="E30" s="300" t="n">
        <v>565534</v>
      </c>
      <c r="F30" s="300" t="n">
        <v>614783</v>
      </c>
      <c r="G30" s="300" t="n">
        <v>637661</v>
      </c>
      <c r="H30" s="330" t="n">
        <v>653792</v>
      </c>
      <c r="I30" s="330"/>
      <c r="J30" s="25"/>
      <c r="K30" s="25"/>
      <c r="L30" s="25"/>
      <c r="M30" s="25"/>
      <c r="N30" s="25"/>
      <c r="O30" s="25"/>
      <c r="P30" s="25"/>
      <c r="Q30" s="25"/>
      <c r="R30" s="25"/>
      <c r="BE30" s="120"/>
      <c r="BF30" s="120"/>
      <c r="BG30" s="120"/>
      <c r="BH30" s="120"/>
    </row>
    <row r="31" customFormat="false" ht="8.1" hidden="false" customHeight="true" outlineLevel="0" collapsed="false">
      <c r="A31" s="152"/>
      <c r="B31" s="305"/>
      <c r="C31" s="305"/>
      <c r="D31" s="305"/>
      <c r="E31" s="302"/>
      <c r="F31" s="302"/>
      <c r="J31" s="25"/>
      <c r="K31" s="25"/>
      <c r="L31" s="25"/>
      <c r="M31" s="25"/>
      <c r="N31" s="25"/>
      <c r="O31" s="25"/>
      <c r="P31" s="25"/>
      <c r="Q31" s="25"/>
      <c r="R31" s="25"/>
      <c r="BE31" s="120"/>
      <c r="BF31" s="120"/>
      <c r="BG31" s="120"/>
      <c r="BH31" s="120"/>
    </row>
    <row r="32" customFormat="false" ht="15" hidden="false" customHeight="true" outlineLevel="0" collapsed="false">
      <c r="A32" s="152" t="s">
        <v>618</v>
      </c>
      <c r="B32" s="300" t="n">
        <v>653288</v>
      </c>
      <c r="C32" s="300" t="n">
        <v>666997</v>
      </c>
      <c r="D32" s="300" t="n">
        <v>645895</v>
      </c>
      <c r="E32" s="300" t="n">
        <v>588089</v>
      </c>
      <c r="F32" s="300" t="n">
        <v>509096</v>
      </c>
      <c r="G32" s="300" t="n">
        <v>491697</v>
      </c>
      <c r="H32" s="330" t="n">
        <v>523714</v>
      </c>
      <c r="I32" s="330"/>
      <c r="J32" s="25"/>
      <c r="K32" s="25"/>
      <c r="L32" s="25"/>
      <c r="M32" s="25"/>
      <c r="N32" s="25"/>
      <c r="O32" s="25"/>
      <c r="P32" s="25"/>
      <c r="Q32" s="25"/>
      <c r="R32" s="25"/>
      <c r="BE32" s="120"/>
      <c r="BF32" s="120"/>
      <c r="BG32" s="120"/>
      <c r="BH32" s="120"/>
    </row>
    <row r="33" customFormat="false" ht="8.1" hidden="false" customHeight="true" outlineLevel="0" collapsed="false">
      <c r="A33" s="152"/>
      <c r="B33" s="302"/>
      <c r="C33" s="302"/>
      <c r="D33" s="302"/>
      <c r="E33" s="304"/>
      <c r="F33" s="304"/>
      <c r="J33" s="25"/>
      <c r="K33" s="25"/>
      <c r="L33" s="25"/>
      <c r="M33" s="25"/>
      <c r="N33" s="25"/>
      <c r="O33" s="25"/>
      <c r="P33" s="25"/>
      <c r="Q33" s="25"/>
      <c r="R33" s="25"/>
      <c r="BE33" s="120"/>
      <c r="BF33" s="120"/>
      <c r="BG33" s="120"/>
      <c r="BH33" s="120"/>
    </row>
    <row r="34" customFormat="false" ht="15" hidden="false" customHeight="true" outlineLevel="0" collapsed="false">
      <c r="A34" s="152" t="s">
        <v>619</v>
      </c>
      <c r="B34" s="300" t="n">
        <v>272354</v>
      </c>
      <c r="C34" s="300" t="n">
        <v>318013</v>
      </c>
      <c r="D34" s="300" t="n">
        <v>313388</v>
      </c>
      <c r="E34" s="300" t="n">
        <v>330417</v>
      </c>
      <c r="F34" s="300" t="n">
        <v>333875</v>
      </c>
      <c r="G34" s="300" t="n">
        <v>270876</v>
      </c>
      <c r="H34" s="330" t="n">
        <v>240244</v>
      </c>
      <c r="I34" s="330"/>
      <c r="J34" s="25"/>
      <c r="K34" s="25"/>
      <c r="L34" s="25"/>
      <c r="M34" s="25"/>
      <c r="N34" s="25"/>
      <c r="O34" s="25"/>
      <c r="P34" s="25"/>
      <c r="Q34" s="25"/>
      <c r="R34" s="25"/>
      <c r="BE34" s="120"/>
      <c r="BF34" s="120"/>
      <c r="BG34" s="120"/>
      <c r="BH34" s="120"/>
    </row>
    <row r="35" customFormat="false" ht="8.1" hidden="false" customHeight="true" outlineLevel="0" collapsed="false">
      <c r="A35" s="152"/>
      <c r="B35" s="304"/>
      <c r="C35" s="304"/>
      <c r="D35" s="304"/>
      <c r="E35" s="302"/>
      <c r="F35" s="302"/>
      <c r="J35" s="25"/>
      <c r="K35" s="25"/>
      <c r="L35" s="25"/>
      <c r="M35" s="25"/>
      <c r="N35" s="25"/>
      <c r="O35" s="25"/>
      <c r="P35" s="25"/>
      <c r="Q35" s="25"/>
      <c r="R35" s="25"/>
      <c r="BE35" s="120"/>
      <c r="BF35" s="120"/>
      <c r="BG35" s="120"/>
      <c r="BH35" s="120"/>
    </row>
    <row r="36" customFormat="false" ht="15" hidden="false" customHeight="true" outlineLevel="0" collapsed="false">
      <c r="A36" s="152" t="s">
        <v>620</v>
      </c>
      <c r="B36" s="300" t="n">
        <v>471086</v>
      </c>
      <c r="C36" s="300" t="n">
        <v>423854</v>
      </c>
      <c r="D36" s="300" t="n">
        <v>457872</v>
      </c>
      <c r="E36" s="300" t="n">
        <v>476918</v>
      </c>
      <c r="F36" s="300" t="n">
        <v>494648</v>
      </c>
      <c r="G36" s="300" t="n">
        <v>509476</v>
      </c>
      <c r="H36" s="330" t="n">
        <v>452034</v>
      </c>
      <c r="I36" s="330"/>
      <c r="J36" s="25"/>
      <c r="K36" s="25"/>
      <c r="L36" s="25"/>
      <c r="M36" s="25"/>
      <c r="N36" s="25"/>
      <c r="O36" s="25"/>
      <c r="P36" s="25"/>
      <c r="Q36" s="25"/>
      <c r="R36" s="25"/>
      <c r="BE36" s="120"/>
      <c r="BF36" s="120"/>
      <c r="BG36" s="120"/>
      <c r="BH36" s="120"/>
    </row>
    <row r="37" customFormat="false" ht="11.25" hidden="false" customHeight="true" outlineLevel="0" collapsed="false">
      <c r="A37" s="152"/>
      <c r="B37" s="304"/>
      <c r="C37" s="304"/>
      <c r="D37" s="304"/>
      <c r="E37" s="302"/>
      <c r="F37" s="302"/>
      <c r="J37" s="25"/>
      <c r="K37" s="25"/>
      <c r="L37" s="25"/>
      <c r="M37" s="25"/>
      <c r="N37" s="25"/>
      <c r="O37" s="25"/>
      <c r="P37" s="25"/>
      <c r="Q37" s="25"/>
      <c r="R37" s="25"/>
      <c r="BE37" s="120"/>
      <c r="BF37" s="120"/>
      <c r="BG37" s="120"/>
      <c r="BH37" s="120"/>
    </row>
    <row r="38" customFormat="false" ht="15" hidden="false" customHeight="true" outlineLevel="0" collapsed="false">
      <c r="A38" s="152" t="s">
        <v>167</v>
      </c>
      <c r="B38" s="300" t="n">
        <v>2802554</v>
      </c>
      <c r="C38" s="300" t="n">
        <v>2860744</v>
      </c>
      <c r="D38" s="300" t="n">
        <v>2933881</v>
      </c>
      <c r="E38" s="300" t="n">
        <v>2975871</v>
      </c>
      <c r="F38" s="300" t="n">
        <v>3006253</v>
      </c>
      <c r="G38" s="300" t="n">
        <v>2956317</v>
      </c>
      <c r="H38" s="330" t="n">
        <f aca="false">804023+669173+1629700</f>
        <v>3102896</v>
      </c>
      <c r="I38" s="330"/>
      <c r="J38" s="25"/>
      <c r="K38" s="25"/>
      <c r="L38" s="25"/>
      <c r="M38" s="25"/>
      <c r="N38" s="25"/>
      <c r="O38" s="25"/>
      <c r="P38" s="25"/>
      <c r="Q38" s="25"/>
      <c r="R38" s="25"/>
      <c r="BE38" s="120"/>
      <c r="BF38" s="120"/>
      <c r="BG38" s="120"/>
      <c r="BH38" s="120"/>
    </row>
    <row r="39" customFormat="false" ht="7.5" hidden="false" customHeight="true" outlineLevel="0" collapsed="false">
      <c r="A39" s="306"/>
      <c r="B39" s="307"/>
      <c r="C39" s="307"/>
      <c r="D39" s="307"/>
      <c r="E39" s="307"/>
      <c r="F39" s="307"/>
      <c r="G39" s="307"/>
      <c r="J39" s="25"/>
      <c r="K39" s="25"/>
      <c r="L39" s="25"/>
      <c r="M39" s="25"/>
      <c r="N39" s="25"/>
      <c r="O39" s="25"/>
      <c r="P39" s="25"/>
      <c r="Q39" s="25"/>
      <c r="R39" s="25"/>
      <c r="BH39" s="120"/>
    </row>
    <row r="40" customFormat="false" ht="7.5" hidden="false" customHeight="true" outlineLevel="0" collapsed="false">
      <c r="A40" s="308"/>
      <c r="B40" s="307"/>
      <c r="C40" s="307"/>
      <c r="D40" s="307"/>
      <c r="E40" s="307"/>
      <c r="F40" s="307"/>
      <c r="G40" s="307"/>
      <c r="H40" s="309"/>
      <c r="J40" s="25"/>
      <c r="K40" s="25"/>
      <c r="L40" s="25"/>
      <c r="M40" s="25"/>
      <c r="N40" s="25"/>
      <c r="O40" s="25"/>
      <c r="P40" s="25"/>
      <c r="Q40" s="25"/>
      <c r="R40" s="25"/>
    </row>
    <row r="41" customFormat="false" ht="14.25" hidden="false" customHeight="true" outlineLevel="0" collapsed="false">
      <c r="A41" s="310" t="s">
        <v>621</v>
      </c>
      <c r="B41" s="310"/>
      <c r="C41" s="310"/>
      <c r="D41" s="310"/>
      <c r="E41" s="310"/>
      <c r="F41" s="310"/>
      <c r="G41" s="310"/>
      <c r="H41" s="310"/>
      <c r="I41" s="310"/>
      <c r="J41" s="25"/>
      <c r="K41" s="25"/>
      <c r="L41" s="25"/>
      <c r="M41" s="25"/>
      <c r="N41" s="25"/>
      <c r="O41" s="25"/>
      <c r="P41" s="25"/>
      <c r="Q41" s="25"/>
      <c r="R41" s="25"/>
    </row>
    <row r="42" customFormat="false" ht="12.75" hidden="false" customHeight="false" outlineLevel="0" collapsed="false">
      <c r="A42" s="311"/>
      <c r="B42" s="311"/>
      <c r="C42" s="311"/>
      <c r="D42" s="311"/>
      <c r="E42" s="311"/>
      <c r="F42" s="311"/>
      <c r="G42" s="311"/>
      <c r="H42" s="311"/>
      <c r="I42" s="311"/>
      <c r="J42" s="25"/>
      <c r="K42" s="25"/>
      <c r="L42" s="25"/>
      <c r="M42" s="25"/>
      <c r="N42" s="25"/>
      <c r="O42" s="25"/>
      <c r="P42" s="25"/>
      <c r="Q42" s="25"/>
      <c r="R42" s="25"/>
    </row>
    <row r="43" customFormat="false" ht="8.1" hidden="false" customHeight="true" outlineLevel="0" collapsed="false">
      <c r="A43" s="25"/>
      <c r="B43" s="307"/>
      <c r="C43" s="307"/>
      <c r="D43" s="307"/>
      <c r="E43" s="307"/>
      <c r="F43" s="307"/>
      <c r="G43" s="307"/>
      <c r="H43" s="307"/>
      <c r="J43" s="25"/>
      <c r="K43" s="25"/>
      <c r="L43" s="25"/>
      <c r="M43" s="25"/>
      <c r="N43" s="25"/>
      <c r="O43" s="25"/>
      <c r="P43" s="25"/>
      <c r="Q43" s="25"/>
      <c r="R43" s="25"/>
    </row>
    <row r="44" customFormat="false" ht="12.75" hidden="false" customHeight="false" outlineLevel="0" collapsed="false">
      <c r="A44" s="152" t="s">
        <v>160</v>
      </c>
      <c r="B44" s="312" t="n">
        <v>5</v>
      </c>
      <c r="C44" s="312" t="n">
        <v>5</v>
      </c>
      <c r="D44" s="312" t="n">
        <v>5</v>
      </c>
      <c r="E44" s="312" t="n">
        <v>5</v>
      </c>
      <c r="F44" s="312" t="n">
        <v>5.31845020688444</v>
      </c>
      <c r="G44" s="312" t="n">
        <v>5</v>
      </c>
      <c r="H44" s="312" t="n">
        <v>5.22044880190556</v>
      </c>
      <c r="I44" s="312"/>
      <c r="J44" s="25"/>
      <c r="K44" s="25"/>
      <c r="L44" s="25"/>
      <c r="M44" s="25"/>
      <c r="N44" s="25"/>
      <c r="O44" s="25"/>
      <c r="P44" s="25"/>
      <c r="Q44" s="25"/>
      <c r="R44" s="25"/>
    </row>
    <row r="45" customFormat="false" ht="8.1" hidden="false" customHeight="true" outlineLevel="0" collapsed="false">
      <c r="A45" s="152"/>
      <c r="B45" s="314"/>
      <c r="C45" s="314"/>
      <c r="D45" s="314"/>
      <c r="E45" s="314"/>
      <c r="F45" s="314"/>
      <c r="G45" s="314"/>
      <c r="H45" s="312"/>
      <c r="I45" s="125"/>
      <c r="J45" s="25"/>
      <c r="K45" s="25"/>
      <c r="L45" s="25"/>
      <c r="M45" s="25"/>
      <c r="N45" s="25"/>
      <c r="O45" s="25"/>
      <c r="P45" s="25"/>
      <c r="Q45" s="25"/>
      <c r="R45" s="25"/>
    </row>
    <row r="46" customFormat="false" ht="12.75" hidden="false" customHeight="false" outlineLevel="0" collapsed="false">
      <c r="A46" s="152" t="s">
        <v>614</v>
      </c>
      <c r="B46" s="312" t="n">
        <v>9</v>
      </c>
      <c r="C46" s="312" t="n">
        <v>9</v>
      </c>
      <c r="D46" s="312" t="n">
        <v>9</v>
      </c>
      <c r="E46" s="312" t="n">
        <v>9</v>
      </c>
      <c r="F46" s="312" t="n">
        <v>9.28641522580681</v>
      </c>
      <c r="G46" s="312" t="n">
        <v>9</v>
      </c>
      <c r="H46" s="312" t="n">
        <v>9.59688529863383</v>
      </c>
      <c r="I46" s="312"/>
      <c r="J46" s="25"/>
      <c r="K46" s="25"/>
      <c r="L46" s="25"/>
      <c r="M46" s="25"/>
      <c r="N46" s="25"/>
      <c r="O46" s="25"/>
      <c r="P46" s="25"/>
      <c r="Q46" s="25"/>
      <c r="R46" s="25"/>
    </row>
    <row r="47" customFormat="false" ht="8.1" hidden="false" customHeight="true" outlineLevel="0" collapsed="false">
      <c r="A47" s="152"/>
      <c r="B47" s="314"/>
      <c r="C47" s="314"/>
      <c r="D47" s="314"/>
      <c r="E47" s="314"/>
      <c r="F47" s="314"/>
      <c r="G47" s="314"/>
      <c r="H47" s="312"/>
      <c r="I47" s="125"/>
      <c r="J47" s="25"/>
      <c r="K47" s="25"/>
      <c r="L47" s="25"/>
      <c r="M47" s="25"/>
      <c r="N47" s="25"/>
      <c r="O47" s="25"/>
      <c r="P47" s="25"/>
      <c r="Q47" s="25"/>
      <c r="R47" s="25"/>
    </row>
    <row r="48" customFormat="false" ht="12.75" hidden="false" customHeight="false" outlineLevel="0" collapsed="false">
      <c r="A48" s="152" t="s">
        <v>615</v>
      </c>
      <c r="B48" s="312" t="n">
        <v>11</v>
      </c>
      <c r="C48" s="312" t="n">
        <v>11</v>
      </c>
      <c r="D48" s="312" t="n">
        <v>11</v>
      </c>
      <c r="E48" s="312" t="n">
        <v>12</v>
      </c>
      <c r="F48" s="312" t="n">
        <v>11.7878374620996</v>
      </c>
      <c r="G48" s="312" t="n">
        <v>12</v>
      </c>
      <c r="H48" s="312" t="n">
        <v>12.0957952879584</v>
      </c>
      <c r="I48" s="312"/>
      <c r="J48" s="25"/>
      <c r="K48" s="25"/>
      <c r="L48" s="25"/>
      <c r="M48" s="25"/>
      <c r="N48" s="25"/>
      <c r="O48" s="25"/>
      <c r="P48" s="25"/>
      <c r="Q48" s="25"/>
      <c r="R48" s="25"/>
    </row>
    <row r="49" customFormat="false" ht="8.1" hidden="false" customHeight="true" outlineLevel="0" collapsed="false">
      <c r="A49" s="152"/>
      <c r="B49" s="315"/>
      <c r="C49" s="315"/>
      <c r="D49" s="315"/>
      <c r="E49" s="315"/>
      <c r="F49" s="315"/>
      <c r="G49" s="315"/>
      <c r="H49" s="312"/>
      <c r="I49" s="125"/>
      <c r="J49" s="25"/>
      <c r="K49" s="25"/>
      <c r="L49" s="25"/>
      <c r="M49" s="25"/>
      <c r="N49" s="25"/>
      <c r="O49" s="25"/>
      <c r="P49" s="25"/>
      <c r="Q49" s="25"/>
      <c r="R49" s="25"/>
    </row>
    <row r="50" customFormat="false" ht="12.75" hidden="false" customHeight="false" outlineLevel="0" collapsed="false">
      <c r="A50" s="152" t="s">
        <v>616</v>
      </c>
      <c r="B50" s="312" t="n">
        <v>12</v>
      </c>
      <c r="C50" s="312" t="n">
        <v>12</v>
      </c>
      <c r="D50" s="312" t="n">
        <v>13</v>
      </c>
      <c r="E50" s="312" t="n">
        <v>13</v>
      </c>
      <c r="F50" s="312" t="n">
        <v>13.2179455439315</v>
      </c>
      <c r="G50" s="312" t="n">
        <v>13</v>
      </c>
      <c r="H50" s="312" t="n">
        <v>13.5338176315047</v>
      </c>
      <c r="I50" s="312"/>
      <c r="J50" s="25"/>
      <c r="K50" s="25"/>
      <c r="L50" s="25"/>
      <c r="M50" s="25"/>
      <c r="N50" s="25"/>
      <c r="O50" s="25"/>
      <c r="P50" s="25"/>
      <c r="Q50" s="25"/>
      <c r="R50" s="25"/>
    </row>
    <row r="51" customFormat="false" ht="8.1" hidden="false" customHeight="true" outlineLevel="0" collapsed="false">
      <c r="A51" s="152"/>
      <c r="B51" s="125"/>
      <c r="C51" s="125"/>
      <c r="D51" s="125"/>
      <c r="E51" s="125"/>
      <c r="F51" s="125"/>
      <c r="G51" s="125"/>
      <c r="H51" s="312"/>
      <c r="I51" s="314"/>
      <c r="J51" s="25"/>
      <c r="K51" s="25"/>
      <c r="L51" s="25"/>
      <c r="M51" s="25"/>
      <c r="N51" s="25"/>
      <c r="O51" s="25"/>
      <c r="P51" s="25"/>
      <c r="Q51" s="25"/>
      <c r="R51" s="25"/>
    </row>
    <row r="52" customFormat="false" ht="12.75" hidden="false" customHeight="false" outlineLevel="0" collapsed="false">
      <c r="A52" s="152" t="s">
        <v>617</v>
      </c>
      <c r="B52" s="312" t="n">
        <v>14</v>
      </c>
      <c r="C52" s="312" t="n">
        <v>14</v>
      </c>
      <c r="D52" s="312" t="n">
        <v>14</v>
      </c>
      <c r="E52" s="312" t="n">
        <v>14</v>
      </c>
      <c r="F52" s="312" t="n">
        <v>14.2498820401837</v>
      </c>
      <c r="G52" s="312" t="n">
        <v>15</v>
      </c>
      <c r="H52" s="312" t="n">
        <v>15.3225891005221</v>
      </c>
      <c r="I52" s="312"/>
      <c r="J52" s="25"/>
      <c r="K52" s="25"/>
      <c r="L52" s="25"/>
      <c r="M52" s="25"/>
      <c r="N52" s="25"/>
      <c r="O52" s="25"/>
      <c r="P52" s="25"/>
      <c r="Q52" s="25"/>
      <c r="R52" s="25"/>
    </row>
    <row r="53" customFormat="false" ht="8.1" hidden="false" customHeight="true" outlineLevel="0" collapsed="false">
      <c r="A53" s="152"/>
      <c r="B53" s="314"/>
      <c r="C53" s="314"/>
      <c r="D53" s="314"/>
      <c r="E53" s="314"/>
      <c r="F53" s="314"/>
      <c r="G53" s="314"/>
      <c r="H53" s="312"/>
      <c r="I53" s="125"/>
      <c r="J53" s="25"/>
      <c r="K53" s="25"/>
      <c r="L53" s="25"/>
      <c r="M53" s="25"/>
      <c r="N53" s="25"/>
      <c r="O53" s="25"/>
      <c r="P53" s="25"/>
      <c r="Q53" s="25"/>
      <c r="R53" s="25"/>
    </row>
    <row r="54" customFormat="false" ht="12.75" hidden="false" customHeight="false" outlineLevel="0" collapsed="false">
      <c r="A54" s="152" t="s">
        <v>163</v>
      </c>
      <c r="B54" s="312" t="n">
        <v>20</v>
      </c>
      <c r="C54" s="312" t="n">
        <v>20</v>
      </c>
      <c r="D54" s="312" t="n">
        <v>20</v>
      </c>
      <c r="E54" s="312" t="n">
        <v>20</v>
      </c>
      <c r="F54" s="312" t="n">
        <v>19.7484898324607</v>
      </c>
      <c r="G54" s="312" t="n">
        <v>20</v>
      </c>
      <c r="H54" s="312" t="n">
        <v>19.2985912152729</v>
      </c>
      <c r="I54" s="312"/>
      <c r="J54" s="25"/>
      <c r="K54" s="25"/>
      <c r="L54" s="25"/>
      <c r="M54" s="25"/>
      <c r="N54" s="25"/>
      <c r="O54" s="25"/>
      <c r="P54" s="25"/>
      <c r="Q54" s="25"/>
      <c r="R54" s="25"/>
    </row>
    <row r="55" customFormat="false" ht="8.1" hidden="false" customHeight="true" outlineLevel="0" collapsed="false">
      <c r="A55" s="152"/>
      <c r="B55" s="314"/>
      <c r="C55" s="314"/>
      <c r="D55" s="314"/>
      <c r="E55" s="314"/>
      <c r="F55" s="314"/>
      <c r="G55" s="314"/>
      <c r="H55" s="312"/>
      <c r="I55" s="125"/>
      <c r="J55" s="25"/>
      <c r="K55" s="25"/>
      <c r="L55" s="25"/>
      <c r="M55" s="25"/>
      <c r="N55" s="25"/>
      <c r="O55" s="25"/>
      <c r="P55" s="25"/>
      <c r="Q55" s="25"/>
      <c r="R55" s="25"/>
    </row>
    <row r="56" customFormat="false" ht="12.75" hidden="false" customHeight="false" outlineLevel="0" collapsed="false">
      <c r="A56" s="152" t="s">
        <v>164</v>
      </c>
      <c r="B56" s="312" t="n">
        <v>32</v>
      </c>
      <c r="C56" s="312" t="n">
        <v>32</v>
      </c>
      <c r="D56" s="312" t="n">
        <v>33</v>
      </c>
      <c r="E56" s="312" t="n">
        <v>33</v>
      </c>
      <c r="F56" s="312" t="n">
        <v>33.3135486265744</v>
      </c>
      <c r="G56" s="312" t="n">
        <v>33</v>
      </c>
      <c r="H56" s="312" t="n">
        <v>33.2287959016834</v>
      </c>
      <c r="I56" s="312"/>
      <c r="J56" s="25"/>
      <c r="K56" s="25"/>
      <c r="L56" s="25"/>
      <c r="M56" s="25"/>
      <c r="N56" s="25"/>
      <c r="O56" s="25"/>
      <c r="P56" s="25"/>
      <c r="Q56" s="25"/>
      <c r="R56" s="25"/>
    </row>
    <row r="57" customFormat="false" ht="8.1" hidden="false" customHeight="true" outlineLevel="0" collapsed="false">
      <c r="A57" s="152"/>
      <c r="B57" s="314"/>
      <c r="C57" s="314"/>
      <c r="D57" s="314"/>
      <c r="E57" s="314"/>
      <c r="F57" s="314"/>
      <c r="G57" s="314"/>
      <c r="H57" s="312"/>
      <c r="I57" s="125"/>
      <c r="J57" s="25"/>
      <c r="K57" s="25"/>
      <c r="L57" s="25"/>
      <c r="M57" s="25"/>
      <c r="N57" s="25"/>
      <c r="O57" s="25"/>
      <c r="P57" s="25"/>
      <c r="Q57" s="25"/>
      <c r="R57" s="25"/>
    </row>
    <row r="58" customFormat="false" ht="12.75" hidden="false" customHeight="false" outlineLevel="0" collapsed="false">
      <c r="A58" s="152" t="s">
        <v>165</v>
      </c>
      <c r="B58" s="312" t="n">
        <v>74</v>
      </c>
      <c r="C58" s="312" t="n">
        <v>70</v>
      </c>
      <c r="D58" s="312" t="n">
        <v>68</v>
      </c>
      <c r="E58" s="312" t="n">
        <v>67</v>
      </c>
      <c r="F58" s="312" t="n">
        <v>67.8920107291779</v>
      </c>
      <c r="G58" s="312" t="n">
        <v>68</v>
      </c>
      <c r="H58" s="312" t="n">
        <v>66.5906300601808</v>
      </c>
      <c r="I58" s="312"/>
      <c r="J58" s="25"/>
      <c r="K58" s="25"/>
      <c r="L58" s="25"/>
      <c r="M58" s="25"/>
      <c r="N58" s="25"/>
      <c r="O58" s="25"/>
      <c r="P58" s="25"/>
      <c r="Q58" s="25"/>
      <c r="R58" s="25"/>
    </row>
    <row r="59" customFormat="false" ht="8.1" hidden="false" customHeight="true" outlineLevel="0" collapsed="false">
      <c r="A59" s="152"/>
      <c r="B59" s="315"/>
      <c r="C59" s="315"/>
      <c r="D59" s="315"/>
      <c r="E59" s="315"/>
      <c r="F59" s="315"/>
      <c r="G59" s="315"/>
      <c r="H59" s="312"/>
      <c r="I59" s="125"/>
      <c r="J59" s="25"/>
      <c r="K59" s="25"/>
      <c r="L59" s="25"/>
      <c r="M59" s="25"/>
      <c r="N59" s="25"/>
      <c r="O59" s="25"/>
      <c r="P59" s="25"/>
      <c r="Q59" s="25"/>
      <c r="R59" s="25"/>
    </row>
    <row r="60" customFormat="false" ht="12.75" hidden="false" customHeight="false" outlineLevel="0" collapsed="false">
      <c r="A60" s="152" t="s">
        <v>618</v>
      </c>
      <c r="B60" s="312" t="n">
        <v>147</v>
      </c>
      <c r="C60" s="312" t="n">
        <v>137</v>
      </c>
      <c r="D60" s="312" t="n">
        <v>134</v>
      </c>
      <c r="E60" s="312" t="n">
        <v>133</v>
      </c>
      <c r="F60" s="312" t="n">
        <v>136.448928273828</v>
      </c>
      <c r="G60" s="312" t="n">
        <v>132</v>
      </c>
      <c r="H60" s="312" t="n">
        <v>128.408577963892</v>
      </c>
      <c r="I60" s="312"/>
      <c r="J60" s="25"/>
      <c r="K60" s="25"/>
      <c r="L60" s="25"/>
      <c r="M60" s="25"/>
      <c r="N60" s="25"/>
      <c r="O60" s="25"/>
      <c r="P60" s="25"/>
      <c r="Q60" s="25"/>
      <c r="R60" s="25"/>
    </row>
    <row r="61" customFormat="false" ht="8.1" hidden="false" customHeight="true" outlineLevel="0" collapsed="false">
      <c r="A61" s="152"/>
      <c r="B61" s="125"/>
      <c r="C61" s="125"/>
      <c r="D61" s="125"/>
      <c r="E61" s="125"/>
      <c r="F61" s="125"/>
      <c r="G61" s="125"/>
      <c r="H61" s="312"/>
      <c r="I61" s="314"/>
      <c r="J61" s="25"/>
      <c r="K61" s="25"/>
      <c r="L61" s="25"/>
      <c r="M61" s="25"/>
      <c r="N61" s="25"/>
      <c r="O61" s="25"/>
      <c r="P61" s="25"/>
      <c r="Q61" s="25"/>
      <c r="R61" s="25"/>
    </row>
    <row r="62" s="316" customFormat="true" ht="12.75" hidden="false" customHeight="false" outlineLevel="0" collapsed="false">
      <c r="A62" s="152" t="s">
        <v>619</v>
      </c>
      <c r="B62" s="312" t="n">
        <v>207</v>
      </c>
      <c r="C62" s="312" t="n">
        <v>190</v>
      </c>
      <c r="D62" s="312" t="n">
        <v>176</v>
      </c>
      <c r="E62" s="312" t="n">
        <v>169</v>
      </c>
      <c r="F62" s="312" t="n">
        <v>170.488520141773</v>
      </c>
      <c r="G62" s="312" t="n">
        <v>172</v>
      </c>
      <c r="H62" s="312" t="n">
        <v>176.026271615504</v>
      </c>
      <c r="I62" s="312"/>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row>
    <row r="63" s="316" customFormat="true" ht="8.1" hidden="false" customHeight="true" outlineLevel="0" collapsed="false">
      <c r="A63" s="152"/>
      <c r="B63" s="125"/>
      <c r="C63" s="125"/>
      <c r="D63" s="125"/>
      <c r="E63" s="125"/>
      <c r="F63" s="125"/>
      <c r="G63" s="125"/>
      <c r="H63" s="312"/>
      <c r="I63" s="314"/>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row>
    <row r="64" s="316" customFormat="true" ht="12.75" hidden="false" customHeight="false" outlineLevel="0" collapsed="false">
      <c r="A64" s="152" t="s">
        <v>620</v>
      </c>
      <c r="B64" s="312" t="n">
        <v>227</v>
      </c>
      <c r="C64" s="312" t="n">
        <v>215</v>
      </c>
      <c r="D64" s="312" t="n">
        <v>202</v>
      </c>
      <c r="E64" s="312" t="n">
        <v>186</v>
      </c>
      <c r="F64" s="312" t="n">
        <v>178.256927416902</v>
      </c>
      <c r="G64" s="312" t="n">
        <v>177</v>
      </c>
      <c r="H64" s="312" t="n">
        <v>184.186872049463</v>
      </c>
      <c r="I64" s="312"/>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row>
    <row r="65" s="316" customFormat="true" ht="9" hidden="false" customHeight="true" outlineLevel="0" collapsed="false">
      <c r="A65" s="152"/>
      <c r="B65" s="314"/>
      <c r="C65" s="314"/>
      <c r="D65" s="314"/>
      <c r="E65" s="314"/>
      <c r="F65" s="314"/>
      <c r="G65" s="314"/>
      <c r="H65" s="312"/>
      <c r="I65" s="34"/>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row>
    <row r="66" s="316" customFormat="true" ht="12.75" hidden="false" customHeight="false" outlineLevel="0" collapsed="false">
      <c r="A66" s="152" t="s">
        <v>167</v>
      </c>
      <c r="B66" s="312" t="n">
        <v>276</v>
      </c>
      <c r="C66" s="312" t="n">
        <v>270</v>
      </c>
      <c r="D66" s="312" t="n">
        <v>272</v>
      </c>
      <c r="E66" s="312" t="n">
        <v>269</v>
      </c>
      <c r="F66" s="312" t="n">
        <v>258.688326505689</v>
      </c>
      <c r="G66" s="312" t="n">
        <v>241</v>
      </c>
      <c r="H66" s="312" t="n">
        <v>237.66336073996</v>
      </c>
      <c r="I66" s="312"/>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row>
    <row r="67" s="316" customFormat="true" ht="9" hidden="false" customHeight="true" outlineLevel="0" collapsed="false">
      <c r="A67" s="317"/>
      <c r="B67" s="314"/>
      <c r="C67" s="318"/>
      <c r="D67" s="318"/>
      <c r="E67" s="318"/>
      <c r="F67" s="318"/>
      <c r="G67" s="318"/>
      <c r="H67" s="318"/>
      <c r="I67" s="314"/>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row>
    <row r="68" s="316" customFormat="true" ht="9" hidden="false" customHeight="true" outlineLevel="0" collapsed="false">
      <c r="A68" s="196" t="s">
        <v>613</v>
      </c>
      <c r="B68" s="319" t="n">
        <v>85</v>
      </c>
      <c r="C68" s="319" t="n">
        <v>83</v>
      </c>
      <c r="D68" s="319" t="n">
        <v>84</v>
      </c>
      <c r="E68" s="319" t="n">
        <v>84</v>
      </c>
      <c r="F68" s="319" t="n">
        <v>83.6150887627658</v>
      </c>
      <c r="G68" s="319" t="n">
        <v>82</v>
      </c>
      <c r="H68" s="319" t="n">
        <v>83.1641596689087</v>
      </c>
      <c r="I68" s="319"/>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row>
    <row r="69" customFormat="false" ht="12.75" hidden="false" customHeight="false" outlineLevel="0" collapsed="false">
      <c r="A69" s="321"/>
      <c r="B69" s="307"/>
      <c r="C69" s="307"/>
      <c r="D69" s="307"/>
      <c r="E69" s="307"/>
      <c r="F69" s="307"/>
      <c r="G69" s="307"/>
      <c r="H69" s="307"/>
      <c r="I69" s="23"/>
      <c r="J69" s="25"/>
      <c r="K69" s="25"/>
      <c r="L69" s="25"/>
      <c r="M69" s="25"/>
      <c r="N69" s="25"/>
      <c r="O69" s="25"/>
      <c r="P69" s="25"/>
      <c r="Q69" s="25"/>
      <c r="R69" s="25"/>
    </row>
    <row r="70" customFormat="false" ht="12.75" hidden="false" customHeight="false" outlineLevel="0" collapsed="false">
      <c r="A70" s="331" t="s">
        <v>626</v>
      </c>
      <c r="B70" s="120"/>
      <c r="C70" s="322"/>
      <c r="D70" s="323"/>
      <c r="E70" s="323"/>
      <c r="F70" s="323"/>
      <c r="G70" s="324"/>
      <c r="H70" s="324"/>
      <c r="J70" s="25"/>
      <c r="K70" s="25"/>
      <c r="L70" s="25"/>
      <c r="M70" s="25"/>
      <c r="N70" s="25"/>
      <c r="O70" s="25"/>
      <c r="P70" s="25"/>
      <c r="Q70" s="25"/>
      <c r="R70" s="25"/>
    </row>
    <row r="71" customFormat="false" ht="12.75" hidden="false" customHeight="false" outlineLevel="0" collapsed="false">
      <c r="A71" s="331" t="s">
        <v>627</v>
      </c>
      <c r="B71" s="120"/>
      <c r="C71" s="322"/>
      <c r="D71" s="120"/>
      <c r="E71" s="120"/>
      <c r="F71" s="120"/>
      <c r="I71" s="307"/>
      <c r="J71" s="25"/>
      <c r="K71" s="25"/>
      <c r="L71" s="25"/>
      <c r="M71" s="25"/>
      <c r="N71" s="25"/>
      <c r="O71" s="25"/>
      <c r="P71" s="25"/>
      <c r="Q71" s="25"/>
      <c r="R71" s="25"/>
    </row>
    <row r="72" customFormat="false" ht="12.75" hidden="false" customHeight="false" outlineLevel="0" collapsed="false">
      <c r="A72" s="322"/>
      <c r="B72" s="120"/>
      <c r="C72" s="322"/>
      <c r="D72" s="325"/>
      <c r="E72" s="325"/>
      <c r="F72" s="325"/>
      <c r="G72" s="307"/>
      <c r="H72" s="307"/>
      <c r="J72" s="25"/>
      <c r="K72" s="25"/>
      <c r="L72" s="25"/>
      <c r="M72" s="25"/>
      <c r="N72" s="25"/>
      <c r="O72" s="25"/>
      <c r="P72" s="25"/>
      <c r="Q72" s="25"/>
      <c r="R72" s="25"/>
    </row>
    <row r="73" customFormat="false" ht="12.75" hidden="false" customHeight="false" outlineLevel="0" collapsed="false">
      <c r="A73" s="322"/>
      <c r="B73" s="120"/>
      <c r="D73" s="120"/>
      <c r="E73" s="325"/>
      <c r="F73" s="325"/>
      <c r="G73" s="307"/>
      <c r="H73" s="307"/>
      <c r="J73" s="25"/>
      <c r="K73" s="25"/>
      <c r="L73" s="25"/>
      <c r="M73" s="25"/>
      <c r="N73" s="25"/>
      <c r="O73" s="25"/>
      <c r="P73" s="25"/>
      <c r="Q73" s="25"/>
      <c r="R73" s="25"/>
    </row>
    <row r="74" customFormat="false" ht="12.75" hidden="false" customHeight="false" outlineLevel="0" collapsed="false">
      <c r="B74" s="307"/>
      <c r="C74" s="307"/>
      <c r="D74" s="307"/>
      <c r="E74" s="307"/>
      <c r="F74" s="307"/>
      <c r="G74" s="307"/>
      <c r="H74" s="307"/>
      <c r="J74" s="25"/>
      <c r="K74" s="25"/>
      <c r="L74" s="25"/>
      <c r="M74" s="25"/>
      <c r="N74" s="25"/>
      <c r="O74" s="25"/>
      <c r="P74" s="25"/>
      <c r="Q74" s="25"/>
      <c r="R74" s="25"/>
    </row>
    <row r="75" customFormat="false" ht="12.75" hidden="false" customHeight="false" outlineLevel="0" collapsed="false">
      <c r="B75" s="324"/>
      <c r="C75" s="324"/>
      <c r="D75" s="324"/>
      <c r="E75" s="324"/>
      <c r="F75" s="324"/>
      <c r="G75" s="324"/>
      <c r="H75" s="324"/>
      <c r="J75" s="25"/>
      <c r="K75" s="25"/>
      <c r="L75" s="25"/>
      <c r="M75" s="25"/>
      <c r="N75" s="25"/>
      <c r="O75" s="25"/>
      <c r="P75" s="25"/>
      <c r="Q75" s="25"/>
      <c r="R75" s="25"/>
    </row>
    <row r="76" customFormat="false" ht="9" hidden="false" customHeight="true" outlineLevel="0" collapsed="false">
      <c r="I76" s="307"/>
      <c r="J76" s="25"/>
      <c r="K76" s="25"/>
      <c r="L76" s="25"/>
      <c r="M76" s="25"/>
      <c r="N76" s="25"/>
      <c r="O76" s="25"/>
      <c r="P76" s="25"/>
      <c r="Q76" s="25"/>
      <c r="R76" s="25"/>
    </row>
    <row r="77" customFormat="false" ht="9" hidden="false" customHeight="true" outlineLevel="0" collapsed="false">
      <c r="I77" s="307"/>
      <c r="J77" s="25"/>
      <c r="K77" s="25"/>
      <c r="L77" s="25"/>
      <c r="M77" s="25"/>
      <c r="N77" s="25"/>
      <c r="O77" s="25"/>
      <c r="P77" s="25"/>
      <c r="Q77" s="25"/>
      <c r="R77" s="25"/>
    </row>
    <row r="78" customFormat="false" ht="9" hidden="false" customHeight="true" outlineLevel="0" collapsed="false">
      <c r="A78" s="308"/>
      <c r="B78" s="307"/>
      <c r="C78" s="307"/>
      <c r="D78" s="307"/>
      <c r="E78" s="307"/>
      <c r="F78" s="307"/>
      <c r="G78" s="307"/>
      <c r="H78" s="307"/>
      <c r="J78" s="25"/>
      <c r="K78" s="25"/>
      <c r="L78" s="25"/>
      <c r="M78" s="25"/>
      <c r="N78" s="25"/>
      <c r="O78" s="25"/>
      <c r="P78" s="25"/>
      <c r="Q78" s="25"/>
      <c r="R78" s="25"/>
    </row>
    <row r="79" customFormat="false" ht="9" hidden="false" customHeight="true" outlineLevel="0" collapsed="false">
      <c r="A79" s="308"/>
      <c r="B79" s="307"/>
      <c r="C79" s="307"/>
      <c r="D79" s="307"/>
      <c r="E79" s="307"/>
      <c r="F79" s="307"/>
      <c r="G79" s="307"/>
      <c r="H79" s="307"/>
      <c r="J79" s="25"/>
      <c r="K79" s="25"/>
      <c r="L79" s="25"/>
      <c r="M79" s="25"/>
      <c r="N79" s="25"/>
      <c r="O79" s="25"/>
      <c r="P79" s="25"/>
      <c r="Q79" s="25"/>
      <c r="R79" s="25"/>
    </row>
    <row r="80" customFormat="false" ht="9" hidden="false" customHeight="true" outlineLevel="0" collapsed="false">
      <c r="A80" s="308"/>
      <c r="B80" s="307"/>
      <c r="C80" s="307"/>
      <c r="D80" s="307"/>
      <c r="E80" s="307"/>
      <c r="F80" s="307"/>
      <c r="G80" s="307"/>
      <c r="H80" s="307"/>
      <c r="J80" s="25"/>
      <c r="K80" s="25"/>
      <c r="L80" s="25"/>
      <c r="M80" s="25"/>
      <c r="N80" s="25"/>
      <c r="O80" s="25"/>
      <c r="P80" s="25"/>
      <c r="Q80" s="25"/>
      <c r="R80" s="25"/>
    </row>
    <row r="81" customFormat="false" ht="9" hidden="false" customHeight="true" outlineLevel="0" collapsed="false">
      <c r="A81" s="308"/>
      <c r="B81" s="307"/>
      <c r="C81" s="307"/>
      <c r="D81" s="307"/>
      <c r="E81" s="307"/>
      <c r="F81" s="307"/>
      <c r="G81" s="307"/>
      <c r="H81" s="307"/>
      <c r="J81" s="25"/>
      <c r="K81" s="25"/>
      <c r="L81" s="25"/>
      <c r="M81" s="25"/>
      <c r="N81" s="25"/>
      <c r="O81" s="25"/>
      <c r="P81" s="25"/>
      <c r="Q81" s="25"/>
      <c r="R81" s="25"/>
    </row>
    <row r="82" customFormat="false" ht="9" hidden="false" customHeight="true" outlineLevel="0" collapsed="false">
      <c r="A82" s="308"/>
      <c r="B82" s="307"/>
      <c r="C82" s="307"/>
      <c r="D82" s="307"/>
      <c r="E82" s="307"/>
      <c r="F82" s="307"/>
      <c r="G82" s="307"/>
      <c r="H82" s="307"/>
      <c r="J82" s="25"/>
      <c r="K82" s="25"/>
      <c r="L82" s="25"/>
      <c r="M82" s="25"/>
      <c r="N82" s="25"/>
      <c r="O82" s="25"/>
      <c r="P82" s="25"/>
      <c r="Q82" s="25"/>
      <c r="R82" s="25"/>
    </row>
    <row r="83" customFormat="false" ht="9" hidden="false" customHeight="true" outlineLevel="0" collapsed="false">
      <c r="A83" s="308"/>
      <c r="B83" s="307"/>
      <c r="C83" s="307"/>
      <c r="D83" s="307"/>
      <c r="E83" s="307"/>
      <c r="F83" s="307"/>
      <c r="G83" s="307"/>
      <c r="H83" s="307"/>
      <c r="J83" s="25"/>
      <c r="K83" s="25"/>
      <c r="L83" s="25"/>
      <c r="M83" s="25"/>
      <c r="N83" s="25"/>
      <c r="O83" s="25"/>
      <c r="P83" s="25"/>
      <c r="Q83" s="25"/>
      <c r="R83" s="25"/>
    </row>
    <row r="84" customFormat="false" ht="9" hidden="false" customHeight="true" outlineLevel="0" collapsed="false">
      <c r="A84" s="308"/>
      <c r="B84" s="307"/>
      <c r="C84" s="307"/>
      <c r="D84" s="307"/>
      <c r="E84" s="307"/>
      <c r="F84" s="307"/>
      <c r="G84" s="307"/>
      <c r="H84" s="307"/>
      <c r="J84" s="25"/>
      <c r="K84" s="25"/>
      <c r="L84" s="25"/>
      <c r="M84" s="25"/>
      <c r="N84" s="25"/>
      <c r="O84" s="25"/>
      <c r="P84" s="25"/>
      <c r="Q84" s="25"/>
      <c r="R84" s="25"/>
    </row>
    <row r="85" customFormat="false" ht="9" hidden="false" customHeight="true" outlineLevel="0" collapsed="false">
      <c r="A85" s="308"/>
      <c r="B85" s="307"/>
      <c r="C85" s="307"/>
      <c r="D85" s="307"/>
      <c r="E85" s="307"/>
      <c r="F85" s="307"/>
      <c r="G85" s="307"/>
      <c r="H85" s="307"/>
      <c r="J85" s="25"/>
      <c r="K85" s="25"/>
      <c r="L85" s="25"/>
      <c r="M85" s="25"/>
      <c r="N85" s="25"/>
      <c r="O85" s="25"/>
      <c r="P85" s="25"/>
      <c r="Q85" s="25"/>
      <c r="R85" s="25"/>
    </row>
    <row r="86" customFormat="false" ht="9" hidden="false" customHeight="true" outlineLevel="0" collapsed="false">
      <c r="A86" s="308"/>
      <c r="B86" s="307"/>
      <c r="C86" s="307"/>
      <c r="D86" s="307"/>
      <c r="E86" s="307"/>
      <c r="F86" s="307"/>
      <c r="G86" s="307"/>
      <c r="H86" s="307"/>
      <c r="J86" s="25"/>
      <c r="K86" s="25"/>
      <c r="L86" s="25"/>
      <c r="M86" s="25"/>
      <c r="N86" s="25"/>
      <c r="O86" s="25"/>
      <c r="P86" s="25"/>
      <c r="Q86" s="25"/>
      <c r="R86" s="25"/>
    </row>
    <row r="87" customFormat="false" ht="9" hidden="false" customHeight="true" outlineLevel="0" collapsed="false">
      <c r="A87" s="308"/>
      <c r="B87" s="307"/>
      <c r="C87" s="307"/>
      <c r="D87" s="307"/>
      <c r="E87" s="307"/>
      <c r="F87" s="307"/>
      <c r="G87" s="307"/>
      <c r="H87" s="307"/>
      <c r="J87" s="25"/>
      <c r="K87" s="25"/>
      <c r="L87" s="25"/>
      <c r="M87" s="25"/>
      <c r="N87" s="25"/>
      <c r="O87" s="25"/>
      <c r="P87" s="25"/>
      <c r="Q87" s="25"/>
      <c r="R87" s="25"/>
    </row>
    <row r="88" customFormat="false" ht="9" hidden="false" customHeight="true" outlineLevel="0" collapsed="false">
      <c r="A88" s="308"/>
      <c r="B88" s="307"/>
      <c r="C88" s="307"/>
      <c r="D88" s="307"/>
      <c r="E88" s="307"/>
      <c r="F88" s="307"/>
      <c r="G88" s="307"/>
      <c r="H88" s="307"/>
      <c r="J88" s="25"/>
      <c r="K88" s="25"/>
      <c r="L88" s="25"/>
      <c r="M88" s="25"/>
      <c r="N88" s="25"/>
      <c r="O88" s="25"/>
      <c r="P88" s="25"/>
      <c r="Q88" s="25"/>
      <c r="R88" s="25"/>
    </row>
    <row r="89" customFormat="false" ht="9" hidden="false" customHeight="true" outlineLevel="0" collapsed="false">
      <c r="A89" s="308"/>
      <c r="B89" s="307"/>
      <c r="C89" s="307"/>
      <c r="D89" s="307"/>
      <c r="E89" s="307"/>
      <c r="F89" s="307"/>
      <c r="G89" s="307"/>
      <c r="H89" s="307"/>
      <c r="J89" s="25"/>
      <c r="K89" s="25"/>
      <c r="L89" s="25"/>
      <c r="M89" s="25"/>
      <c r="N89" s="25"/>
      <c r="O89" s="25"/>
      <c r="P89" s="25"/>
      <c r="Q89" s="25"/>
      <c r="R89" s="25"/>
    </row>
    <row r="90" customFormat="false" ht="9" hidden="false" customHeight="true" outlineLevel="0" collapsed="false">
      <c r="A90" s="308"/>
      <c r="B90" s="307"/>
      <c r="C90" s="307"/>
      <c r="D90" s="307"/>
      <c r="E90" s="307"/>
      <c r="F90" s="307"/>
      <c r="G90" s="307"/>
      <c r="H90" s="307"/>
      <c r="J90" s="25"/>
      <c r="K90" s="25"/>
      <c r="L90" s="25"/>
      <c r="M90" s="25"/>
      <c r="N90" s="25"/>
      <c r="O90" s="25"/>
      <c r="P90" s="25"/>
      <c r="Q90" s="25"/>
      <c r="R90" s="25"/>
    </row>
    <row r="91" customFormat="false" ht="12.75" hidden="false" customHeight="false" outlineLevel="0" collapsed="false">
      <c r="A91" s="308"/>
      <c r="B91" s="307"/>
      <c r="C91" s="307"/>
      <c r="D91" s="307"/>
      <c r="E91" s="307"/>
      <c r="F91" s="307"/>
      <c r="G91" s="307"/>
      <c r="H91" s="309"/>
      <c r="J91" s="25"/>
      <c r="K91" s="25"/>
      <c r="L91" s="25"/>
      <c r="M91" s="25"/>
      <c r="N91" s="25"/>
      <c r="O91" s="25"/>
      <c r="P91" s="25"/>
      <c r="Q91" s="25"/>
      <c r="R91" s="25"/>
    </row>
    <row r="92" customFormat="false" ht="9" hidden="false" customHeight="true" outlineLevel="0" collapsed="false">
      <c r="A92" s="308"/>
      <c r="B92" s="307"/>
      <c r="C92" s="307"/>
      <c r="D92" s="307"/>
      <c r="E92" s="307"/>
      <c r="F92" s="307"/>
      <c r="G92" s="307"/>
      <c r="H92" s="307"/>
      <c r="J92" s="25"/>
      <c r="K92" s="25"/>
      <c r="L92" s="25"/>
      <c r="M92" s="25"/>
      <c r="N92" s="25"/>
      <c r="O92" s="25"/>
      <c r="P92" s="25"/>
      <c r="Q92" s="25"/>
      <c r="R92" s="25"/>
    </row>
    <row r="93" customFormat="false" ht="9.75" hidden="false" customHeight="true" outlineLevel="0" collapsed="false">
      <c r="A93" s="120"/>
      <c r="B93" s="307"/>
      <c r="C93" s="307"/>
      <c r="D93" s="307"/>
      <c r="E93" s="307"/>
      <c r="F93" s="307"/>
      <c r="G93" s="307"/>
      <c r="H93" s="307"/>
      <c r="J93" s="25"/>
      <c r="K93" s="25"/>
      <c r="L93" s="25"/>
      <c r="M93" s="25"/>
      <c r="N93" s="25"/>
      <c r="O93" s="25"/>
      <c r="P93" s="25"/>
      <c r="Q93" s="25"/>
      <c r="R93" s="25"/>
    </row>
    <row r="94" s="316" customFormat="true" ht="9.75" hidden="false" customHeight="true" outlineLevel="0" collapsed="false">
      <c r="A94" s="326"/>
      <c r="B94" s="324"/>
      <c r="C94" s="324"/>
      <c r="D94" s="324"/>
      <c r="E94" s="324"/>
      <c r="F94" s="324"/>
      <c r="G94" s="324"/>
      <c r="H94" s="324"/>
      <c r="I94" s="25"/>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row>
    <row r="95" s="316" customFormat="true" ht="9" hidden="false" customHeight="true" outlineLevel="0" collapsed="false">
      <c r="A95" s="53"/>
      <c r="B95" s="25"/>
      <c r="C95" s="25"/>
      <c r="D95" s="25"/>
      <c r="E95" s="25"/>
      <c r="F95" s="25"/>
      <c r="G95" s="25"/>
      <c r="H95" s="25"/>
      <c r="I95" s="307"/>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row>
    <row r="96" s="316" customFormat="true" ht="9" hidden="false" customHeight="true" outlineLevel="0" collapsed="false">
      <c r="A96" s="327"/>
      <c r="B96" s="23"/>
      <c r="C96" s="23"/>
      <c r="D96" s="23"/>
      <c r="E96" s="23"/>
      <c r="F96" s="23"/>
      <c r="G96" s="23"/>
      <c r="H96" s="23"/>
      <c r="I96" s="307"/>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row>
    <row r="97" s="316" customFormat="true" ht="9" hidden="false" customHeight="true" outlineLevel="0" collapsed="false">
      <c r="A97" s="321"/>
      <c r="B97" s="307"/>
      <c r="C97" s="307"/>
      <c r="D97" s="307"/>
      <c r="E97" s="307"/>
      <c r="F97" s="307"/>
      <c r="G97" s="307"/>
      <c r="H97" s="309"/>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row>
    <row r="98" s="316" customFormat="true" ht="9" hidden="false" customHeight="true" outlineLevel="0" collapsed="false">
      <c r="A98" s="328"/>
      <c r="B98" s="309"/>
      <c r="C98" s="309"/>
      <c r="D98" s="309"/>
      <c r="E98" s="309"/>
      <c r="F98" s="23"/>
      <c r="G98" s="23"/>
      <c r="H98" s="307"/>
      <c r="I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row>
    <row r="99" s="316" customFormat="true" ht="9" hidden="false" customHeight="true" outlineLevel="0" collapsed="false">
      <c r="A99" s="321"/>
      <c r="B99" s="307"/>
      <c r="C99" s="307"/>
      <c r="D99" s="307"/>
      <c r="E99" s="307"/>
      <c r="F99" s="307"/>
      <c r="G99" s="307"/>
      <c r="H99" s="309"/>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row>
    <row r="100" s="316" customFormat="true" ht="9" hidden="false" customHeight="true" outlineLevel="0" collapsed="false">
      <c r="A100" s="328"/>
      <c r="B100" s="309"/>
      <c r="C100" s="309"/>
      <c r="D100" s="309"/>
      <c r="E100" s="309"/>
      <c r="F100" s="309"/>
      <c r="G100" s="309"/>
      <c r="H100" s="307"/>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c r="BG100" s="23"/>
      <c r="BH100" s="23"/>
    </row>
    <row r="101" s="316" customFormat="true" ht="9" hidden="false" customHeight="true" outlineLevel="0" collapsed="false">
      <c r="A101" s="321"/>
      <c r="B101" s="307"/>
      <c r="C101" s="307"/>
      <c r="D101" s="307"/>
      <c r="E101" s="307"/>
      <c r="F101" s="307"/>
      <c r="G101" s="307"/>
      <c r="H101" s="309"/>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c r="BG101" s="23"/>
      <c r="BH101" s="23"/>
    </row>
    <row r="102" s="316" customFormat="true" ht="9" hidden="false" customHeight="true" outlineLevel="0" collapsed="false">
      <c r="A102" s="328"/>
      <c r="B102" s="309"/>
      <c r="C102" s="309"/>
      <c r="D102" s="309"/>
      <c r="E102" s="309"/>
      <c r="F102" s="309"/>
      <c r="G102" s="309"/>
      <c r="H102" s="307"/>
      <c r="I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c r="BG102" s="23"/>
      <c r="BH102" s="23"/>
    </row>
    <row r="103" s="316" customFormat="true" ht="9" hidden="false" customHeight="true" outlineLevel="0" collapsed="false">
      <c r="A103" s="328"/>
      <c r="B103" s="309"/>
      <c r="C103" s="309"/>
      <c r="D103" s="309"/>
      <c r="E103" s="309"/>
      <c r="F103" s="23"/>
      <c r="G103" s="23"/>
      <c r="H103" s="307"/>
      <c r="I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c r="BG103" s="23"/>
      <c r="BH103" s="23"/>
    </row>
    <row r="104" s="316" customFormat="true" ht="9" hidden="false" customHeight="true" outlineLevel="0" collapsed="false">
      <c r="A104" s="321"/>
      <c r="B104" s="307"/>
      <c r="C104" s="307"/>
      <c r="D104" s="307"/>
      <c r="E104" s="307"/>
      <c r="F104" s="307"/>
      <c r="G104" s="307"/>
      <c r="H104" s="309"/>
      <c r="I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c r="BG104" s="23"/>
      <c r="BH104" s="23"/>
    </row>
    <row r="105" s="316" customFormat="true" ht="9" hidden="false" customHeight="true" outlineLevel="0" collapsed="false">
      <c r="A105" s="328"/>
      <c r="B105" s="309"/>
      <c r="C105" s="309"/>
      <c r="D105" s="309"/>
      <c r="E105" s="309"/>
      <c r="F105" s="309"/>
      <c r="G105" s="309"/>
      <c r="H105" s="307"/>
      <c r="I105" s="23"/>
      <c r="J105" s="23"/>
      <c r="K105" s="23"/>
      <c r="L105" s="23"/>
      <c r="M105" s="23"/>
      <c r="N105" s="23"/>
      <c r="O105" s="23"/>
      <c r="P105" s="23"/>
      <c r="Q105" s="23"/>
      <c r="R105" s="23"/>
      <c r="S105" s="23"/>
      <c r="T105" s="23"/>
      <c r="U105" s="23"/>
      <c r="V105" s="23"/>
      <c r="W105" s="23"/>
      <c r="X105" s="23"/>
      <c r="Y105" s="23"/>
      <c r="Z105" s="23"/>
      <c r="AA105" s="23"/>
      <c r="AB105" s="23"/>
      <c r="AC105" s="23"/>
      <c r="AD105" s="23"/>
      <c r="AE105" s="23"/>
      <c r="AF105" s="23"/>
      <c r="AG105" s="23"/>
      <c r="AH105" s="23"/>
      <c r="AI105" s="23"/>
      <c r="AJ105" s="23"/>
      <c r="AK105" s="23"/>
      <c r="AL105" s="23"/>
      <c r="AM105" s="23"/>
      <c r="AN105" s="23"/>
      <c r="AO105" s="23"/>
      <c r="AP105" s="23"/>
      <c r="AQ105" s="23"/>
      <c r="AR105" s="23"/>
      <c r="AS105" s="23"/>
      <c r="AT105" s="23"/>
      <c r="AU105" s="23"/>
      <c r="AV105" s="23"/>
      <c r="AW105" s="23"/>
      <c r="AX105" s="23"/>
      <c r="AY105" s="23"/>
      <c r="AZ105" s="23"/>
      <c r="BA105" s="23"/>
      <c r="BB105" s="23"/>
      <c r="BC105" s="23"/>
      <c r="BD105" s="23"/>
      <c r="BE105" s="23"/>
      <c r="BF105" s="23"/>
      <c r="BG105" s="23"/>
      <c r="BH105" s="23"/>
    </row>
    <row r="106" s="316" customFormat="true" ht="9" hidden="false" customHeight="true" outlineLevel="0" collapsed="false">
      <c r="A106" s="321"/>
      <c r="B106" s="307"/>
      <c r="C106" s="307"/>
      <c r="D106" s="307"/>
      <c r="E106" s="307"/>
      <c r="F106" s="307"/>
      <c r="G106" s="307"/>
      <c r="H106" s="309"/>
      <c r="I106" s="23"/>
      <c r="L106" s="23"/>
      <c r="M106" s="23"/>
      <c r="N106" s="23"/>
      <c r="O106" s="23"/>
      <c r="P106" s="23"/>
      <c r="Q106" s="23"/>
      <c r="R106" s="23"/>
      <c r="S106" s="23"/>
      <c r="T106" s="23"/>
      <c r="U106" s="23"/>
      <c r="V106" s="23"/>
      <c r="W106" s="23"/>
      <c r="X106" s="23"/>
      <c r="Y106" s="23"/>
      <c r="Z106" s="23"/>
      <c r="AA106" s="23"/>
      <c r="AB106" s="23"/>
      <c r="AC106" s="23"/>
      <c r="AD106" s="23"/>
      <c r="AE106" s="23"/>
      <c r="AF106" s="23"/>
      <c r="AG106" s="23"/>
      <c r="AH106" s="23"/>
      <c r="AI106" s="23"/>
      <c r="AJ106" s="23"/>
      <c r="AK106" s="23"/>
      <c r="AL106" s="23"/>
      <c r="AM106" s="23"/>
      <c r="AN106" s="23"/>
      <c r="AO106" s="23"/>
      <c r="AP106" s="23"/>
      <c r="AQ106" s="23"/>
      <c r="AR106" s="23"/>
      <c r="AS106" s="23"/>
      <c r="AT106" s="23"/>
      <c r="AU106" s="23"/>
      <c r="AV106" s="23"/>
      <c r="AW106" s="23"/>
      <c r="AX106" s="23"/>
      <c r="AY106" s="23"/>
      <c r="AZ106" s="23"/>
      <c r="BA106" s="23"/>
      <c r="BB106" s="23"/>
      <c r="BC106" s="23"/>
      <c r="BD106" s="23"/>
      <c r="BE106" s="23"/>
      <c r="BF106" s="23"/>
      <c r="BG106" s="23"/>
      <c r="BH106" s="23"/>
    </row>
    <row r="107" s="316" customFormat="true" ht="9" hidden="false" customHeight="true" outlineLevel="0" collapsed="false">
      <c r="A107" s="321"/>
      <c r="B107" s="307"/>
      <c r="C107" s="307"/>
      <c r="D107" s="307"/>
      <c r="E107" s="307"/>
      <c r="F107" s="307"/>
      <c r="G107" s="307"/>
      <c r="H107" s="309"/>
      <c r="I107" s="23"/>
      <c r="J107" s="23"/>
      <c r="K107" s="23"/>
      <c r="L107" s="23"/>
      <c r="M107" s="23"/>
      <c r="N107" s="23"/>
      <c r="O107" s="23"/>
      <c r="P107" s="23"/>
      <c r="Q107" s="23"/>
      <c r="R107" s="23"/>
      <c r="S107" s="23"/>
      <c r="T107" s="23"/>
      <c r="U107" s="23"/>
      <c r="V107" s="23"/>
      <c r="W107" s="23"/>
      <c r="X107" s="23"/>
      <c r="Y107" s="23"/>
      <c r="Z107" s="23"/>
      <c r="AA107" s="23"/>
      <c r="AB107" s="23"/>
      <c r="AC107" s="23"/>
      <c r="AD107" s="23"/>
      <c r="AE107" s="23"/>
      <c r="AF107" s="23"/>
      <c r="AG107" s="23"/>
      <c r="AH107" s="23"/>
      <c r="AI107" s="23"/>
      <c r="AJ107" s="23"/>
      <c r="AK107" s="23"/>
      <c r="AL107" s="23"/>
      <c r="AM107" s="23"/>
      <c r="AN107" s="23"/>
      <c r="AO107" s="23"/>
      <c r="AP107" s="23"/>
      <c r="AQ107" s="23"/>
      <c r="AR107" s="23"/>
      <c r="AS107" s="23"/>
      <c r="AT107" s="23"/>
      <c r="AU107" s="23"/>
      <c r="AV107" s="23"/>
      <c r="AW107" s="23"/>
      <c r="AX107" s="23"/>
      <c r="AY107" s="23"/>
      <c r="AZ107" s="23"/>
      <c r="BA107" s="23"/>
      <c r="BB107" s="23"/>
      <c r="BC107" s="23"/>
      <c r="BD107" s="23"/>
      <c r="BE107" s="23"/>
      <c r="BF107" s="23"/>
      <c r="BG107" s="23"/>
      <c r="BH107" s="23"/>
    </row>
    <row r="108" s="316" customFormat="true" ht="9" hidden="false" customHeight="true" outlineLevel="0" collapsed="false">
      <c r="A108" s="321"/>
      <c r="B108" s="307"/>
      <c r="C108" s="307"/>
      <c r="D108" s="307"/>
      <c r="E108" s="307"/>
      <c r="F108" s="307"/>
      <c r="G108" s="307"/>
      <c r="H108" s="309"/>
      <c r="I108" s="23"/>
      <c r="J108" s="23"/>
      <c r="K108" s="23"/>
      <c r="L108" s="23"/>
      <c r="M108" s="23"/>
      <c r="N108" s="23"/>
      <c r="O108" s="23"/>
      <c r="P108" s="23"/>
      <c r="Q108" s="23"/>
      <c r="R108" s="23"/>
      <c r="S108" s="23"/>
      <c r="T108" s="23"/>
      <c r="U108" s="23"/>
      <c r="V108" s="23"/>
      <c r="W108" s="23"/>
      <c r="X108" s="23"/>
      <c r="Y108" s="23"/>
      <c r="Z108" s="23"/>
      <c r="AA108" s="23"/>
      <c r="AB108" s="23"/>
      <c r="AC108" s="23"/>
      <c r="AD108" s="23"/>
      <c r="AE108" s="23"/>
      <c r="AF108" s="23"/>
      <c r="AG108" s="23"/>
      <c r="AH108" s="23"/>
      <c r="AI108" s="23"/>
      <c r="AJ108" s="23"/>
      <c r="AK108" s="23"/>
      <c r="AL108" s="23"/>
      <c r="AM108" s="23"/>
      <c r="AN108" s="23"/>
      <c r="AO108" s="23"/>
      <c r="AP108" s="23"/>
      <c r="AQ108" s="23"/>
      <c r="AR108" s="23"/>
      <c r="AS108" s="23"/>
      <c r="AT108" s="23"/>
      <c r="AU108" s="23"/>
      <c r="AV108" s="23"/>
      <c r="AW108" s="23"/>
      <c r="AX108" s="23"/>
      <c r="AY108" s="23"/>
      <c r="AZ108" s="23"/>
      <c r="BA108" s="23"/>
      <c r="BB108" s="23"/>
      <c r="BC108" s="23"/>
      <c r="BD108" s="23"/>
      <c r="BE108" s="23"/>
      <c r="BF108" s="23"/>
      <c r="BG108" s="23"/>
      <c r="BH108" s="23"/>
    </row>
    <row r="109" customFormat="false" ht="9" hidden="false" customHeight="true" outlineLevel="0" collapsed="false">
      <c r="A109" s="321"/>
      <c r="B109" s="307"/>
      <c r="C109" s="307"/>
      <c r="D109" s="307"/>
      <c r="E109" s="307"/>
      <c r="F109" s="307"/>
      <c r="G109" s="307"/>
      <c r="H109" s="309"/>
      <c r="I109" s="23"/>
      <c r="J109" s="25"/>
      <c r="K109" s="25"/>
      <c r="L109" s="25"/>
      <c r="M109" s="25"/>
      <c r="N109" s="25"/>
      <c r="O109" s="25"/>
      <c r="P109" s="25"/>
      <c r="Q109" s="25"/>
      <c r="R109" s="25"/>
    </row>
    <row r="110" customFormat="false" ht="9.75" hidden="false" customHeight="true" outlineLevel="0" collapsed="false">
      <c r="A110" s="321"/>
      <c r="B110" s="307"/>
      <c r="C110" s="307"/>
      <c r="D110" s="307"/>
      <c r="E110" s="307"/>
      <c r="F110" s="307"/>
      <c r="G110" s="307"/>
      <c r="H110" s="309"/>
      <c r="I110" s="23"/>
      <c r="J110" s="25"/>
      <c r="K110" s="25"/>
      <c r="L110" s="25"/>
      <c r="M110" s="25"/>
      <c r="N110" s="25"/>
      <c r="O110" s="25"/>
      <c r="P110" s="25"/>
      <c r="Q110" s="25"/>
      <c r="R110" s="25"/>
    </row>
    <row r="111" customFormat="false" ht="9" hidden="false" customHeight="true" outlineLevel="0" collapsed="false">
      <c r="A111" s="326"/>
      <c r="B111" s="324"/>
      <c r="C111" s="324"/>
      <c r="D111" s="324"/>
      <c r="E111" s="324"/>
      <c r="F111" s="324"/>
      <c r="G111" s="324"/>
      <c r="H111" s="324"/>
      <c r="J111" s="25"/>
      <c r="K111" s="25"/>
      <c r="L111" s="25"/>
      <c r="M111" s="25"/>
      <c r="N111" s="25"/>
      <c r="O111" s="25"/>
      <c r="P111" s="25"/>
      <c r="Q111" s="25"/>
      <c r="R111" s="25"/>
    </row>
    <row r="112" customFormat="false" ht="9" hidden="false" customHeight="true" outlineLevel="0" collapsed="false">
      <c r="A112" s="53"/>
      <c r="H112" s="307"/>
      <c r="J112" s="25"/>
      <c r="K112" s="25"/>
      <c r="L112" s="25"/>
      <c r="M112" s="25"/>
      <c r="N112" s="25"/>
      <c r="O112" s="25"/>
      <c r="P112" s="25"/>
      <c r="Q112" s="25"/>
      <c r="R112" s="25"/>
    </row>
    <row r="113" customFormat="false" ht="9" hidden="false" customHeight="true" outlineLevel="0" collapsed="false">
      <c r="A113" s="308"/>
      <c r="B113" s="307"/>
      <c r="C113" s="307"/>
      <c r="D113" s="307"/>
      <c r="E113" s="307"/>
      <c r="F113" s="307"/>
      <c r="G113" s="307"/>
      <c r="H113" s="309"/>
      <c r="J113" s="25"/>
      <c r="K113" s="25"/>
      <c r="L113" s="25"/>
      <c r="M113" s="25"/>
      <c r="N113" s="25"/>
      <c r="O113" s="25"/>
      <c r="P113" s="25"/>
      <c r="Q113" s="25"/>
      <c r="R113" s="25"/>
    </row>
    <row r="114" customFormat="false" ht="9" hidden="false" customHeight="true" outlineLevel="0" collapsed="false">
      <c r="A114" s="308"/>
      <c r="B114" s="307"/>
      <c r="C114" s="307"/>
      <c r="D114" s="307"/>
      <c r="E114" s="307"/>
      <c r="F114" s="307"/>
      <c r="G114" s="307"/>
      <c r="H114" s="309"/>
      <c r="J114" s="25"/>
      <c r="K114" s="25"/>
      <c r="L114" s="25"/>
      <c r="M114" s="25"/>
      <c r="N114" s="25"/>
      <c r="O114" s="25"/>
      <c r="P114" s="25"/>
      <c r="Q114" s="25"/>
      <c r="R114" s="25"/>
    </row>
    <row r="115" customFormat="false" ht="9" hidden="false" customHeight="true" outlineLevel="0" collapsed="false">
      <c r="A115" s="326"/>
      <c r="B115" s="324"/>
      <c r="C115" s="324"/>
      <c r="D115" s="324"/>
      <c r="E115" s="324"/>
      <c r="F115" s="324"/>
      <c r="G115" s="324"/>
      <c r="H115" s="324"/>
      <c r="J115" s="25"/>
      <c r="K115" s="25"/>
      <c r="L115" s="25"/>
      <c r="M115" s="25"/>
      <c r="N115" s="25"/>
      <c r="O115" s="25"/>
      <c r="P115" s="25"/>
      <c r="Q115" s="25"/>
      <c r="R115" s="25"/>
    </row>
    <row r="116" customFormat="false" ht="9" hidden="false" customHeight="true" outlineLevel="0" collapsed="false">
      <c r="A116" s="326"/>
      <c r="B116" s="324"/>
      <c r="C116" s="324"/>
      <c r="D116" s="324"/>
      <c r="E116" s="324"/>
      <c r="F116" s="324"/>
      <c r="G116" s="324"/>
      <c r="H116" s="324"/>
      <c r="J116" s="25"/>
      <c r="K116" s="25"/>
      <c r="L116" s="25"/>
      <c r="M116" s="25"/>
      <c r="N116" s="25"/>
      <c r="O116" s="25"/>
      <c r="P116" s="25"/>
      <c r="Q116" s="25"/>
      <c r="R116" s="25"/>
    </row>
    <row r="117" customFormat="false" ht="9" hidden="false" customHeight="true" outlineLevel="0" collapsed="false">
      <c r="B117" s="307"/>
      <c r="C117" s="324"/>
      <c r="D117" s="324"/>
      <c r="E117" s="324"/>
      <c r="F117" s="324"/>
      <c r="G117" s="324"/>
      <c r="H117" s="324"/>
      <c r="J117" s="25"/>
      <c r="K117" s="25"/>
      <c r="L117" s="25"/>
      <c r="M117" s="25"/>
      <c r="N117" s="25"/>
      <c r="O117" s="25"/>
      <c r="P117" s="25"/>
      <c r="Q117" s="25"/>
      <c r="R117" s="25"/>
    </row>
    <row r="118" customFormat="false" ht="12.75" hidden="false" customHeight="false" outlineLevel="0" collapsed="false">
      <c r="A118" s="326"/>
      <c r="B118" s="324"/>
      <c r="H118" s="307"/>
      <c r="J118" s="25"/>
      <c r="K118" s="25"/>
      <c r="L118" s="25"/>
      <c r="M118" s="25"/>
      <c r="N118" s="25"/>
      <c r="O118" s="25"/>
      <c r="P118" s="25"/>
      <c r="Q118" s="25"/>
      <c r="R118" s="25"/>
    </row>
    <row r="119" customFormat="false" ht="12.75" hidden="false" customHeight="false" outlineLevel="0" collapsed="false">
      <c r="A119" s="326"/>
      <c r="B119" s="324"/>
      <c r="C119" s="324"/>
      <c r="D119" s="324"/>
      <c r="E119" s="324"/>
      <c r="F119" s="324"/>
      <c r="G119" s="324"/>
      <c r="H119" s="324"/>
      <c r="J119" s="25"/>
      <c r="K119" s="25"/>
      <c r="L119" s="25"/>
      <c r="M119" s="25"/>
      <c r="N119" s="25"/>
      <c r="O119" s="25"/>
      <c r="P119" s="25"/>
      <c r="Q119" s="25"/>
      <c r="R119" s="25"/>
    </row>
    <row r="120" customFormat="false" ht="12.75" hidden="false" customHeight="false" outlineLevel="0" collapsed="false">
      <c r="J120" s="25"/>
      <c r="K120" s="25"/>
      <c r="L120" s="25"/>
      <c r="M120" s="25"/>
      <c r="N120" s="25"/>
      <c r="O120" s="25"/>
      <c r="P120" s="25"/>
      <c r="Q120" s="25"/>
      <c r="R120" s="25"/>
    </row>
    <row r="121" customFormat="false" ht="12.75" hidden="false" customHeight="false" outlineLevel="0" collapsed="false">
      <c r="J121" s="25"/>
      <c r="K121" s="25"/>
      <c r="L121" s="25"/>
      <c r="M121" s="25"/>
      <c r="N121" s="25"/>
      <c r="O121" s="25"/>
      <c r="P121" s="25"/>
      <c r="Q121" s="25"/>
      <c r="R121" s="25"/>
    </row>
    <row r="122" customFormat="false" ht="12.75" hidden="false" customHeight="false" outlineLevel="0" collapsed="false">
      <c r="J122" s="25"/>
      <c r="K122" s="25"/>
      <c r="L122" s="25"/>
      <c r="M122" s="25"/>
      <c r="N122" s="25"/>
      <c r="O122" s="25"/>
      <c r="P122" s="25"/>
      <c r="Q122" s="25"/>
      <c r="R122" s="25"/>
    </row>
    <row r="123" customFormat="false" ht="12.75" hidden="false" customHeight="false" outlineLevel="0" collapsed="false">
      <c r="A123" s="25"/>
      <c r="J123" s="25"/>
      <c r="K123" s="25"/>
      <c r="L123" s="25"/>
      <c r="M123" s="25"/>
      <c r="N123" s="25"/>
      <c r="O123" s="25"/>
      <c r="P123" s="25"/>
      <c r="Q123" s="25"/>
      <c r="R123" s="25"/>
    </row>
    <row r="124" customFormat="false" ht="12.75" hidden="false" customHeight="false" outlineLevel="0" collapsed="false">
      <c r="A124" s="25"/>
      <c r="J124" s="25"/>
      <c r="K124" s="25"/>
      <c r="L124" s="25"/>
      <c r="M124" s="25"/>
      <c r="N124" s="25"/>
      <c r="O124" s="25"/>
      <c r="P124" s="25"/>
      <c r="Q124" s="25"/>
      <c r="R124" s="25"/>
    </row>
    <row r="125" customFormat="false" ht="12.75" hidden="false" customHeight="false" outlineLevel="0" collapsed="false">
      <c r="A125" s="25"/>
      <c r="J125" s="25"/>
      <c r="K125" s="25"/>
      <c r="L125" s="25"/>
      <c r="M125" s="25"/>
      <c r="N125" s="25"/>
      <c r="O125" s="25"/>
      <c r="P125" s="25"/>
      <c r="Q125" s="25"/>
      <c r="R125" s="25"/>
    </row>
    <row r="126" customFormat="false" ht="12.75" hidden="false" customHeight="false" outlineLevel="0" collapsed="false">
      <c r="A126" s="25"/>
      <c r="J126" s="25"/>
      <c r="K126" s="25"/>
      <c r="L126" s="25"/>
      <c r="M126" s="25"/>
      <c r="N126" s="25"/>
      <c r="O126" s="25"/>
      <c r="P126" s="25"/>
      <c r="Q126" s="25"/>
      <c r="R126" s="25"/>
    </row>
    <row r="127" customFormat="false" ht="12.75" hidden="false" customHeight="false" outlineLevel="0" collapsed="false">
      <c r="A127" s="25"/>
      <c r="J127" s="25"/>
      <c r="K127" s="25"/>
      <c r="L127" s="25"/>
      <c r="M127" s="25"/>
      <c r="N127" s="25"/>
      <c r="O127" s="25"/>
      <c r="P127" s="25"/>
      <c r="Q127" s="25"/>
      <c r="R127" s="25"/>
    </row>
    <row r="128" customFormat="false" ht="12.75" hidden="false" customHeight="false" outlineLevel="0" collapsed="false">
      <c r="A128" s="25"/>
      <c r="J128" s="25"/>
      <c r="K128" s="25"/>
      <c r="L128" s="25"/>
      <c r="M128" s="25"/>
      <c r="N128" s="25"/>
      <c r="O128" s="25"/>
      <c r="P128" s="25"/>
      <c r="Q128" s="25"/>
      <c r="R128" s="25"/>
    </row>
    <row r="129" customFormat="false" ht="12.75" hidden="false" customHeight="false" outlineLevel="0" collapsed="false">
      <c r="A129" s="25"/>
      <c r="J129" s="25"/>
      <c r="K129" s="25"/>
      <c r="L129" s="25"/>
      <c r="M129" s="25"/>
      <c r="N129" s="25"/>
      <c r="O129" s="25"/>
      <c r="P129" s="25"/>
      <c r="Q129" s="25"/>
      <c r="R129" s="25"/>
    </row>
    <row r="130" customFormat="false" ht="12.75" hidden="false" customHeight="false" outlineLevel="0" collapsed="false">
      <c r="A130" s="25"/>
      <c r="J130" s="25"/>
      <c r="K130" s="25"/>
      <c r="L130" s="25"/>
      <c r="M130" s="25"/>
      <c r="N130" s="25"/>
      <c r="O130" s="25"/>
      <c r="P130" s="25"/>
      <c r="Q130" s="25"/>
      <c r="R130" s="25"/>
    </row>
    <row r="131" customFormat="false" ht="12.75" hidden="false" customHeight="false" outlineLevel="0" collapsed="false">
      <c r="A131" s="25"/>
      <c r="J131" s="25"/>
      <c r="K131" s="25"/>
      <c r="L131" s="25"/>
      <c r="M131" s="25"/>
      <c r="N131" s="25"/>
      <c r="O131" s="25"/>
      <c r="P131" s="25"/>
      <c r="Q131" s="25"/>
      <c r="R131" s="25"/>
    </row>
    <row r="132" customFormat="false" ht="12.75" hidden="false" customHeight="false" outlineLevel="0" collapsed="false">
      <c r="A132" s="25"/>
      <c r="J132" s="25"/>
      <c r="K132" s="25"/>
      <c r="L132" s="25"/>
      <c r="M132" s="25"/>
      <c r="N132" s="25"/>
      <c r="O132" s="25"/>
      <c r="P132" s="25"/>
      <c r="Q132" s="25"/>
      <c r="R132" s="25"/>
    </row>
    <row r="133" customFormat="false" ht="12.75" hidden="false" customHeight="false" outlineLevel="0" collapsed="false">
      <c r="A133" s="25"/>
      <c r="J133" s="25"/>
      <c r="K133" s="25"/>
      <c r="L133" s="25"/>
      <c r="M133" s="25"/>
      <c r="N133" s="25"/>
      <c r="O133" s="25"/>
      <c r="P133" s="25"/>
      <c r="Q133" s="25"/>
      <c r="R133" s="25"/>
    </row>
    <row r="134" customFormat="false" ht="12.75" hidden="false" customHeight="false" outlineLevel="0" collapsed="false">
      <c r="A134" s="25"/>
      <c r="J134" s="25"/>
      <c r="K134" s="25"/>
      <c r="L134" s="25"/>
      <c r="M134" s="25"/>
      <c r="N134" s="25"/>
      <c r="O134" s="25"/>
      <c r="P134" s="25"/>
      <c r="Q134" s="25"/>
      <c r="R134" s="25"/>
    </row>
    <row r="135" customFormat="false" ht="12.75" hidden="false" customHeight="false" outlineLevel="0" collapsed="false">
      <c r="A135" s="25"/>
      <c r="J135" s="25"/>
      <c r="K135" s="25"/>
      <c r="L135" s="25"/>
      <c r="M135" s="25"/>
      <c r="N135" s="25"/>
      <c r="O135" s="25"/>
      <c r="P135" s="25"/>
      <c r="Q135" s="25"/>
      <c r="R135" s="25"/>
    </row>
    <row r="136" customFormat="false" ht="12.75" hidden="false" customHeight="false" outlineLevel="0" collapsed="false">
      <c r="A136" s="25"/>
      <c r="J136" s="25"/>
      <c r="K136" s="25"/>
      <c r="L136" s="25"/>
      <c r="M136" s="25"/>
      <c r="N136" s="25"/>
      <c r="O136" s="25"/>
      <c r="P136" s="25"/>
      <c r="Q136" s="25"/>
      <c r="R136" s="25"/>
    </row>
    <row r="137" customFormat="false" ht="12.75" hidden="false" customHeight="false" outlineLevel="0" collapsed="false">
      <c r="A137" s="25"/>
      <c r="J137" s="25"/>
      <c r="K137" s="25"/>
      <c r="L137" s="25"/>
      <c r="M137" s="25"/>
      <c r="N137" s="25"/>
      <c r="O137" s="25"/>
      <c r="P137" s="25"/>
      <c r="Q137" s="25"/>
      <c r="R137" s="25"/>
    </row>
    <row r="138" customFormat="false" ht="12.75" hidden="false" customHeight="false" outlineLevel="0" collapsed="false">
      <c r="A138" s="25"/>
      <c r="J138" s="25"/>
      <c r="K138" s="25"/>
      <c r="L138" s="25"/>
      <c r="M138" s="25"/>
      <c r="N138" s="25"/>
      <c r="O138" s="25"/>
      <c r="P138" s="25"/>
      <c r="Q138" s="25"/>
      <c r="R138" s="25"/>
    </row>
    <row r="139" customFormat="false" ht="12.75" hidden="false" customHeight="false" outlineLevel="0" collapsed="false">
      <c r="A139" s="25"/>
      <c r="J139" s="25"/>
      <c r="K139" s="25"/>
      <c r="L139" s="25"/>
      <c r="M139" s="25"/>
      <c r="N139" s="25"/>
      <c r="O139" s="25"/>
      <c r="P139" s="25"/>
      <c r="Q139" s="25"/>
      <c r="R139" s="25"/>
    </row>
    <row r="140" customFormat="false" ht="12.75" hidden="false" customHeight="false" outlineLevel="0" collapsed="false">
      <c r="A140" s="25"/>
      <c r="J140" s="25"/>
      <c r="K140" s="25"/>
      <c r="L140" s="25"/>
      <c r="M140" s="25"/>
      <c r="N140" s="25"/>
      <c r="O140" s="25"/>
      <c r="P140" s="25"/>
      <c r="Q140" s="25"/>
      <c r="R140" s="25"/>
    </row>
    <row r="141" customFormat="false" ht="12.75" hidden="false" customHeight="false" outlineLevel="0" collapsed="false">
      <c r="A141" s="25"/>
      <c r="J141" s="25"/>
      <c r="K141" s="25"/>
      <c r="L141" s="25"/>
      <c r="M141" s="25"/>
      <c r="N141" s="25"/>
      <c r="O141" s="25"/>
      <c r="P141" s="25"/>
      <c r="Q141" s="25"/>
      <c r="R141" s="25"/>
    </row>
    <row r="142" customFormat="false" ht="12.75" hidden="false" customHeight="false" outlineLevel="0" collapsed="false">
      <c r="A142" s="25"/>
      <c r="J142" s="25"/>
      <c r="K142" s="25"/>
      <c r="L142" s="25"/>
      <c r="M142" s="25"/>
      <c r="N142" s="25"/>
      <c r="O142" s="25"/>
      <c r="P142" s="25"/>
      <c r="Q142" s="25"/>
      <c r="R142" s="25"/>
    </row>
    <row r="143" customFormat="false" ht="12.75" hidden="false" customHeight="false" outlineLevel="0" collapsed="false">
      <c r="A143" s="25"/>
      <c r="J143" s="25"/>
      <c r="K143" s="25"/>
      <c r="L143" s="25"/>
      <c r="M143" s="25"/>
      <c r="N143" s="25"/>
      <c r="O143" s="25"/>
      <c r="P143" s="25"/>
      <c r="Q143" s="25"/>
      <c r="R143" s="25"/>
    </row>
    <row r="144" customFormat="false" ht="12.75" hidden="false" customHeight="false" outlineLevel="0" collapsed="false">
      <c r="A144" s="25"/>
      <c r="J144" s="25"/>
      <c r="K144" s="25"/>
      <c r="L144" s="25"/>
      <c r="M144" s="25"/>
      <c r="N144" s="25"/>
      <c r="O144" s="25"/>
      <c r="P144" s="25"/>
      <c r="Q144" s="25"/>
      <c r="R144" s="25"/>
    </row>
    <row r="145" customFormat="false" ht="12.75" hidden="false" customHeight="false" outlineLevel="0" collapsed="false">
      <c r="A145" s="25"/>
      <c r="J145" s="25"/>
      <c r="K145" s="25"/>
      <c r="L145" s="25"/>
      <c r="M145" s="25"/>
      <c r="N145" s="25"/>
      <c r="O145" s="25"/>
      <c r="P145" s="25"/>
      <c r="Q145" s="25"/>
      <c r="R145" s="25"/>
    </row>
    <row r="146" customFormat="false" ht="12.75" hidden="false" customHeight="false" outlineLevel="0" collapsed="false">
      <c r="A146" s="25"/>
      <c r="J146" s="25"/>
      <c r="K146" s="25"/>
      <c r="L146" s="25"/>
      <c r="M146" s="25"/>
      <c r="N146" s="25"/>
      <c r="O146" s="25"/>
      <c r="P146" s="25"/>
      <c r="Q146" s="25"/>
      <c r="R146" s="25"/>
    </row>
    <row r="147" customFormat="false" ht="12.75" hidden="false" customHeight="false" outlineLevel="0" collapsed="false">
      <c r="A147" s="25"/>
      <c r="J147" s="25"/>
      <c r="K147" s="25"/>
      <c r="L147" s="25"/>
      <c r="M147" s="25"/>
      <c r="N147" s="25"/>
      <c r="O147" s="25"/>
      <c r="P147" s="25"/>
      <c r="Q147" s="25"/>
      <c r="R147" s="25"/>
    </row>
    <row r="148" customFormat="false" ht="12.75" hidden="false" customHeight="false" outlineLevel="0" collapsed="false">
      <c r="A148" s="25"/>
      <c r="J148" s="25"/>
      <c r="K148" s="25"/>
      <c r="L148" s="25"/>
      <c r="M148" s="25"/>
      <c r="N148" s="25"/>
      <c r="O148" s="25"/>
      <c r="P148" s="25"/>
      <c r="Q148" s="25"/>
      <c r="R148" s="25"/>
    </row>
    <row r="149" customFormat="false" ht="12.75" hidden="false" customHeight="false" outlineLevel="0" collapsed="false">
      <c r="A149" s="25"/>
      <c r="J149" s="25"/>
      <c r="K149" s="25"/>
      <c r="L149" s="25"/>
      <c r="M149" s="25"/>
      <c r="N149" s="25"/>
      <c r="O149" s="25"/>
      <c r="P149" s="25"/>
      <c r="Q149" s="25"/>
      <c r="R149" s="25"/>
    </row>
    <row r="150" customFormat="false" ht="12.75" hidden="false" customHeight="false" outlineLevel="0" collapsed="false">
      <c r="A150" s="25"/>
      <c r="J150" s="25"/>
      <c r="K150" s="25"/>
      <c r="L150" s="25"/>
      <c r="M150" s="25"/>
      <c r="N150" s="25"/>
      <c r="O150" s="25"/>
      <c r="P150" s="25"/>
      <c r="Q150" s="25"/>
      <c r="R150" s="25"/>
    </row>
    <row r="151" customFormat="false" ht="12.75" hidden="false" customHeight="false" outlineLevel="0" collapsed="false">
      <c r="A151" s="25"/>
      <c r="J151" s="25"/>
      <c r="K151" s="25"/>
      <c r="L151" s="25"/>
      <c r="M151" s="25"/>
      <c r="N151" s="25"/>
      <c r="O151" s="25"/>
      <c r="P151" s="25"/>
      <c r="Q151" s="25"/>
      <c r="R151" s="25"/>
    </row>
    <row r="152" customFormat="false" ht="12.75" hidden="false" customHeight="false" outlineLevel="0" collapsed="false">
      <c r="A152" s="25"/>
      <c r="J152" s="25"/>
      <c r="K152" s="25"/>
      <c r="L152" s="25"/>
      <c r="M152" s="25"/>
      <c r="N152" s="25"/>
      <c r="O152" s="25"/>
      <c r="P152" s="25"/>
      <c r="Q152" s="25"/>
      <c r="R152" s="25"/>
    </row>
    <row r="153" customFormat="false" ht="12.75" hidden="false" customHeight="false" outlineLevel="0" collapsed="false">
      <c r="A153" s="25"/>
      <c r="J153" s="25"/>
      <c r="K153" s="25"/>
      <c r="L153" s="25"/>
      <c r="M153" s="25"/>
      <c r="N153" s="25"/>
      <c r="O153" s="25"/>
      <c r="P153" s="25"/>
      <c r="Q153" s="25"/>
      <c r="R153" s="25"/>
    </row>
    <row r="154" customFormat="false" ht="12.75" hidden="false" customHeight="false" outlineLevel="0" collapsed="false">
      <c r="A154" s="25"/>
      <c r="J154" s="25"/>
      <c r="K154" s="25"/>
      <c r="L154" s="25"/>
      <c r="M154" s="25"/>
      <c r="N154" s="25"/>
      <c r="O154" s="25"/>
      <c r="P154" s="25"/>
      <c r="Q154" s="25"/>
      <c r="R154" s="25"/>
    </row>
    <row r="155" customFormat="false" ht="12.75" hidden="false" customHeight="false" outlineLevel="0" collapsed="false">
      <c r="A155" s="25"/>
      <c r="J155" s="25"/>
      <c r="K155" s="25"/>
      <c r="L155" s="25"/>
      <c r="M155" s="25"/>
      <c r="N155" s="25"/>
      <c r="O155" s="25"/>
      <c r="P155" s="25"/>
      <c r="Q155" s="25"/>
      <c r="R155" s="25"/>
    </row>
    <row r="156" customFormat="false" ht="12.75" hidden="false" customHeight="false" outlineLevel="0" collapsed="false">
      <c r="A156" s="25"/>
      <c r="J156" s="25"/>
      <c r="K156" s="25"/>
      <c r="L156" s="25"/>
      <c r="M156" s="25"/>
      <c r="N156" s="25"/>
      <c r="O156" s="25"/>
      <c r="P156" s="25"/>
      <c r="Q156" s="25"/>
      <c r="R156" s="25"/>
    </row>
    <row r="157" customFormat="false" ht="12.75" hidden="false" customHeight="false" outlineLevel="0" collapsed="false">
      <c r="A157" s="25"/>
      <c r="J157" s="25"/>
      <c r="K157" s="25"/>
      <c r="L157" s="25"/>
      <c r="M157" s="25"/>
      <c r="N157" s="25"/>
      <c r="O157" s="25"/>
      <c r="P157" s="25"/>
      <c r="Q157" s="25"/>
      <c r="R157" s="25"/>
    </row>
    <row r="158" customFormat="false" ht="12.75" hidden="false" customHeight="false" outlineLevel="0" collapsed="false">
      <c r="A158" s="25"/>
      <c r="J158" s="25"/>
      <c r="K158" s="25"/>
      <c r="L158" s="25"/>
      <c r="M158" s="25"/>
      <c r="N158" s="25"/>
      <c r="O158" s="25"/>
      <c r="P158" s="25"/>
      <c r="Q158" s="25"/>
      <c r="R158" s="25"/>
    </row>
    <row r="159" customFormat="false" ht="12.75" hidden="false" customHeight="false" outlineLevel="0" collapsed="false">
      <c r="A159" s="25"/>
      <c r="J159" s="25"/>
      <c r="K159" s="25"/>
      <c r="L159" s="25"/>
      <c r="M159" s="25"/>
      <c r="N159" s="25"/>
      <c r="O159" s="25"/>
      <c r="P159" s="25"/>
      <c r="Q159" s="25"/>
      <c r="R159" s="25"/>
    </row>
    <row r="160" customFormat="false" ht="12.75" hidden="false" customHeight="false" outlineLevel="0" collapsed="false">
      <c r="A160" s="25"/>
      <c r="J160" s="25"/>
      <c r="K160" s="25"/>
      <c r="L160" s="25"/>
      <c r="M160" s="25"/>
      <c r="N160" s="25"/>
      <c r="O160" s="25"/>
      <c r="P160" s="25"/>
      <c r="Q160" s="25"/>
      <c r="R160" s="25"/>
    </row>
    <row r="161" customFormat="false" ht="12.75" hidden="false" customHeight="false" outlineLevel="0" collapsed="false">
      <c r="A161" s="25"/>
    </row>
    <row r="162" customFormat="false" ht="12.75" hidden="false" customHeight="false" outlineLevel="0" collapsed="false">
      <c r="A162" s="25"/>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sheetData>
  <mergeCells count="15">
    <mergeCell ref="A1:H1"/>
    <mergeCell ref="A2:H2"/>
    <mergeCell ref="A3:H3"/>
    <mergeCell ref="A4:H4"/>
    <mergeCell ref="A6:A10"/>
    <mergeCell ref="B6:H6"/>
    <mergeCell ref="B7:H8"/>
    <mergeCell ref="B9:B10"/>
    <mergeCell ref="C9:C10"/>
    <mergeCell ref="D9:D10"/>
    <mergeCell ref="E9:E10"/>
    <mergeCell ref="F9:F10"/>
    <mergeCell ref="G9:G10"/>
    <mergeCell ref="H9:H10"/>
    <mergeCell ref="A41:G41"/>
  </mergeCells>
  <hyperlinks>
    <hyperlink ref="A1" location="Inhaltsverzeichnis!A1" display="Inhaltsverzeichnis"/>
  </hyperlinks>
  <printOptions headings="false" gridLines="false" gridLinesSet="true" horizontalCentered="false" verticalCentered="false"/>
  <pageMargins left="0.511805555555556" right="0.39375" top="0.315277777777778" bottom="0.275694444444444"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5</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30.13"/>
    <col collapsed="false" customWidth="true" hidden="false" outlineLevel="0" max="8" min="2" style="25" width="11.99"/>
    <col collapsed="false" customWidth="true" hidden="false" outlineLevel="0" max="9" min="9" style="25" width="9.28"/>
    <col collapsed="false" customWidth="true" hidden="false" outlineLevel="0" max="17" min="10" style="120" width="7.56"/>
    <col collapsed="false" customWidth="true" hidden="false" outlineLevel="0" max="18" min="18" style="120" width="5.13"/>
    <col collapsed="false" customWidth="false" hidden="false" outlineLevel="0" max="60" min="19" style="25" width="11.42"/>
    <col collapsed="false" customWidth="false" hidden="false" outlineLevel="0" max="257" min="61" style="120" width="11.42"/>
  </cols>
  <sheetData>
    <row r="1" customFormat="false" ht="12.75" hidden="false" customHeight="false" outlineLevel="0" collapsed="false">
      <c r="A1" s="58" t="s">
        <v>110</v>
      </c>
      <c r="B1" s="58"/>
      <c r="C1" s="58"/>
      <c r="D1" s="58"/>
      <c r="E1" s="58"/>
      <c r="F1" s="58"/>
      <c r="G1" s="58"/>
      <c r="H1" s="329"/>
      <c r="I1" s="329"/>
    </row>
    <row r="2" s="125" customFormat="true" ht="12.75" hidden="false" customHeight="false" outlineLevel="0" collapsed="false">
      <c r="A2" s="99" t="s">
        <v>606</v>
      </c>
      <c r="B2" s="99"/>
      <c r="C2" s="99"/>
      <c r="D2" s="99"/>
      <c r="E2" s="99"/>
      <c r="F2" s="99"/>
      <c r="G2" s="99"/>
      <c r="H2" s="99"/>
      <c r="I2" s="99"/>
      <c r="J2" s="25"/>
      <c r="K2" s="25"/>
      <c r="L2" s="25"/>
      <c r="M2" s="25"/>
      <c r="N2" s="25"/>
      <c r="O2" s="25"/>
      <c r="P2" s="25"/>
      <c r="Q2" s="25"/>
      <c r="R2" s="25"/>
      <c r="S2" s="25"/>
      <c r="T2" s="25"/>
      <c r="U2" s="25"/>
      <c r="V2" s="25"/>
      <c r="W2" s="25"/>
      <c r="X2" s="25"/>
      <c r="Y2" s="25"/>
      <c r="Z2" s="25"/>
      <c r="AA2" s="25"/>
      <c r="AB2" s="25"/>
      <c r="AC2" s="25"/>
      <c r="AD2" s="25"/>
      <c r="AE2" s="25"/>
      <c r="AF2" s="25"/>
      <c r="AG2" s="25"/>
      <c r="AH2" s="25"/>
      <c r="AI2" s="25"/>
      <c r="AJ2" s="25"/>
      <c r="AK2" s="25"/>
      <c r="AL2" s="25"/>
      <c r="AM2" s="25"/>
      <c r="AN2" s="25"/>
      <c r="AO2" s="25"/>
      <c r="AP2" s="25"/>
      <c r="AQ2" s="25"/>
      <c r="AR2" s="25"/>
      <c r="AS2" s="25"/>
      <c r="AT2" s="25"/>
      <c r="AU2" s="25"/>
      <c r="AV2" s="25"/>
      <c r="AW2" s="25"/>
      <c r="AX2" s="25"/>
      <c r="AY2" s="25"/>
      <c r="AZ2" s="25"/>
      <c r="BA2" s="25"/>
      <c r="BB2" s="25"/>
      <c r="BC2" s="25"/>
      <c r="BD2" s="25"/>
      <c r="BE2" s="25"/>
      <c r="BF2" s="25"/>
      <c r="BG2" s="25"/>
      <c r="BH2" s="25"/>
    </row>
    <row r="3" s="125" customFormat="true" ht="12.75" hidden="false" customHeight="false" outlineLevel="0" collapsed="false">
      <c r="A3" s="99" t="s">
        <v>607</v>
      </c>
      <c r="B3" s="99"/>
      <c r="C3" s="99"/>
      <c r="D3" s="99"/>
      <c r="E3" s="99"/>
      <c r="F3" s="99"/>
      <c r="G3" s="99"/>
      <c r="H3" s="99"/>
      <c r="I3" s="99"/>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c r="BH3" s="25"/>
    </row>
    <row r="4" s="125" customFormat="true" ht="14.25" hidden="false" customHeight="false" outlineLevel="0" collapsed="false">
      <c r="A4" s="88" t="s">
        <v>628</v>
      </c>
      <c r="B4" s="88"/>
      <c r="C4" s="88"/>
      <c r="D4" s="88"/>
      <c r="E4" s="88"/>
      <c r="F4" s="88"/>
      <c r="G4" s="88"/>
      <c r="H4" s="88"/>
      <c r="I4" s="88"/>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row>
    <row r="5" s="125" customFormat="true" ht="12.75" hidden="false" customHeight="false" outlineLevel="0" collapsed="false">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row>
    <row r="6" customFormat="false" ht="16.5" hidden="false" customHeight="true" outlineLevel="0" collapsed="false">
      <c r="A6" s="127" t="s">
        <v>609</v>
      </c>
      <c r="B6" s="92" t="s">
        <v>610</v>
      </c>
      <c r="C6" s="92"/>
      <c r="D6" s="92"/>
      <c r="E6" s="92"/>
      <c r="F6" s="92"/>
      <c r="G6" s="92"/>
      <c r="H6" s="92"/>
      <c r="I6" s="93"/>
      <c r="J6" s="86"/>
      <c r="K6" s="86"/>
      <c r="L6" s="86"/>
      <c r="M6" s="86"/>
      <c r="N6" s="86"/>
      <c r="O6" s="86"/>
      <c r="P6" s="86"/>
      <c r="Q6" s="86"/>
      <c r="R6" s="86"/>
      <c r="S6" s="86"/>
      <c r="T6" s="86"/>
      <c r="U6" s="86"/>
      <c r="V6" s="86"/>
      <c r="W6" s="86"/>
      <c r="X6" s="86"/>
      <c r="Y6" s="86"/>
      <c r="Z6" s="86"/>
      <c r="AA6" s="86"/>
    </row>
    <row r="7" customFormat="false" ht="12.75" hidden="false" customHeight="false" outlineLevel="0" collapsed="false">
      <c r="A7" s="127"/>
      <c r="B7" s="92" t="s">
        <v>629</v>
      </c>
      <c r="C7" s="92"/>
      <c r="D7" s="92"/>
      <c r="E7" s="92"/>
      <c r="F7" s="92"/>
      <c r="G7" s="92"/>
      <c r="H7" s="92"/>
      <c r="I7" s="93"/>
      <c r="J7" s="86"/>
      <c r="K7" s="86"/>
      <c r="L7" s="86"/>
      <c r="M7" s="86"/>
      <c r="N7" s="86"/>
      <c r="O7" s="86"/>
      <c r="P7" s="86"/>
      <c r="Q7" s="86"/>
      <c r="R7" s="86"/>
      <c r="S7" s="86"/>
      <c r="T7" s="86"/>
      <c r="U7" s="86"/>
      <c r="V7" s="86"/>
      <c r="W7" s="86"/>
      <c r="X7" s="86"/>
      <c r="Y7" s="86"/>
      <c r="Z7" s="86"/>
      <c r="AA7" s="86"/>
    </row>
    <row r="8" customFormat="false" ht="12.75" hidden="false" customHeight="false" outlineLevel="0" collapsed="false">
      <c r="A8" s="127"/>
      <c r="B8" s="92"/>
      <c r="C8" s="92"/>
      <c r="D8" s="92"/>
      <c r="E8" s="92"/>
      <c r="F8" s="92"/>
      <c r="G8" s="92"/>
      <c r="H8" s="92"/>
      <c r="I8" s="93"/>
      <c r="J8" s="86"/>
      <c r="K8" s="86"/>
      <c r="L8" s="86"/>
      <c r="M8" s="86"/>
      <c r="N8" s="86"/>
      <c r="O8" s="86"/>
      <c r="P8" s="86"/>
      <c r="Q8" s="86"/>
      <c r="R8" s="86"/>
      <c r="S8" s="86"/>
      <c r="T8" s="86"/>
      <c r="U8" s="86"/>
      <c r="V8" s="86"/>
      <c r="W8" s="86"/>
      <c r="X8" s="86"/>
      <c r="Y8" s="86"/>
      <c r="Z8" s="86"/>
      <c r="AA8" s="86"/>
    </row>
    <row r="9" customFormat="false" ht="12.75" hidden="false" customHeight="true" outlineLevel="0" collapsed="false">
      <c r="A9" s="127"/>
      <c r="B9" s="298" t="n">
        <v>1993</v>
      </c>
      <c r="C9" s="298" t="n">
        <v>1995</v>
      </c>
      <c r="D9" s="298" t="n">
        <v>1997</v>
      </c>
      <c r="E9" s="298" t="n">
        <v>1999</v>
      </c>
      <c r="F9" s="299" t="n">
        <v>2001</v>
      </c>
      <c r="G9" s="299" t="n">
        <v>2003</v>
      </c>
      <c r="H9" s="299" t="n">
        <v>2005</v>
      </c>
      <c r="J9" s="25"/>
      <c r="K9" s="25"/>
      <c r="L9" s="25"/>
      <c r="M9" s="25"/>
      <c r="N9" s="25"/>
      <c r="O9" s="25"/>
      <c r="P9" s="25"/>
      <c r="Q9" s="25"/>
      <c r="R9" s="25"/>
      <c r="BE9" s="120"/>
      <c r="BF9" s="120"/>
      <c r="BG9" s="120"/>
      <c r="BH9" s="120"/>
    </row>
    <row r="10" customFormat="false" ht="15" hidden="false" customHeight="true" outlineLevel="0" collapsed="false">
      <c r="A10" s="127"/>
      <c r="B10" s="298"/>
      <c r="C10" s="298"/>
      <c r="D10" s="298"/>
      <c r="E10" s="298"/>
      <c r="F10" s="299"/>
      <c r="G10" s="299"/>
      <c r="H10" s="299"/>
      <c r="J10" s="25"/>
      <c r="K10" s="25"/>
      <c r="L10" s="25"/>
      <c r="M10" s="25"/>
      <c r="N10" s="25"/>
      <c r="O10" s="25"/>
      <c r="P10" s="25"/>
      <c r="Q10" s="25"/>
      <c r="R10" s="25"/>
      <c r="BE10" s="120"/>
      <c r="BF10" s="120"/>
      <c r="BG10" s="120"/>
      <c r="BH10" s="120"/>
    </row>
    <row r="11" customFormat="false" ht="15" hidden="false" customHeight="true" outlineLevel="0" collapsed="false">
      <c r="A11" s="194"/>
      <c r="B11" s="93"/>
      <c r="C11" s="93"/>
      <c r="D11" s="93"/>
      <c r="E11" s="93"/>
      <c r="J11" s="25"/>
      <c r="K11" s="25"/>
      <c r="L11" s="25"/>
      <c r="M11" s="25"/>
      <c r="N11" s="25"/>
      <c r="O11" s="25"/>
      <c r="P11" s="25"/>
      <c r="Q11" s="25"/>
      <c r="R11" s="25"/>
      <c r="BE11" s="120"/>
      <c r="BF11" s="120"/>
      <c r="BG11" s="120"/>
      <c r="BH11" s="120"/>
    </row>
    <row r="12" customFormat="false" ht="15" hidden="false" customHeight="true" outlineLevel="0" collapsed="false">
      <c r="A12" s="152" t="s">
        <v>611</v>
      </c>
      <c r="B12" s="300" t="n">
        <v>407015</v>
      </c>
      <c r="C12" s="300" t="n">
        <v>442593</v>
      </c>
      <c r="D12" s="300" t="n">
        <v>462307</v>
      </c>
      <c r="E12" s="300" t="n">
        <v>455471</v>
      </c>
      <c r="F12" s="300" t="n">
        <v>481828</v>
      </c>
      <c r="G12" s="300" t="n">
        <v>494200</v>
      </c>
      <c r="H12" s="330" t="n">
        <v>509012</v>
      </c>
      <c r="I12" s="330"/>
      <c r="J12" s="25"/>
      <c r="K12" s="25"/>
      <c r="L12" s="25"/>
      <c r="M12" s="25"/>
      <c r="N12" s="25"/>
      <c r="O12" s="25"/>
      <c r="P12" s="25"/>
      <c r="Q12" s="25"/>
      <c r="R12" s="25"/>
      <c r="BE12" s="120"/>
      <c r="BF12" s="120"/>
      <c r="BG12" s="120"/>
      <c r="BH12" s="120"/>
    </row>
    <row r="13" customFormat="false" ht="15" hidden="false" customHeight="true" outlineLevel="0" collapsed="false">
      <c r="A13" s="152" t="s">
        <v>612</v>
      </c>
      <c r="B13" s="300" t="n">
        <v>407302</v>
      </c>
      <c r="C13" s="300" t="n">
        <v>442458</v>
      </c>
      <c r="D13" s="300" t="n">
        <v>471176</v>
      </c>
      <c r="E13" s="300" t="n">
        <v>459917</v>
      </c>
      <c r="F13" s="300" t="n">
        <v>484677</v>
      </c>
      <c r="G13" s="300" t="n">
        <v>492957</v>
      </c>
      <c r="H13" s="330" t="n">
        <v>510265</v>
      </c>
      <c r="I13" s="330"/>
      <c r="J13" s="25"/>
      <c r="K13" s="25"/>
      <c r="L13" s="25"/>
      <c r="M13" s="25"/>
      <c r="N13" s="25"/>
      <c r="O13" s="25"/>
      <c r="P13" s="25"/>
      <c r="Q13" s="25"/>
      <c r="R13" s="25"/>
      <c r="BE13" s="120"/>
      <c r="BF13" s="120"/>
      <c r="BG13" s="120"/>
      <c r="BH13" s="120"/>
    </row>
    <row r="14" customFormat="false" ht="15" hidden="false" customHeight="true" outlineLevel="0" collapsed="false">
      <c r="A14" s="196" t="s">
        <v>613</v>
      </c>
      <c r="B14" s="301" t="n">
        <f aca="false">SUM(B12:B13)</f>
        <v>814317</v>
      </c>
      <c r="C14" s="301" t="n">
        <f aca="false">SUM(C12:C13)</f>
        <v>885051</v>
      </c>
      <c r="D14" s="301" t="n">
        <f aca="false">SUM(D12:D13)</f>
        <v>933483</v>
      </c>
      <c r="E14" s="301" t="n">
        <f aca="false">SUM(E12:E13)</f>
        <v>915388</v>
      </c>
      <c r="F14" s="301" t="n">
        <f aca="false">SUM(F12:F13)</f>
        <v>966505</v>
      </c>
      <c r="G14" s="301" t="n">
        <f aca="false">SUM(G12:G13)</f>
        <v>987157</v>
      </c>
      <c r="H14" s="301" t="n">
        <f aca="false">SUM(H12:H13)</f>
        <v>1019277</v>
      </c>
      <c r="J14" s="25"/>
      <c r="K14" s="25"/>
      <c r="L14" s="25"/>
      <c r="M14" s="25"/>
      <c r="N14" s="25"/>
      <c r="O14" s="25"/>
      <c r="P14" s="25"/>
      <c r="Q14" s="25"/>
      <c r="R14" s="25"/>
      <c r="BE14" s="120"/>
      <c r="BF14" s="120"/>
      <c r="BG14" s="120"/>
      <c r="BH14" s="120"/>
    </row>
    <row r="15" customFormat="false" ht="8.1" hidden="false" customHeight="true" outlineLevel="0" collapsed="false">
      <c r="A15" s="135"/>
      <c r="B15" s="302"/>
      <c r="C15" s="302"/>
      <c r="D15" s="302"/>
      <c r="E15" s="302"/>
      <c r="F15" s="302"/>
      <c r="J15" s="25"/>
      <c r="K15" s="25"/>
      <c r="L15" s="25"/>
      <c r="M15" s="25"/>
      <c r="N15" s="25"/>
      <c r="O15" s="25"/>
      <c r="P15" s="25"/>
      <c r="Q15" s="25"/>
      <c r="R15" s="25"/>
      <c r="BE15" s="120"/>
      <c r="BF15" s="120"/>
      <c r="BG15" s="120"/>
      <c r="BH15" s="120"/>
    </row>
    <row r="16" customFormat="false" ht="15" hidden="false" customHeight="true" outlineLevel="0" collapsed="false">
      <c r="A16" s="152" t="s">
        <v>160</v>
      </c>
      <c r="B16" s="300" t="n">
        <v>1870</v>
      </c>
      <c r="C16" s="300" t="n">
        <v>1427</v>
      </c>
      <c r="D16" s="300" t="n">
        <v>1340</v>
      </c>
      <c r="E16" s="300" t="n">
        <v>1475</v>
      </c>
      <c r="F16" s="300" t="n">
        <v>1644</v>
      </c>
      <c r="G16" s="300" t="n">
        <v>1742</v>
      </c>
      <c r="H16" s="330" t="n">
        <v>1751</v>
      </c>
      <c r="I16" s="330"/>
      <c r="J16" s="25"/>
      <c r="K16" s="25"/>
      <c r="L16" s="25"/>
      <c r="M16" s="25"/>
      <c r="N16" s="25"/>
      <c r="O16" s="25"/>
      <c r="P16" s="25"/>
      <c r="Q16" s="25"/>
      <c r="R16" s="25"/>
      <c r="BE16" s="120"/>
      <c r="BF16" s="120"/>
      <c r="BG16" s="120"/>
      <c r="BH16" s="120"/>
    </row>
    <row r="17" customFormat="false" ht="8.1" hidden="false" customHeight="true" outlineLevel="0" collapsed="false">
      <c r="A17" s="152"/>
      <c r="B17" s="302"/>
      <c r="C17" s="302"/>
      <c r="D17" s="302"/>
      <c r="E17" s="302"/>
      <c r="F17" s="302"/>
      <c r="H17" s="330"/>
      <c r="J17" s="25"/>
      <c r="K17" s="25"/>
      <c r="L17" s="25"/>
      <c r="M17" s="25"/>
      <c r="N17" s="25"/>
      <c r="O17" s="25"/>
      <c r="P17" s="25"/>
      <c r="Q17" s="25"/>
      <c r="R17" s="25"/>
      <c r="BE17" s="120"/>
      <c r="BF17" s="120"/>
      <c r="BG17" s="120"/>
      <c r="BH17" s="120"/>
    </row>
    <row r="18" customFormat="false" ht="15" hidden="false" customHeight="true" outlineLevel="0" collapsed="false">
      <c r="A18" s="152" t="s">
        <v>614</v>
      </c>
      <c r="B18" s="300" t="n">
        <v>2903</v>
      </c>
      <c r="C18" s="300" t="n">
        <v>2359</v>
      </c>
      <c r="D18" s="300" t="n">
        <v>1579</v>
      </c>
      <c r="E18" s="300" t="n">
        <v>1427</v>
      </c>
      <c r="F18" s="300" t="n">
        <v>1645</v>
      </c>
      <c r="G18" s="300" t="n">
        <v>1839</v>
      </c>
      <c r="H18" s="330" t="n">
        <v>1961</v>
      </c>
      <c r="I18" s="330"/>
      <c r="J18" s="25"/>
      <c r="K18" s="25"/>
      <c r="L18" s="25"/>
      <c r="M18" s="25"/>
      <c r="N18" s="25"/>
      <c r="O18" s="25"/>
      <c r="P18" s="25"/>
      <c r="Q18" s="25"/>
      <c r="R18" s="25"/>
      <c r="BE18" s="120"/>
      <c r="BF18" s="120"/>
      <c r="BG18" s="120"/>
      <c r="BH18" s="120"/>
    </row>
    <row r="19" customFormat="false" ht="8.1" hidden="false" customHeight="true" outlineLevel="0" collapsed="false">
      <c r="A19" s="152"/>
      <c r="B19" s="304"/>
      <c r="C19" s="304"/>
      <c r="D19" s="304"/>
      <c r="E19" s="302"/>
      <c r="F19" s="302"/>
      <c r="J19" s="25"/>
      <c r="K19" s="25"/>
      <c r="L19" s="25"/>
      <c r="M19" s="25"/>
      <c r="N19" s="25"/>
      <c r="O19" s="25"/>
      <c r="P19" s="25"/>
      <c r="Q19" s="25"/>
      <c r="R19" s="25"/>
      <c r="BE19" s="120"/>
      <c r="BF19" s="120"/>
      <c r="BG19" s="120"/>
      <c r="BH19" s="120"/>
    </row>
    <row r="20" customFormat="false" ht="15" hidden="false" customHeight="true" outlineLevel="0" collapsed="false">
      <c r="A20" s="152" t="s">
        <v>615</v>
      </c>
      <c r="B20" s="300" t="n">
        <v>17882</v>
      </c>
      <c r="C20" s="300" t="n">
        <v>19009</v>
      </c>
      <c r="D20" s="300" t="n">
        <v>19108</v>
      </c>
      <c r="E20" s="300" t="n">
        <v>17937</v>
      </c>
      <c r="F20" s="300" t="n">
        <v>16070</v>
      </c>
      <c r="G20" s="300" t="n">
        <v>13851</v>
      </c>
      <c r="H20" s="330" t="n">
        <v>12252</v>
      </c>
      <c r="I20" s="330"/>
      <c r="J20" s="25"/>
      <c r="K20" s="25"/>
      <c r="L20" s="25"/>
      <c r="M20" s="25"/>
      <c r="N20" s="25"/>
      <c r="O20" s="25"/>
      <c r="P20" s="25"/>
      <c r="Q20" s="25"/>
      <c r="R20" s="25"/>
      <c r="BE20" s="120"/>
      <c r="BF20" s="120"/>
      <c r="BG20" s="120"/>
      <c r="BH20" s="120"/>
    </row>
    <row r="21" customFormat="false" ht="8.1" hidden="false" customHeight="true" outlineLevel="0" collapsed="false">
      <c r="A21" s="152"/>
      <c r="B21" s="304"/>
      <c r="C21" s="304"/>
      <c r="D21" s="304"/>
      <c r="E21" s="302"/>
      <c r="F21" s="302"/>
      <c r="J21" s="25"/>
      <c r="K21" s="25"/>
      <c r="L21" s="25"/>
      <c r="M21" s="25"/>
      <c r="N21" s="25"/>
      <c r="O21" s="25"/>
      <c r="P21" s="25"/>
      <c r="Q21" s="25"/>
      <c r="R21" s="25"/>
      <c r="BE21" s="120"/>
      <c r="BF21" s="120"/>
      <c r="BG21" s="120"/>
      <c r="BH21" s="120"/>
    </row>
    <row r="22" customFormat="false" ht="15" hidden="false" customHeight="true" outlineLevel="0" collapsed="false">
      <c r="A22" s="152" t="s">
        <v>616</v>
      </c>
      <c r="B22" s="300" t="n">
        <v>6315</v>
      </c>
      <c r="C22" s="300" t="n">
        <v>7396</v>
      </c>
      <c r="D22" s="300" t="n">
        <v>8343</v>
      </c>
      <c r="E22" s="300" t="n">
        <v>8548</v>
      </c>
      <c r="F22" s="300" t="n">
        <v>8856</v>
      </c>
      <c r="G22" s="300" t="n">
        <v>9291</v>
      </c>
      <c r="H22" s="330" t="n">
        <v>8933</v>
      </c>
      <c r="I22" s="330"/>
      <c r="J22" s="25"/>
      <c r="K22" s="25"/>
      <c r="L22" s="25"/>
      <c r="M22" s="25"/>
      <c r="N22" s="25"/>
      <c r="O22" s="25"/>
      <c r="P22" s="25"/>
      <c r="Q22" s="25"/>
      <c r="R22" s="25"/>
      <c r="BE22" s="120"/>
      <c r="BF22" s="120"/>
      <c r="BG22" s="120"/>
      <c r="BH22" s="120"/>
    </row>
    <row r="23" customFormat="false" ht="8.1" hidden="false" customHeight="true" outlineLevel="0" collapsed="false">
      <c r="A23" s="152"/>
      <c r="B23" s="304"/>
      <c r="C23" s="304"/>
      <c r="D23" s="304"/>
      <c r="E23" s="302"/>
      <c r="F23" s="302"/>
      <c r="J23" s="25"/>
      <c r="K23" s="25"/>
      <c r="L23" s="25"/>
      <c r="M23" s="25"/>
      <c r="N23" s="25"/>
      <c r="O23" s="25"/>
      <c r="P23" s="25"/>
      <c r="Q23" s="25"/>
      <c r="R23" s="25"/>
      <c r="BE23" s="120"/>
      <c r="BF23" s="120"/>
      <c r="BG23" s="120"/>
      <c r="BH23" s="120"/>
    </row>
    <row r="24" customFormat="false" ht="15" hidden="false" customHeight="true" outlineLevel="0" collapsed="false">
      <c r="A24" s="152" t="s">
        <v>617</v>
      </c>
      <c r="B24" s="300" t="n">
        <v>17451</v>
      </c>
      <c r="C24" s="300" t="n">
        <v>17998</v>
      </c>
      <c r="D24" s="300" t="n">
        <v>19740</v>
      </c>
      <c r="E24" s="300" t="n">
        <v>22435</v>
      </c>
      <c r="F24" s="300" t="n">
        <v>24960</v>
      </c>
      <c r="G24" s="300" t="n">
        <v>26052</v>
      </c>
      <c r="H24" s="330" t="n">
        <v>26959</v>
      </c>
      <c r="I24" s="330"/>
      <c r="J24" s="25"/>
      <c r="K24" s="25"/>
      <c r="L24" s="25"/>
      <c r="M24" s="25"/>
      <c r="N24" s="25"/>
      <c r="O24" s="25"/>
      <c r="P24" s="25"/>
      <c r="Q24" s="25"/>
      <c r="R24" s="25"/>
      <c r="BE24" s="120"/>
      <c r="BF24" s="120"/>
      <c r="BG24" s="120"/>
      <c r="BH24" s="120"/>
    </row>
    <row r="25" customFormat="false" ht="8.1" hidden="false" customHeight="true" outlineLevel="0" collapsed="false">
      <c r="A25" s="152"/>
      <c r="B25" s="304"/>
      <c r="C25" s="304"/>
      <c r="D25" s="304"/>
      <c r="E25" s="302"/>
      <c r="F25" s="302"/>
      <c r="J25" s="25"/>
      <c r="K25" s="25"/>
      <c r="L25" s="25"/>
      <c r="M25" s="25"/>
      <c r="N25" s="25"/>
      <c r="O25" s="25"/>
      <c r="P25" s="25"/>
      <c r="Q25" s="25"/>
      <c r="R25" s="25"/>
      <c r="BE25" s="120"/>
      <c r="BF25" s="120"/>
      <c r="BG25" s="120"/>
      <c r="BH25" s="120"/>
    </row>
    <row r="26" customFormat="false" ht="15" hidden="false" customHeight="true" outlineLevel="0" collapsed="false">
      <c r="A26" s="152" t="s">
        <v>163</v>
      </c>
      <c r="B26" s="300" t="n">
        <v>42164</v>
      </c>
      <c r="C26" s="300" t="n">
        <v>44563</v>
      </c>
      <c r="D26" s="300" t="n">
        <v>44074</v>
      </c>
      <c r="E26" s="300" t="n">
        <v>41024</v>
      </c>
      <c r="F26" s="300" t="n">
        <v>38781</v>
      </c>
      <c r="G26" s="300" t="n">
        <v>38325</v>
      </c>
      <c r="H26" s="330" t="n">
        <v>38613</v>
      </c>
      <c r="I26" s="330"/>
      <c r="J26" s="25"/>
      <c r="K26" s="25"/>
      <c r="L26" s="25"/>
      <c r="M26" s="25"/>
      <c r="N26" s="25"/>
      <c r="O26" s="25"/>
      <c r="P26" s="25"/>
      <c r="Q26" s="25"/>
      <c r="R26" s="25"/>
      <c r="BE26" s="120"/>
      <c r="BF26" s="120"/>
      <c r="BG26" s="120"/>
      <c r="BH26" s="120"/>
    </row>
    <row r="27" customFormat="false" ht="8.1" hidden="false" customHeight="true" outlineLevel="0" collapsed="false">
      <c r="A27" s="152"/>
      <c r="B27" s="304"/>
      <c r="C27" s="304"/>
      <c r="D27" s="304"/>
      <c r="E27" s="302"/>
      <c r="F27" s="302"/>
      <c r="J27" s="25"/>
      <c r="K27" s="25"/>
      <c r="L27" s="25"/>
      <c r="M27" s="25"/>
      <c r="N27" s="25"/>
      <c r="O27" s="25"/>
      <c r="P27" s="25"/>
      <c r="Q27" s="25"/>
      <c r="R27" s="25"/>
      <c r="BE27" s="120"/>
      <c r="BF27" s="120"/>
      <c r="BG27" s="120"/>
      <c r="BH27" s="120"/>
    </row>
    <row r="28" customFormat="false" ht="15" hidden="false" customHeight="true" outlineLevel="0" collapsed="false">
      <c r="A28" s="152" t="s">
        <v>164</v>
      </c>
      <c r="B28" s="300" t="n">
        <v>57256</v>
      </c>
      <c r="C28" s="300" t="n">
        <v>65666</v>
      </c>
      <c r="D28" s="300" t="n">
        <v>72556</v>
      </c>
      <c r="E28" s="300" t="n">
        <v>76472</v>
      </c>
      <c r="F28" s="300" t="n">
        <v>79257</v>
      </c>
      <c r="G28" s="300" t="n">
        <v>80755</v>
      </c>
      <c r="H28" s="330" t="n">
        <v>78052</v>
      </c>
      <c r="I28" s="330"/>
      <c r="J28" s="25"/>
      <c r="K28" s="25"/>
      <c r="L28" s="25"/>
      <c r="M28" s="25"/>
      <c r="N28" s="25"/>
      <c r="O28" s="25"/>
      <c r="P28" s="25"/>
      <c r="Q28" s="25"/>
      <c r="R28" s="25"/>
      <c r="BE28" s="120"/>
      <c r="BF28" s="120"/>
      <c r="BG28" s="120"/>
      <c r="BH28" s="120"/>
    </row>
    <row r="29" customFormat="false" ht="8.1" hidden="false" customHeight="true" outlineLevel="0" collapsed="false">
      <c r="A29" s="152"/>
      <c r="B29" s="304"/>
      <c r="C29" s="304"/>
      <c r="D29" s="304"/>
      <c r="E29" s="302"/>
      <c r="F29" s="302"/>
      <c r="J29" s="25"/>
      <c r="K29" s="25"/>
      <c r="L29" s="25"/>
      <c r="M29" s="25"/>
      <c r="N29" s="25"/>
      <c r="O29" s="25"/>
      <c r="P29" s="25"/>
      <c r="Q29" s="25"/>
      <c r="R29" s="25"/>
      <c r="BE29" s="120"/>
      <c r="BF29" s="120"/>
      <c r="BG29" s="120"/>
      <c r="BH29" s="120"/>
    </row>
    <row r="30" customFormat="false" ht="15" hidden="false" customHeight="true" outlineLevel="0" collapsed="false">
      <c r="A30" s="152" t="s">
        <v>165</v>
      </c>
      <c r="B30" s="300" t="n">
        <v>99800</v>
      </c>
      <c r="C30" s="300" t="n">
        <v>97474</v>
      </c>
      <c r="D30" s="300" t="n">
        <v>96843</v>
      </c>
      <c r="E30" s="300" t="n">
        <v>100441</v>
      </c>
      <c r="F30" s="300" t="n">
        <v>119436</v>
      </c>
      <c r="G30" s="300" t="n">
        <v>132855</v>
      </c>
      <c r="H30" s="330" t="n">
        <v>140868</v>
      </c>
      <c r="I30" s="330"/>
      <c r="J30" s="25"/>
      <c r="K30" s="25"/>
      <c r="L30" s="25"/>
      <c r="M30" s="25"/>
      <c r="N30" s="25"/>
      <c r="O30" s="25"/>
      <c r="P30" s="25"/>
      <c r="Q30" s="25"/>
      <c r="R30" s="25"/>
      <c r="BE30" s="120"/>
      <c r="BF30" s="120"/>
      <c r="BG30" s="120"/>
      <c r="BH30" s="120"/>
    </row>
    <row r="31" customFormat="false" ht="8.1" hidden="false" customHeight="true" outlineLevel="0" collapsed="false">
      <c r="A31" s="152"/>
      <c r="B31" s="305"/>
      <c r="C31" s="305"/>
      <c r="D31" s="305"/>
      <c r="E31" s="302"/>
      <c r="F31" s="302"/>
      <c r="J31" s="25"/>
      <c r="K31" s="25"/>
      <c r="L31" s="25"/>
      <c r="M31" s="25"/>
      <c r="N31" s="25"/>
      <c r="O31" s="25"/>
      <c r="P31" s="25"/>
      <c r="Q31" s="25"/>
      <c r="R31" s="25"/>
      <c r="BE31" s="120"/>
      <c r="BF31" s="120"/>
      <c r="BG31" s="120"/>
      <c r="BH31" s="120"/>
    </row>
    <row r="32" customFormat="false" ht="15" hidden="false" customHeight="true" outlineLevel="0" collapsed="false">
      <c r="A32" s="152" t="s">
        <v>618</v>
      </c>
      <c r="B32" s="300" t="n">
        <v>92738</v>
      </c>
      <c r="C32" s="300" t="n">
        <v>102297</v>
      </c>
      <c r="D32" s="300" t="n">
        <v>109206</v>
      </c>
      <c r="E32" s="300" t="n">
        <v>100360</v>
      </c>
      <c r="F32" s="300" t="n">
        <v>82142</v>
      </c>
      <c r="G32" s="300" t="n">
        <v>76628</v>
      </c>
      <c r="H32" s="330" t="n">
        <v>83753</v>
      </c>
      <c r="I32" s="330"/>
      <c r="J32" s="25"/>
      <c r="K32" s="25"/>
      <c r="L32" s="25"/>
      <c r="M32" s="25"/>
      <c r="N32" s="25"/>
      <c r="O32" s="25"/>
      <c r="P32" s="25"/>
      <c r="Q32" s="25"/>
      <c r="R32" s="25"/>
      <c r="BE32" s="120"/>
      <c r="BF32" s="120"/>
      <c r="BG32" s="120"/>
      <c r="BH32" s="120"/>
    </row>
    <row r="33" customFormat="false" ht="8.1" hidden="false" customHeight="true" outlineLevel="0" collapsed="false">
      <c r="A33" s="152"/>
      <c r="B33" s="302"/>
      <c r="C33" s="302"/>
      <c r="D33" s="302"/>
      <c r="E33" s="304"/>
      <c r="F33" s="304"/>
      <c r="J33" s="25"/>
      <c r="K33" s="25"/>
      <c r="L33" s="25"/>
      <c r="M33" s="25"/>
      <c r="N33" s="25"/>
      <c r="O33" s="25"/>
      <c r="P33" s="25"/>
      <c r="Q33" s="25"/>
      <c r="R33" s="25"/>
      <c r="BE33" s="120"/>
      <c r="BF33" s="120"/>
      <c r="BG33" s="120"/>
      <c r="BH33" s="120"/>
    </row>
    <row r="34" customFormat="false" ht="15" hidden="false" customHeight="true" outlineLevel="0" collapsed="false">
      <c r="A34" s="152" t="s">
        <v>619</v>
      </c>
      <c r="B34" s="300" t="n">
        <v>35417</v>
      </c>
      <c r="C34" s="300" t="n">
        <v>41718</v>
      </c>
      <c r="D34" s="300" t="n">
        <v>42819</v>
      </c>
      <c r="E34" s="300" t="n">
        <v>51300</v>
      </c>
      <c r="F34" s="300" t="n">
        <v>56426</v>
      </c>
      <c r="G34" s="300" t="n">
        <v>49108</v>
      </c>
      <c r="H34" s="330" t="n">
        <v>41796</v>
      </c>
      <c r="I34" s="330"/>
      <c r="J34" s="25"/>
      <c r="K34" s="25"/>
      <c r="L34" s="25"/>
      <c r="M34" s="25"/>
      <c r="N34" s="25"/>
      <c r="O34" s="25"/>
      <c r="P34" s="25"/>
      <c r="Q34" s="25"/>
      <c r="R34" s="25"/>
      <c r="BE34" s="120"/>
      <c r="BF34" s="120"/>
      <c r="BG34" s="120"/>
      <c r="BH34" s="120"/>
    </row>
    <row r="35" customFormat="false" ht="8.1" hidden="false" customHeight="true" outlineLevel="0" collapsed="false">
      <c r="A35" s="152"/>
      <c r="B35" s="304"/>
      <c r="C35" s="304"/>
      <c r="D35" s="304"/>
      <c r="E35" s="302"/>
      <c r="F35" s="302"/>
      <c r="J35" s="25"/>
      <c r="K35" s="25"/>
      <c r="L35" s="25"/>
      <c r="M35" s="25"/>
      <c r="N35" s="25"/>
      <c r="O35" s="25"/>
      <c r="P35" s="25"/>
      <c r="Q35" s="25"/>
      <c r="R35" s="25"/>
      <c r="BE35" s="120"/>
      <c r="BF35" s="120"/>
      <c r="BG35" s="120"/>
      <c r="BH35" s="120"/>
    </row>
    <row r="36" customFormat="false" ht="15" hidden="false" customHeight="true" outlineLevel="0" collapsed="false">
      <c r="A36" s="152" t="s">
        <v>620</v>
      </c>
      <c r="B36" s="300" t="n">
        <v>64142</v>
      </c>
      <c r="C36" s="300" t="n">
        <v>59713</v>
      </c>
      <c r="D36" s="300" t="n">
        <v>62937</v>
      </c>
      <c r="E36" s="300" t="n">
        <v>64370</v>
      </c>
      <c r="F36" s="300" t="n">
        <v>76149</v>
      </c>
      <c r="G36" s="300" t="n">
        <v>87476</v>
      </c>
      <c r="H36" s="330" t="n">
        <v>83264</v>
      </c>
      <c r="I36" s="330"/>
      <c r="J36" s="25"/>
      <c r="K36" s="25"/>
      <c r="L36" s="25"/>
      <c r="M36" s="25"/>
      <c r="N36" s="25"/>
      <c r="O36" s="25"/>
      <c r="P36" s="25"/>
      <c r="Q36" s="25"/>
      <c r="R36" s="25"/>
      <c r="BE36" s="120"/>
      <c r="BF36" s="120"/>
      <c r="BG36" s="120"/>
      <c r="BH36" s="120"/>
    </row>
    <row r="37" customFormat="false" ht="11.25" hidden="false" customHeight="true" outlineLevel="0" collapsed="false">
      <c r="A37" s="152"/>
      <c r="B37" s="304"/>
      <c r="C37" s="304"/>
      <c r="D37" s="304"/>
      <c r="E37" s="302"/>
      <c r="F37" s="302"/>
      <c r="J37" s="25"/>
      <c r="K37" s="25"/>
      <c r="L37" s="25"/>
      <c r="M37" s="25"/>
      <c r="N37" s="25"/>
      <c r="O37" s="25"/>
      <c r="P37" s="25"/>
      <c r="Q37" s="25"/>
      <c r="R37" s="25"/>
      <c r="BE37" s="120"/>
      <c r="BF37" s="120"/>
      <c r="BG37" s="120"/>
      <c r="BH37" s="120"/>
    </row>
    <row r="38" customFormat="false" ht="15" hidden="false" customHeight="true" outlineLevel="0" collapsed="false">
      <c r="A38" s="152" t="s">
        <v>167</v>
      </c>
      <c r="B38" s="300" t="n">
        <v>376379</v>
      </c>
      <c r="C38" s="300" t="n">
        <v>425431</v>
      </c>
      <c r="D38" s="300" t="n">
        <v>454938</v>
      </c>
      <c r="E38" s="300" t="n">
        <v>429599</v>
      </c>
      <c r="F38" s="300" t="n">
        <v>461139</v>
      </c>
      <c r="G38" s="300" t="n">
        <v>469235</v>
      </c>
      <c r="H38" s="330" t="n">
        <f aca="false">133343+109595+258137</f>
        <v>501075</v>
      </c>
      <c r="I38" s="330"/>
      <c r="J38" s="25"/>
      <c r="K38" s="25"/>
      <c r="L38" s="25"/>
      <c r="M38" s="25"/>
      <c r="N38" s="25"/>
      <c r="O38" s="25"/>
      <c r="P38" s="25"/>
      <c r="Q38" s="25"/>
      <c r="R38" s="25"/>
      <c r="BE38" s="120"/>
      <c r="BF38" s="120"/>
      <c r="BG38" s="120"/>
      <c r="BH38" s="120"/>
    </row>
    <row r="39" customFormat="false" ht="9" hidden="false" customHeight="true" outlineLevel="0" collapsed="false">
      <c r="A39" s="306"/>
      <c r="B39" s="307"/>
      <c r="C39" s="307"/>
      <c r="D39" s="307"/>
      <c r="E39" s="307"/>
      <c r="F39" s="307"/>
      <c r="G39" s="307"/>
      <c r="J39" s="25"/>
      <c r="K39" s="25"/>
      <c r="L39" s="25"/>
      <c r="M39" s="25"/>
      <c r="N39" s="25"/>
      <c r="O39" s="25"/>
      <c r="P39" s="25"/>
      <c r="Q39" s="25"/>
      <c r="R39" s="25"/>
      <c r="BH39" s="120"/>
    </row>
    <row r="40" customFormat="false" ht="9" hidden="false" customHeight="true" outlineLevel="0" collapsed="false">
      <c r="A40" s="308"/>
      <c r="B40" s="307"/>
      <c r="C40" s="307"/>
      <c r="D40" s="307"/>
      <c r="E40" s="307"/>
      <c r="F40" s="307"/>
      <c r="G40" s="307"/>
      <c r="H40" s="309"/>
      <c r="J40" s="25"/>
      <c r="K40" s="25"/>
      <c r="L40" s="25"/>
      <c r="M40" s="25"/>
      <c r="N40" s="25"/>
      <c r="O40" s="25"/>
      <c r="P40" s="25"/>
      <c r="Q40" s="25"/>
      <c r="R40" s="25"/>
    </row>
    <row r="41" customFormat="false" ht="12" hidden="false" customHeight="true" outlineLevel="0" collapsed="false">
      <c r="A41" s="310" t="s">
        <v>621</v>
      </c>
      <c r="B41" s="310"/>
      <c r="C41" s="310"/>
      <c r="D41" s="310"/>
      <c r="E41" s="310"/>
      <c r="F41" s="310"/>
      <c r="G41" s="310"/>
      <c r="H41" s="310"/>
      <c r="I41" s="310"/>
      <c r="J41" s="25"/>
      <c r="K41" s="25"/>
      <c r="L41" s="25"/>
      <c r="M41" s="25"/>
      <c r="N41" s="25"/>
      <c r="O41" s="25"/>
      <c r="P41" s="25"/>
      <c r="Q41" s="25"/>
      <c r="R41" s="25"/>
    </row>
    <row r="42" customFormat="false" ht="12.75" hidden="false" customHeight="false" outlineLevel="0" collapsed="false">
      <c r="A42" s="311"/>
      <c r="B42" s="311"/>
      <c r="C42" s="311"/>
      <c r="D42" s="311"/>
      <c r="E42" s="311"/>
      <c r="F42" s="311"/>
      <c r="G42" s="311"/>
      <c r="H42" s="311"/>
      <c r="I42" s="311"/>
      <c r="J42" s="25"/>
      <c r="K42" s="25"/>
      <c r="L42" s="25"/>
      <c r="M42" s="25"/>
      <c r="N42" s="25"/>
      <c r="O42" s="25"/>
      <c r="P42" s="25"/>
      <c r="Q42" s="25"/>
      <c r="R42" s="25"/>
    </row>
    <row r="43" customFormat="false" ht="8.1" hidden="false" customHeight="true" outlineLevel="0" collapsed="false">
      <c r="A43" s="25"/>
      <c r="B43" s="307"/>
      <c r="C43" s="307"/>
      <c r="D43" s="307"/>
      <c r="E43" s="307"/>
      <c r="F43" s="307"/>
      <c r="G43" s="307"/>
      <c r="H43" s="307"/>
      <c r="J43" s="25"/>
      <c r="K43" s="25"/>
      <c r="L43" s="25"/>
      <c r="M43" s="25"/>
      <c r="N43" s="25"/>
      <c r="O43" s="25"/>
      <c r="P43" s="25"/>
      <c r="Q43" s="25"/>
      <c r="R43" s="25"/>
    </row>
    <row r="44" customFormat="false" ht="12.75" hidden="false" customHeight="false" outlineLevel="0" collapsed="false">
      <c r="A44" s="152" t="s">
        <v>160</v>
      </c>
      <c r="B44" s="312" t="n">
        <v>4</v>
      </c>
      <c r="C44" s="312" t="n">
        <v>5</v>
      </c>
      <c r="D44" s="312" t="n">
        <v>4</v>
      </c>
      <c r="E44" s="312" t="n">
        <v>4</v>
      </c>
      <c r="F44" s="312" t="n">
        <v>4.19529334900674</v>
      </c>
      <c r="G44" s="312" t="n">
        <v>4</v>
      </c>
      <c r="H44" s="312" t="n">
        <v>4.47605146308855</v>
      </c>
      <c r="I44" s="312"/>
      <c r="J44" s="25"/>
      <c r="K44" s="25"/>
      <c r="L44" s="25"/>
      <c r="M44" s="25"/>
      <c r="N44" s="25"/>
      <c r="O44" s="25"/>
      <c r="P44" s="25"/>
      <c r="Q44" s="25"/>
      <c r="R44" s="25"/>
    </row>
    <row r="45" customFormat="false" ht="8.1" hidden="false" customHeight="true" outlineLevel="0" collapsed="false">
      <c r="A45" s="152"/>
      <c r="B45" s="314"/>
      <c r="C45" s="314"/>
      <c r="D45" s="314"/>
      <c r="E45" s="314"/>
      <c r="F45" s="314"/>
      <c r="G45" s="314"/>
      <c r="H45" s="312"/>
      <c r="I45" s="125"/>
      <c r="J45" s="25"/>
      <c r="K45" s="25"/>
      <c r="L45" s="25"/>
      <c r="M45" s="25"/>
      <c r="N45" s="25"/>
      <c r="O45" s="25"/>
      <c r="P45" s="25"/>
      <c r="Q45" s="25"/>
      <c r="R45" s="25"/>
    </row>
    <row r="46" customFormat="false" ht="12.75" hidden="false" customHeight="false" outlineLevel="0" collapsed="false">
      <c r="A46" s="152" t="s">
        <v>614</v>
      </c>
      <c r="B46" s="312" t="n">
        <v>7</v>
      </c>
      <c r="C46" s="312" t="n">
        <v>9</v>
      </c>
      <c r="D46" s="312" t="n">
        <v>10</v>
      </c>
      <c r="E46" s="312" t="n">
        <v>9</v>
      </c>
      <c r="F46" s="312" t="n">
        <v>9.12258259976773</v>
      </c>
      <c r="G46" s="312" t="n">
        <v>10</v>
      </c>
      <c r="H46" s="312" t="n">
        <v>9.85907703755097</v>
      </c>
      <c r="I46" s="312"/>
      <c r="J46" s="25"/>
      <c r="K46" s="25"/>
      <c r="L46" s="25"/>
      <c r="M46" s="25"/>
      <c r="N46" s="25"/>
      <c r="O46" s="25"/>
      <c r="P46" s="25"/>
      <c r="Q46" s="25"/>
      <c r="R46" s="25"/>
    </row>
    <row r="47" customFormat="false" ht="8.1" hidden="false" customHeight="true" outlineLevel="0" collapsed="false">
      <c r="A47" s="152"/>
      <c r="B47" s="314"/>
      <c r="C47" s="314"/>
      <c r="D47" s="314"/>
      <c r="E47" s="314"/>
      <c r="F47" s="314"/>
      <c r="G47" s="314"/>
      <c r="H47" s="312"/>
      <c r="I47" s="125"/>
      <c r="J47" s="25"/>
      <c r="K47" s="25"/>
      <c r="L47" s="25"/>
      <c r="M47" s="25"/>
      <c r="N47" s="25"/>
      <c r="O47" s="25"/>
      <c r="P47" s="25"/>
      <c r="Q47" s="25"/>
      <c r="R47" s="25"/>
    </row>
    <row r="48" customFormat="false" ht="12.75" hidden="false" customHeight="false" outlineLevel="0" collapsed="false">
      <c r="A48" s="152" t="s">
        <v>615</v>
      </c>
      <c r="B48" s="312" t="n">
        <v>9</v>
      </c>
      <c r="C48" s="312" t="n">
        <v>11</v>
      </c>
      <c r="D48" s="312" t="n">
        <v>12</v>
      </c>
      <c r="E48" s="312" t="n">
        <v>13</v>
      </c>
      <c r="F48" s="312" t="n">
        <v>14.1977473617851</v>
      </c>
      <c r="G48" s="312" t="n">
        <v>15</v>
      </c>
      <c r="H48" s="312" t="n">
        <v>15.6452317287138</v>
      </c>
      <c r="I48" s="312"/>
      <c r="J48" s="25"/>
      <c r="K48" s="25"/>
      <c r="L48" s="25"/>
      <c r="M48" s="25"/>
      <c r="N48" s="25"/>
      <c r="O48" s="25"/>
      <c r="P48" s="25"/>
      <c r="Q48" s="25"/>
      <c r="R48" s="25"/>
    </row>
    <row r="49" customFormat="false" ht="8.1" hidden="false" customHeight="true" outlineLevel="0" collapsed="false">
      <c r="A49" s="152"/>
      <c r="B49" s="315"/>
      <c r="C49" s="315"/>
      <c r="D49" s="315"/>
      <c r="E49" s="315"/>
      <c r="F49" s="315"/>
      <c r="G49" s="315"/>
      <c r="H49" s="312"/>
      <c r="I49" s="125"/>
      <c r="J49" s="25"/>
      <c r="K49" s="25"/>
      <c r="L49" s="25"/>
      <c r="M49" s="25"/>
      <c r="N49" s="25"/>
      <c r="O49" s="25"/>
      <c r="P49" s="25"/>
      <c r="Q49" s="25"/>
      <c r="R49" s="25"/>
    </row>
    <row r="50" customFormat="false" ht="12.75" hidden="false" customHeight="false" outlineLevel="0" collapsed="false">
      <c r="A50" s="152" t="s">
        <v>616</v>
      </c>
      <c r="B50" s="312" t="n">
        <v>11</v>
      </c>
      <c r="C50" s="312" t="n">
        <v>12</v>
      </c>
      <c r="D50" s="312" t="n">
        <v>14</v>
      </c>
      <c r="E50" s="312" t="n">
        <v>14</v>
      </c>
      <c r="F50" s="312" t="n">
        <v>15.2919129007004</v>
      </c>
      <c r="G50" s="312" t="n">
        <v>16</v>
      </c>
      <c r="H50" s="312" t="n">
        <v>17.4178729643726</v>
      </c>
      <c r="I50" s="312"/>
      <c r="J50" s="25"/>
      <c r="K50" s="25"/>
      <c r="L50" s="25"/>
      <c r="M50" s="25"/>
      <c r="N50" s="25"/>
      <c r="O50" s="25"/>
      <c r="P50" s="25"/>
      <c r="Q50" s="25"/>
      <c r="R50" s="25"/>
    </row>
    <row r="51" customFormat="false" ht="8.1" hidden="false" customHeight="true" outlineLevel="0" collapsed="false">
      <c r="A51" s="152"/>
      <c r="B51" s="125"/>
      <c r="C51" s="125"/>
      <c r="D51" s="125"/>
      <c r="E51" s="125"/>
      <c r="F51" s="125"/>
      <c r="G51" s="125"/>
      <c r="H51" s="312"/>
      <c r="I51" s="314"/>
      <c r="J51" s="25"/>
      <c r="K51" s="25"/>
      <c r="L51" s="25"/>
      <c r="M51" s="25"/>
      <c r="N51" s="25"/>
      <c r="O51" s="25"/>
      <c r="P51" s="25"/>
      <c r="Q51" s="25"/>
      <c r="R51" s="25"/>
    </row>
    <row r="52" customFormat="false" ht="12.75" hidden="false" customHeight="false" outlineLevel="0" collapsed="false">
      <c r="A52" s="152" t="s">
        <v>617</v>
      </c>
      <c r="B52" s="312" t="n">
        <v>14</v>
      </c>
      <c r="C52" s="312" t="n">
        <v>16</v>
      </c>
      <c r="D52" s="312" t="n">
        <v>17</v>
      </c>
      <c r="E52" s="312" t="n">
        <v>18</v>
      </c>
      <c r="F52" s="312" t="n">
        <v>20</v>
      </c>
      <c r="G52" s="312" t="n">
        <v>21</v>
      </c>
      <c r="H52" s="312" t="n">
        <v>21.5643190069807</v>
      </c>
      <c r="I52" s="312"/>
      <c r="J52" s="25"/>
      <c r="K52" s="25"/>
      <c r="L52" s="25"/>
      <c r="M52" s="25"/>
      <c r="N52" s="25"/>
      <c r="O52" s="25"/>
      <c r="P52" s="25"/>
      <c r="Q52" s="25"/>
      <c r="R52" s="25"/>
    </row>
    <row r="53" customFormat="false" ht="8.1" hidden="false" customHeight="true" outlineLevel="0" collapsed="false">
      <c r="A53" s="152"/>
      <c r="B53" s="314"/>
      <c r="C53" s="314"/>
      <c r="D53" s="314"/>
      <c r="E53" s="314"/>
      <c r="F53" s="314"/>
      <c r="G53" s="314"/>
      <c r="H53" s="312"/>
      <c r="I53" s="125"/>
      <c r="J53" s="25"/>
      <c r="K53" s="25"/>
      <c r="L53" s="25"/>
      <c r="M53" s="25"/>
      <c r="N53" s="25"/>
      <c r="O53" s="25"/>
      <c r="P53" s="25"/>
      <c r="Q53" s="25"/>
      <c r="R53" s="25"/>
    </row>
    <row r="54" customFormat="false" ht="12.75" hidden="false" customHeight="false" outlineLevel="0" collapsed="false">
      <c r="A54" s="152" t="s">
        <v>163</v>
      </c>
      <c r="B54" s="312" t="n">
        <v>17</v>
      </c>
      <c r="C54" s="312" t="n">
        <v>21</v>
      </c>
      <c r="D54" s="312" t="n">
        <v>22</v>
      </c>
      <c r="E54" s="312" t="n">
        <v>23</v>
      </c>
      <c r="F54" s="312" t="n">
        <v>23.763835098954</v>
      </c>
      <c r="G54" s="312" t="n">
        <v>25</v>
      </c>
      <c r="H54" s="312" t="n">
        <v>25.9241430289212</v>
      </c>
      <c r="I54" s="312"/>
      <c r="J54" s="25"/>
      <c r="K54" s="25"/>
      <c r="L54" s="25"/>
      <c r="M54" s="25"/>
      <c r="N54" s="25"/>
      <c r="O54" s="25"/>
      <c r="P54" s="25"/>
      <c r="Q54" s="25"/>
      <c r="R54" s="25"/>
    </row>
    <row r="55" customFormat="false" ht="8.1" hidden="false" customHeight="true" outlineLevel="0" collapsed="false">
      <c r="A55" s="152"/>
      <c r="B55" s="314"/>
      <c r="C55" s="314"/>
      <c r="D55" s="314"/>
      <c r="E55" s="314"/>
      <c r="F55" s="314"/>
      <c r="G55" s="314"/>
      <c r="H55" s="312"/>
      <c r="I55" s="125"/>
      <c r="J55" s="25"/>
      <c r="K55" s="25"/>
      <c r="L55" s="25"/>
      <c r="M55" s="25"/>
      <c r="N55" s="25"/>
      <c r="O55" s="25"/>
      <c r="P55" s="25"/>
      <c r="Q55" s="25"/>
      <c r="R55" s="25"/>
    </row>
    <row r="56" customFormat="false" ht="12.75" hidden="false" customHeight="false" outlineLevel="0" collapsed="false">
      <c r="A56" s="152" t="s">
        <v>630</v>
      </c>
      <c r="B56" s="312" t="n">
        <v>24</v>
      </c>
      <c r="C56" s="312" t="n">
        <v>29</v>
      </c>
      <c r="D56" s="312" t="n">
        <v>32</v>
      </c>
      <c r="E56" s="312" t="n">
        <v>33</v>
      </c>
      <c r="F56" s="312" t="n">
        <v>35</v>
      </c>
      <c r="G56" s="312" t="n">
        <v>36</v>
      </c>
      <c r="H56" s="312" t="n">
        <v>36.671385353528</v>
      </c>
      <c r="I56" s="312"/>
      <c r="J56" s="25"/>
      <c r="K56" s="25"/>
      <c r="L56" s="25"/>
      <c r="M56" s="25"/>
      <c r="N56" s="25"/>
      <c r="O56" s="25"/>
      <c r="P56" s="25"/>
      <c r="Q56" s="25"/>
      <c r="R56" s="25"/>
    </row>
    <row r="57" customFormat="false" ht="8.1" hidden="false" customHeight="true" outlineLevel="0" collapsed="false">
      <c r="A57" s="152"/>
      <c r="B57" s="314"/>
      <c r="C57" s="314"/>
      <c r="D57" s="314"/>
      <c r="E57" s="314"/>
      <c r="F57" s="314"/>
      <c r="G57" s="314"/>
      <c r="H57" s="312"/>
      <c r="I57" s="125"/>
      <c r="J57" s="25"/>
      <c r="K57" s="25"/>
      <c r="L57" s="25"/>
      <c r="M57" s="25"/>
      <c r="N57" s="25"/>
      <c r="O57" s="25"/>
      <c r="P57" s="25"/>
      <c r="Q57" s="25"/>
      <c r="R57" s="25"/>
    </row>
    <row r="58" customFormat="false" ht="12.75" hidden="false" customHeight="false" outlineLevel="0" collapsed="false">
      <c r="A58" s="152" t="s">
        <v>165</v>
      </c>
      <c r="B58" s="312" t="n">
        <v>51</v>
      </c>
      <c r="C58" s="312" t="n">
        <v>57</v>
      </c>
      <c r="D58" s="312" t="n">
        <v>56</v>
      </c>
      <c r="E58" s="312" t="n">
        <v>56</v>
      </c>
      <c r="F58" s="312" t="n">
        <v>60.1804433013393</v>
      </c>
      <c r="G58" s="312" t="n">
        <v>64</v>
      </c>
      <c r="H58" s="312" t="n">
        <v>65.504918635012</v>
      </c>
      <c r="I58" s="312"/>
      <c r="J58" s="25"/>
      <c r="K58" s="25"/>
      <c r="L58" s="25"/>
      <c r="M58" s="25"/>
      <c r="N58" s="25"/>
      <c r="O58" s="25"/>
      <c r="P58" s="25"/>
      <c r="Q58" s="25"/>
      <c r="R58" s="25"/>
    </row>
    <row r="59" customFormat="false" ht="8.1" hidden="false" customHeight="true" outlineLevel="0" collapsed="false">
      <c r="A59" s="152"/>
      <c r="B59" s="315"/>
      <c r="C59" s="315"/>
      <c r="D59" s="315"/>
      <c r="E59" s="315"/>
      <c r="F59" s="315"/>
      <c r="G59" s="315"/>
      <c r="H59" s="312"/>
      <c r="I59" s="125"/>
      <c r="J59" s="25"/>
      <c r="K59" s="25"/>
      <c r="L59" s="25"/>
      <c r="M59" s="25"/>
      <c r="N59" s="25"/>
      <c r="O59" s="25"/>
      <c r="P59" s="25"/>
      <c r="Q59" s="25"/>
      <c r="R59" s="25"/>
    </row>
    <row r="60" customFormat="false" ht="12.75" hidden="false" customHeight="false" outlineLevel="0" collapsed="false">
      <c r="A60" s="152" t="s">
        <v>618</v>
      </c>
      <c r="B60" s="312" t="n">
        <v>84</v>
      </c>
      <c r="C60" s="312" t="n">
        <v>94</v>
      </c>
      <c r="D60" s="312" t="n">
        <v>101</v>
      </c>
      <c r="E60" s="312" t="n">
        <v>101</v>
      </c>
      <c r="F60" s="312" t="n">
        <v>107.17520496758</v>
      </c>
      <c r="G60" s="312" t="n">
        <v>110</v>
      </c>
      <c r="H60" s="312" t="n">
        <v>108.073965107877</v>
      </c>
      <c r="I60" s="312"/>
      <c r="J60" s="25"/>
      <c r="K60" s="25"/>
      <c r="L60" s="25"/>
      <c r="M60" s="25"/>
      <c r="N60" s="25"/>
      <c r="O60" s="25"/>
      <c r="P60" s="25"/>
      <c r="Q60" s="25"/>
      <c r="R60" s="25"/>
    </row>
    <row r="61" customFormat="false" ht="8.1" hidden="false" customHeight="true" outlineLevel="0" collapsed="false">
      <c r="A61" s="152"/>
      <c r="B61" s="125"/>
      <c r="C61" s="125"/>
      <c r="D61" s="125"/>
      <c r="E61" s="125"/>
      <c r="F61" s="125"/>
      <c r="G61" s="125"/>
      <c r="H61" s="312"/>
      <c r="I61" s="314"/>
      <c r="J61" s="25"/>
      <c r="K61" s="25"/>
      <c r="L61" s="25"/>
      <c r="M61" s="25"/>
      <c r="N61" s="25"/>
      <c r="O61" s="25"/>
      <c r="P61" s="25"/>
      <c r="Q61" s="25"/>
      <c r="R61" s="25"/>
    </row>
    <row r="62" s="316" customFormat="true" ht="12.75" hidden="false" customHeight="false" outlineLevel="0" collapsed="false">
      <c r="A62" s="152" t="s">
        <v>619</v>
      </c>
      <c r="B62" s="312" t="n">
        <v>107</v>
      </c>
      <c r="C62" s="312" t="n">
        <v>109</v>
      </c>
      <c r="D62" s="312" t="n">
        <v>109</v>
      </c>
      <c r="E62" s="312" t="n">
        <v>117</v>
      </c>
      <c r="F62" s="312" t="n">
        <v>126</v>
      </c>
      <c r="G62" s="312" t="n">
        <v>139</v>
      </c>
      <c r="H62" s="312" t="n">
        <v>144.019351437402</v>
      </c>
      <c r="I62" s="312"/>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row>
    <row r="63" s="316" customFormat="true" ht="8.1" hidden="false" customHeight="true" outlineLevel="0" collapsed="false">
      <c r="A63" s="152"/>
      <c r="B63" s="125"/>
      <c r="C63" s="125"/>
      <c r="D63" s="125"/>
      <c r="E63" s="125"/>
      <c r="F63" s="125"/>
      <c r="G63" s="125"/>
      <c r="H63" s="312"/>
      <c r="I63" s="314"/>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row>
    <row r="64" s="316" customFormat="true" ht="12.75" hidden="false" customHeight="false" outlineLevel="0" collapsed="false">
      <c r="A64" s="152" t="s">
        <v>620</v>
      </c>
      <c r="B64" s="312" t="n">
        <v>124</v>
      </c>
      <c r="C64" s="312" t="n">
        <v>133</v>
      </c>
      <c r="D64" s="312" t="n">
        <v>121</v>
      </c>
      <c r="E64" s="312" t="n">
        <v>112</v>
      </c>
      <c r="F64" s="312" t="n">
        <v>122.078101349735</v>
      </c>
      <c r="G64" s="312" t="n">
        <v>132</v>
      </c>
      <c r="H64" s="312" t="n">
        <v>148.478904383181</v>
      </c>
      <c r="I64" s="312"/>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row>
    <row r="65" s="316" customFormat="true" ht="9" hidden="false" customHeight="true" outlineLevel="0" collapsed="false">
      <c r="A65" s="152"/>
      <c r="B65" s="314"/>
      <c r="C65" s="314"/>
      <c r="D65" s="314"/>
      <c r="E65" s="314"/>
      <c r="F65" s="314"/>
      <c r="G65" s="314"/>
      <c r="H65" s="312"/>
      <c r="I65" s="34"/>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row>
    <row r="66" s="316" customFormat="true" ht="12.75" hidden="false" customHeight="false" outlineLevel="0" collapsed="false">
      <c r="A66" s="152" t="s">
        <v>167</v>
      </c>
      <c r="B66" s="312" t="n">
        <v>171</v>
      </c>
      <c r="C66" s="312" t="n">
        <v>199</v>
      </c>
      <c r="D66" s="312" t="n">
        <v>207</v>
      </c>
      <c r="E66" s="312" t="n">
        <v>187</v>
      </c>
      <c r="F66" s="312" t="n">
        <v>189</v>
      </c>
      <c r="G66" s="312" t="n">
        <v>180</v>
      </c>
      <c r="H66" s="312" t="n">
        <v>178.050542439865</v>
      </c>
      <c r="I66" s="312"/>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row>
    <row r="67" s="316" customFormat="true" ht="9" hidden="false" customHeight="true" outlineLevel="0" collapsed="false">
      <c r="A67" s="317"/>
      <c r="B67" s="314"/>
      <c r="C67" s="318"/>
      <c r="D67" s="318"/>
      <c r="E67" s="318"/>
      <c r="F67" s="318"/>
      <c r="G67" s="318"/>
      <c r="H67" s="312"/>
      <c r="I67" s="314"/>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row>
    <row r="68" s="316" customFormat="true" ht="9" hidden="false" customHeight="true" outlineLevel="0" collapsed="false">
      <c r="A68" s="196" t="s">
        <v>613</v>
      </c>
      <c r="B68" s="319" t="n">
        <v>52</v>
      </c>
      <c r="C68" s="319" t="n">
        <v>62</v>
      </c>
      <c r="D68" s="319" t="n">
        <v>66</v>
      </c>
      <c r="E68" s="319" t="n">
        <v>66</v>
      </c>
      <c r="F68" s="319" t="n">
        <v>70.2760161938979</v>
      </c>
      <c r="G68" s="319" t="n">
        <v>73</v>
      </c>
      <c r="H68" s="319" t="n">
        <v>76.3801224657346</v>
      </c>
      <c r="I68" s="319"/>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row>
    <row r="69" customFormat="false" ht="12.75" hidden="false" customHeight="false" outlineLevel="0" collapsed="false">
      <c r="A69" s="321"/>
      <c r="B69" s="307"/>
      <c r="C69" s="307"/>
      <c r="D69" s="307"/>
      <c r="E69" s="307"/>
      <c r="F69" s="307"/>
      <c r="G69" s="307"/>
      <c r="H69" s="307"/>
      <c r="I69" s="23"/>
      <c r="J69" s="25"/>
      <c r="K69" s="25"/>
      <c r="L69" s="25"/>
      <c r="M69" s="25"/>
      <c r="N69" s="25"/>
      <c r="O69" s="25"/>
      <c r="P69" s="25"/>
      <c r="Q69" s="25"/>
      <c r="R69" s="25"/>
    </row>
    <row r="70" customFormat="false" ht="12.75" hidden="false" customHeight="false" outlineLevel="0" collapsed="false">
      <c r="A70" s="331" t="s">
        <v>631</v>
      </c>
      <c r="B70" s="120"/>
      <c r="C70" s="322"/>
      <c r="D70" s="323"/>
      <c r="E70" s="323"/>
      <c r="F70" s="323"/>
      <c r="G70" s="324"/>
      <c r="H70" s="324"/>
      <c r="J70" s="25"/>
      <c r="K70" s="25"/>
      <c r="L70" s="25"/>
      <c r="M70" s="25"/>
      <c r="N70" s="25"/>
      <c r="O70" s="25"/>
      <c r="P70" s="25"/>
      <c r="Q70" s="25"/>
      <c r="R70" s="25"/>
    </row>
    <row r="71" customFormat="false" ht="12.75" hidden="false" customHeight="false" outlineLevel="0" collapsed="false">
      <c r="A71" s="331" t="s">
        <v>627</v>
      </c>
      <c r="B71" s="120"/>
      <c r="C71" s="322"/>
      <c r="D71" s="120"/>
      <c r="E71" s="120"/>
      <c r="F71" s="120"/>
      <c r="I71" s="307"/>
      <c r="J71" s="25"/>
      <c r="K71" s="25"/>
      <c r="L71" s="25"/>
      <c r="M71" s="25"/>
      <c r="N71" s="25"/>
      <c r="O71" s="25"/>
      <c r="P71" s="25"/>
      <c r="Q71" s="25"/>
      <c r="R71" s="25"/>
    </row>
    <row r="72" customFormat="false" ht="12.75" hidden="false" customHeight="false" outlineLevel="0" collapsed="false">
      <c r="A72" s="322"/>
      <c r="B72" s="120"/>
      <c r="C72" s="322"/>
      <c r="D72" s="325"/>
      <c r="E72" s="325"/>
      <c r="F72" s="325"/>
      <c r="G72" s="307"/>
      <c r="H72" s="307"/>
      <c r="J72" s="25"/>
      <c r="K72" s="25"/>
      <c r="L72" s="25"/>
      <c r="M72" s="25"/>
      <c r="N72" s="25"/>
      <c r="O72" s="25"/>
      <c r="P72" s="25"/>
      <c r="Q72" s="25"/>
      <c r="R72" s="25"/>
    </row>
    <row r="73" customFormat="false" ht="12.75" hidden="false" customHeight="false" outlineLevel="0" collapsed="false">
      <c r="A73" s="322"/>
      <c r="B73" s="120"/>
      <c r="D73" s="120"/>
      <c r="E73" s="325"/>
      <c r="F73" s="325"/>
      <c r="G73" s="307"/>
      <c r="H73" s="307"/>
      <c r="J73" s="25"/>
      <c r="K73" s="25"/>
      <c r="L73" s="25"/>
      <c r="M73" s="25"/>
      <c r="N73" s="25"/>
      <c r="O73" s="25"/>
      <c r="P73" s="25"/>
      <c r="Q73" s="25"/>
      <c r="R73" s="25"/>
    </row>
    <row r="74" customFormat="false" ht="12.75" hidden="false" customHeight="false" outlineLevel="0" collapsed="false">
      <c r="B74" s="307"/>
      <c r="C74" s="307"/>
      <c r="D74" s="307"/>
      <c r="E74" s="307"/>
      <c r="F74" s="307"/>
      <c r="G74" s="307"/>
      <c r="H74" s="307"/>
      <c r="J74" s="25"/>
      <c r="K74" s="25"/>
      <c r="L74" s="25"/>
      <c r="M74" s="25"/>
      <c r="N74" s="25"/>
      <c r="O74" s="25"/>
      <c r="P74" s="25"/>
      <c r="Q74" s="25"/>
      <c r="R74" s="25"/>
    </row>
    <row r="75" customFormat="false" ht="12.75" hidden="false" customHeight="false" outlineLevel="0" collapsed="false">
      <c r="B75" s="324"/>
      <c r="C75" s="324"/>
      <c r="D75" s="324"/>
      <c r="E75" s="324"/>
      <c r="F75" s="324"/>
      <c r="G75" s="324"/>
      <c r="H75" s="324"/>
      <c r="J75" s="25"/>
      <c r="K75" s="25"/>
      <c r="L75" s="25"/>
      <c r="M75" s="25"/>
      <c r="N75" s="25"/>
      <c r="O75" s="25"/>
      <c r="P75" s="25"/>
      <c r="Q75" s="25"/>
      <c r="R75" s="25"/>
    </row>
    <row r="76" customFormat="false" ht="9" hidden="false" customHeight="true" outlineLevel="0" collapsed="false">
      <c r="I76" s="307"/>
      <c r="J76" s="25"/>
      <c r="K76" s="25"/>
      <c r="L76" s="25"/>
      <c r="M76" s="25"/>
      <c r="N76" s="25"/>
      <c r="O76" s="25"/>
      <c r="P76" s="25"/>
      <c r="Q76" s="25"/>
      <c r="R76" s="25"/>
    </row>
    <row r="77" customFormat="false" ht="9" hidden="false" customHeight="true" outlineLevel="0" collapsed="false">
      <c r="I77" s="307"/>
      <c r="J77" s="25"/>
      <c r="K77" s="25"/>
      <c r="L77" s="25"/>
      <c r="M77" s="25"/>
      <c r="N77" s="25"/>
      <c r="O77" s="25"/>
      <c r="P77" s="25"/>
      <c r="Q77" s="25"/>
      <c r="R77" s="25"/>
    </row>
    <row r="78" customFormat="false" ht="9" hidden="false" customHeight="true" outlineLevel="0" collapsed="false">
      <c r="A78" s="308"/>
      <c r="B78" s="307"/>
      <c r="C78" s="307"/>
      <c r="D78" s="307"/>
      <c r="E78" s="307"/>
      <c r="F78" s="307"/>
      <c r="G78" s="307"/>
      <c r="H78" s="307"/>
      <c r="J78" s="25"/>
      <c r="K78" s="25"/>
      <c r="L78" s="25"/>
      <c r="M78" s="25"/>
      <c r="N78" s="25"/>
      <c r="O78" s="25"/>
      <c r="P78" s="25"/>
      <c r="Q78" s="25"/>
      <c r="R78" s="25"/>
    </row>
    <row r="79" customFormat="false" ht="9" hidden="false" customHeight="true" outlineLevel="0" collapsed="false">
      <c r="A79" s="308"/>
      <c r="B79" s="307"/>
      <c r="C79" s="307"/>
      <c r="D79" s="307"/>
      <c r="E79" s="307"/>
      <c r="F79" s="307"/>
      <c r="G79" s="307"/>
      <c r="H79" s="307"/>
      <c r="J79" s="25"/>
      <c r="K79" s="25"/>
      <c r="L79" s="25"/>
      <c r="M79" s="25"/>
      <c r="N79" s="25"/>
      <c r="O79" s="25"/>
      <c r="P79" s="25"/>
      <c r="Q79" s="25"/>
      <c r="R79" s="25"/>
    </row>
    <row r="80" customFormat="false" ht="9" hidden="false" customHeight="true" outlineLevel="0" collapsed="false">
      <c r="A80" s="308"/>
      <c r="B80" s="307"/>
      <c r="C80" s="307"/>
      <c r="D80" s="307"/>
      <c r="E80" s="307"/>
      <c r="F80" s="307"/>
      <c r="G80" s="307"/>
      <c r="H80" s="307"/>
      <c r="J80" s="25"/>
      <c r="K80" s="25"/>
      <c r="L80" s="25"/>
      <c r="M80" s="25"/>
      <c r="N80" s="25"/>
      <c r="O80" s="25"/>
      <c r="P80" s="25"/>
      <c r="Q80" s="25"/>
      <c r="R80" s="25"/>
    </row>
    <row r="81" customFormat="false" ht="9" hidden="false" customHeight="true" outlineLevel="0" collapsed="false">
      <c r="A81" s="308"/>
      <c r="B81" s="307"/>
      <c r="C81" s="307"/>
      <c r="D81" s="307"/>
      <c r="E81" s="307"/>
      <c r="F81" s="307"/>
      <c r="G81" s="307"/>
      <c r="H81" s="307"/>
      <c r="J81" s="25"/>
      <c r="K81" s="25"/>
      <c r="L81" s="25"/>
      <c r="M81" s="25"/>
      <c r="N81" s="25"/>
      <c r="O81" s="25"/>
      <c r="P81" s="25"/>
      <c r="Q81" s="25"/>
      <c r="R81" s="25"/>
    </row>
    <row r="82" customFormat="false" ht="9" hidden="false" customHeight="true" outlineLevel="0" collapsed="false">
      <c r="A82" s="308"/>
      <c r="B82" s="307"/>
      <c r="C82" s="307"/>
      <c r="D82" s="307"/>
      <c r="E82" s="307"/>
      <c r="F82" s="307"/>
      <c r="G82" s="307"/>
      <c r="H82" s="307"/>
      <c r="J82" s="25"/>
      <c r="K82" s="25"/>
      <c r="L82" s="25"/>
      <c r="M82" s="25"/>
      <c r="N82" s="25"/>
      <c r="O82" s="25"/>
      <c r="P82" s="25"/>
      <c r="Q82" s="25"/>
      <c r="R82" s="25"/>
    </row>
    <row r="83" customFormat="false" ht="9" hidden="false" customHeight="true" outlineLevel="0" collapsed="false">
      <c r="A83" s="308"/>
      <c r="B83" s="307"/>
      <c r="C83" s="307"/>
      <c r="D83" s="307"/>
      <c r="E83" s="307"/>
      <c r="F83" s="307"/>
      <c r="G83" s="307"/>
      <c r="H83" s="307"/>
      <c r="J83" s="25"/>
      <c r="K83" s="25"/>
      <c r="L83" s="25"/>
      <c r="M83" s="25"/>
      <c r="N83" s="25"/>
      <c r="O83" s="25"/>
      <c r="P83" s="25"/>
      <c r="Q83" s="25"/>
      <c r="R83" s="25"/>
    </row>
    <row r="84" customFormat="false" ht="9" hidden="false" customHeight="true" outlineLevel="0" collapsed="false">
      <c r="A84" s="308"/>
      <c r="B84" s="307"/>
      <c r="C84" s="307"/>
      <c r="D84" s="307"/>
      <c r="E84" s="307"/>
      <c r="F84" s="307"/>
      <c r="G84" s="307"/>
      <c r="H84" s="307"/>
      <c r="J84" s="25"/>
      <c r="K84" s="25"/>
      <c r="L84" s="25"/>
      <c r="M84" s="25"/>
      <c r="N84" s="25"/>
      <c r="O84" s="25"/>
      <c r="P84" s="25"/>
      <c r="Q84" s="25"/>
      <c r="R84" s="25"/>
    </row>
    <row r="85" customFormat="false" ht="9" hidden="false" customHeight="true" outlineLevel="0" collapsed="false">
      <c r="A85" s="308"/>
      <c r="B85" s="307"/>
      <c r="C85" s="307"/>
      <c r="D85" s="307"/>
      <c r="E85" s="307"/>
      <c r="F85" s="307"/>
      <c r="G85" s="307"/>
      <c r="H85" s="307"/>
      <c r="J85" s="25"/>
      <c r="K85" s="25"/>
      <c r="L85" s="25"/>
      <c r="M85" s="25"/>
      <c r="N85" s="25"/>
      <c r="O85" s="25"/>
      <c r="P85" s="25"/>
      <c r="Q85" s="25"/>
      <c r="R85" s="25"/>
    </row>
    <row r="86" customFormat="false" ht="9" hidden="false" customHeight="true" outlineLevel="0" collapsed="false">
      <c r="A86" s="308"/>
      <c r="B86" s="307"/>
      <c r="C86" s="307"/>
      <c r="D86" s="307"/>
      <c r="E86" s="307"/>
      <c r="F86" s="307"/>
      <c r="G86" s="307"/>
      <c r="H86" s="307"/>
      <c r="J86" s="25"/>
      <c r="K86" s="25"/>
      <c r="L86" s="25"/>
      <c r="M86" s="25"/>
      <c r="N86" s="25"/>
      <c r="O86" s="25"/>
      <c r="P86" s="25"/>
      <c r="Q86" s="25"/>
      <c r="R86" s="25"/>
    </row>
    <row r="87" customFormat="false" ht="9" hidden="false" customHeight="true" outlineLevel="0" collapsed="false">
      <c r="A87" s="308"/>
      <c r="B87" s="307"/>
      <c r="C87" s="307"/>
      <c r="D87" s="307"/>
      <c r="E87" s="307"/>
      <c r="F87" s="307"/>
      <c r="G87" s="307"/>
      <c r="H87" s="307"/>
      <c r="J87" s="25"/>
      <c r="K87" s="25"/>
      <c r="L87" s="25"/>
      <c r="M87" s="25"/>
      <c r="N87" s="25"/>
      <c r="O87" s="25"/>
      <c r="P87" s="25"/>
      <c r="Q87" s="25"/>
      <c r="R87" s="25"/>
    </row>
    <row r="88" customFormat="false" ht="9" hidden="false" customHeight="true" outlineLevel="0" collapsed="false">
      <c r="A88" s="308"/>
      <c r="B88" s="307"/>
      <c r="C88" s="307"/>
      <c r="D88" s="307"/>
      <c r="E88" s="307"/>
      <c r="F88" s="307"/>
      <c r="G88" s="307"/>
      <c r="H88" s="307"/>
      <c r="J88" s="25"/>
      <c r="K88" s="25"/>
      <c r="L88" s="25"/>
      <c r="M88" s="25"/>
      <c r="N88" s="25"/>
      <c r="O88" s="25"/>
      <c r="P88" s="25"/>
      <c r="Q88" s="25"/>
      <c r="R88" s="25"/>
    </row>
    <row r="89" customFormat="false" ht="9" hidden="false" customHeight="true" outlineLevel="0" collapsed="false">
      <c r="A89" s="308"/>
      <c r="B89" s="307"/>
      <c r="C89" s="307"/>
      <c r="D89" s="307"/>
      <c r="E89" s="307"/>
      <c r="F89" s="307"/>
      <c r="G89" s="307"/>
      <c r="H89" s="307"/>
      <c r="J89" s="25"/>
      <c r="K89" s="25"/>
      <c r="L89" s="25"/>
      <c r="M89" s="25"/>
      <c r="N89" s="25"/>
      <c r="O89" s="25"/>
      <c r="P89" s="25"/>
      <c r="Q89" s="25"/>
      <c r="R89" s="25"/>
    </row>
    <row r="90" customFormat="false" ht="9" hidden="false" customHeight="true" outlineLevel="0" collapsed="false">
      <c r="A90" s="308"/>
      <c r="B90" s="307"/>
      <c r="C90" s="307"/>
      <c r="D90" s="307"/>
      <c r="E90" s="307"/>
      <c r="F90" s="307"/>
      <c r="G90" s="307"/>
      <c r="H90" s="307"/>
      <c r="J90" s="25"/>
      <c r="K90" s="25"/>
      <c r="L90" s="25"/>
      <c r="M90" s="25"/>
      <c r="N90" s="25"/>
      <c r="O90" s="25"/>
      <c r="P90" s="25"/>
      <c r="Q90" s="25"/>
      <c r="R90" s="25"/>
    </row>
    <row r="91" customFormat="false" ht="12.75" hidden="false" customHeight="false" outlineLevel="0" collapsed="false">
      <c r="A91" s="308"/>
      <c r="B91" s="307"/>
      <c r="C91" s="307"/>
      <c r="D91" s="307"/>
      <c r="E91" s="307"/>
      <c r="F91" s="307"/>
      <c r="G91" s="307"/>
      <c r="H91" s="309"/>
      <c r="J91" s="25"/>
      <c r="K91" s="25"/>
      <c r="L91" s="25"/>
      <c r="M91" s="25"/>
      <c r="N91" s="25"/>
      <c r="O91" s="25"/>
      <c r="P91" s="25"/>
      <c r="Q91" s="25"/>
      <c r="R91" s="25"/>
    </row>
    <row r="92" customFormat="false" ht="9" hidden="false" customHeight="true" outlineLevel="0" collapsed="false">
      <c r="A92" s="308"/>
      <c r="B92" s="307"/>
      <c r="C92" s="307"/>
      <c r="D92" s="307"/>
      <c r="E92" s="307"/>
      <c r="F92" s="307"/>
      <c r="G92" s="307"/>
      <c r="H92" s="307"/>
      <c r="J92" s="25"/>
      <c r="K92" s="25"/>
      <c r="L92" s="25"/>
      <c r="M92" s="25"/>
      <c r="N92" s="25"/>
      <c r="O92" s="25"/>
      <c r="P92" s="25"/>
      <c r="Q92" s="25"/>
      <c r="R92" s="25"/>
    </row>
    <row r="93" customFormat="false" ht="9.75" hidden="false" customHeight="true" outlineLevel="0" collapsed="false">
      <c r="A93" s="120"/>
      <c r="B93" s="307"/>
      <c r="C93" s="307"/>
      <c r="D93" s="307"/>
      <c r="E93" s="307"/>
      <c r="F93" s="307"/>
      <c r="G93" s="307"/>
      <c r="H93" s="307"/>
      <c r="J93" s="25"/>
      <c r="K93" s="25"/>
      <c r="L93" s="25"/>
      <c r="M93" s="25"/>
      <c r="N93" s="25"/>
      <c r="O93" s="25"/>
      <c r="P93" s="25"/>
      <c r="Q93" s="25"/>
      <c r="R93" s="25"/>
    </row>
    <row r="94" s="316" customFormat="true" ht="9.75" hidden="false" customHeight="true" outlineLevel="0" collapsed="false">
      <c r="A94" s="326"/>
      <c r="B94" s="324"/>
      <c r="C94" s="324"/>
      <c r="D94" s="324"/>
      <c r="E94" s="324"/>
      <c r="F94" s="324"/>
      <c r="G94" s="324"/>
      <c r="H94" s="324"/>
      <c r="I94" s="25"/>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row>
    <row r="95" s="316" customFormat="true" ht="9" hidden="false" customHeight="true" outlineLevel="0" collapsed="false">
      <c r="A95" s="53"/>
      <c r="B95" s="25"/>
      <c r="C95" s="25"/>
      <c r="D95" s="25"/>
      <c r="E95" s="25"/>
      <c r="F95" s="25"/>
      <c r="G95" s="25"/>
      <c r="H95" s="25"/>
      <c r="I95" s="307"/>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row>
    <row r="96" s="316" customFormat="true" ht="9" hidden="false" customHeight="true" outlineLevel="0" collapsed="false">
      <c r="A96" s="327"/>
      <c r="B96" s="23"/>
      <c r="C96" s="23"/>
      <c r="D96" s="23"/>
      <c r="E96" s="23"/>
      <c r="F96" s="23"/>
      <c r="G96" s="23"/>
      <c r="H96" s="23"/>
      <c r="I96" s="307"/>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row>
    <row r="97" s="316" customFormat="true" ht="9" hidden="false" customHeight="true" outlineLevel="0" collapsed="false">
      <c r="A97" s="321"/>
      <c r="B97" s="307"/>
      <c r="C97" s="307"/>
      <c r="D97" s="307"/>
      <c r="E97" s="307"/>
      <c r="F97" s="307"/>
      <c r="G97" s="307"/>
      <c r="H97" s="309"/>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row>
    <row r="98" s="316" customFormat="true" ht="9" hidden="false" customHeight="true" outlineLevel="0" collapsed="false">
      <c r="A98" s="328"/>
      <c r="B98" s="309"/>
      <c r="C98" s="309"/>
      <c r="D98" s="309"/>
      <c r="E98" s="309"/>
      <c r="F98" s="23"/>
      <c r="G98" s="23"/>
      <c r="H98" s="307"/>
      <c r="I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row>
    <row r="99" s="316" customFormat="true" ht="9" hidden="false" customHeight="true" outlineLevel="0" collapsed="false">
      <c r="A99" s="321"/>
      <c r="B99" s="307"/>
      <c r="C99" s="307"/>
      <c r="D99" s="307"/>
      <c r="E99" s="307"/>
      <c r="F99" s="307"/>
      <c r="G99" s="307"/>
      <c r="H99" s="309"/>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row>
    <row r="100" s="316" customFormat="true" ht="9" hidden="false" customHeight="true" outlineLevel="0" collapsed="false">
      <c r="A100" s="328"/>
      <c r="B100" s="309"/>
      <c r="C100" s="309"/>
      <c r="D100" s="309"/>
      <c r="E100" s="309"/>
      <c r="F100" s="309"/>
      <c r="G100" s="309"/>
      <c r="H100" s="307"/>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c r="BG100" s="23"/>
      <c r="BH100" s="23"/>
    </row>
    <row r="101" s="316" customFormat="true" ht="9" hidden="false" customHeight="true" outlineLevel="0" collapsed="false">
      <c r="A101" s="321"/>
      <c r="B101" s="307"/>
      <c r="C101" s="307"/>
      <c r="D101" s="307"/>
      <c r="E101" s="307"/>
      <c r="F101" s="307"/>
      <c r="G101" s="307"/>
      <c r="H101" s="309"/>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c r="BG101" s="23"/>
      <c r="BH101" s="23"/>
    </row>
    <row r="102" s="316" customFormat="true" ht="9" hidden="false" customHeight="true" outlineLevel="0" collapsed="false">
      <c r="A102" s="328"/>
      <c r="B102" s="309"/>
      <c r="C102" s="309"/>
      <c r="D102" s="309"/>
      <c r="E102" s="309"/>
      <c r="F102" s="309"/>
      <c r="G102" s="309"/>
      <c r="H102" s="307"/>
      <c r="I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c r="BG102" s="23"/>
      <c r="BH102" s="23"/>
    </row>
    <row r="103" s="316" customFormat="true" ht="9" hidden="false" customHeight="true" outlineLevel="0" collapsed="false">
      <c r="A103" s="328"/>
      <c r="B103" s="309"/>
      <c r="C103" s="309"/>
      <c r="D103" s="309"/>
      <c r="E103" s="309"/>
      <c r="F103" s="23"/>
      <c r="G103" s="23"/>
      <c r="H103" s="307"/>
      <c r="I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c r="BG103" s="23"/>
      <c r="BH103" s="23"/>
    </row>
    <row r="104" s="316" customFormat="true" ht="9" hidden="false" customHeight="true" outlineLevel="0" collapsed="false">
      <c r="A104" s="321"/>
      <c r="B104" s="307"/>
      <c r="C104" s="307"/>
      <c r="D104" s="307"/>
      <c r="E104" s="307"/>
      <c r="F104" s="307"/>
      <c r="G104" s="307"/>
      <c r="H104" s="309"/>
      <c r="I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c r="BG104" s="23"/>
      <c r="BH104" s="23"/>
    </row>
    <row r="105" s="316" customFormat="true" ht="9" hidden="false" customHeight="true" outlineLevel="0" collapsed="false">
      <c r="A105" s="328"/>
      <c r="B105" s="309"/>
      <c r="C105" s="309"/>
      <c r="D105" s="309"/>
      <c r="E105" s="309"/>
      <c r="F105" s="309"/>
      <c r="G105" s="309"/>
      <c r="H105" s="307"/>
      <c r="I105" s="23"/>
      <c r="J105" s="23"/>
      <c r="K105" s="23"/>
      <c r="L105" s="23"/>
      <c r="M105" s="23"/>
      <c r="N105" s="23"/>
      <c r="O105" s="23"/>
      <c r="P105" s="23"/>
      <c r="Q105" s="23"/>
      <c r="R105" s="23"/>
      <c r="S105" s="23"/>
      <c r="T105" s="23"/>
      <c r="U105" s="23"/>
      <c r="V105" s="23"/>
      <c r="W105" s="23"/>
      <c r="X105" s="23"/>
      <c r="Y105" s="23"/>
      <c r="Z105" s="23"/>
      <c r="AA105" s="23"/>
      <c r="AB105" s="23"/>
      <c r="AC105" s="23"/>
      <c r="AD105" s="23"/>
      <c r="AE105" s="23"/>
      <c r="AF105" s="23"/>
      <c r="AG105" s="23"/>
      <c r="AH105" s="23"/>
      <c r="AI105" s="23"/>
      <c r="AJ105" s="23"/>
      <c r="AK105" s="23"/>
      <c r="AL105" s="23"/>
      <c r="AM105" s="23"/>
      <c r="AN105" s="23"/>
      <c r="AO105" s="23"/>
      <c r="AP105" s="23"/>
      <c r="AQ105" s="23"/>
      <c r="AR105" s="23"/>
      <c r="AS105" s="23"/>
      <c r="AT105" s="23"/>
      <c r="AU105" s="23"/>
      <c r="AV105" s="23"/>
      <c r="AW105" s="23"/>
      <c r="AX105" s="23"/>
      <c r="AY105" s="23"/>
      <c r="AZ105" s="23"/>
      <c r="BA105" s="23"/>
      <c r="BB105" s="23"/>
      <c r="BC105" s="23"/>
      <c r="BD105" s="23"/>
      <c r="BE105" s="23"/>
      <c r="BF105" s="23"/>
      <c r="BG105" s="23"/>
      <c r="BH105" s="23"/>
    </row>
    <row r="106" s="316" customFormat="true" ht="9" hidden="false" customHeight="true" outlineLevel="0" collapsed="false">
      <c r="A106" s="321"/>
      <c r="B106" s="307"/>
      <c r="C106" s="307"/>
      <c r="D106" s="307"/>
      <c r="E106" s="307"/>
      <c r="F106" s="307"/>
      <c r="G106" s="307"/>
      <c r="H106" s="309"/>
      <c r="I106" s="23"/>
      <c r="L106" s="23"/>
      <c r="M106" s="23"/>
      <c r="N106" s="23"/>
      <c r="O106" s="23"/>
      <c r="P106" s="23"/>
      <c r="Q106" s="23"/>
      <c r="R106" s="23"/>
      <c r="S106" s="23"/>
      <c r="T106" s="23"/>
      <c r="U106" s="23"/>
      <c r="V106" s="23"/>
      <c r="W106" s="23"/>
      <c r="X106" s="23"/>
      <c r="Y106" s="23"/>
      <c r="Z106" s="23"/>
      <c r="AA106" s="23"/>
      <c r="AB106" s="23"/>
      <c r="AC106" s="23"/>
      <c r="AD106" s="23"/>
      <c r="AE106" s="23"/>
      <c r="AF106" s="23"/>
      <c r="AG106" s="23"/>
      <c r="AH106" s="23"/>
      <c r="AI106" s="23"/>
      <c r="AJ106" s="23"/>
      <c r="AK106" s="23"/>
      <c r="AL106" s="23"/>
      <c r="AM106" s="23"/>
      <c r="AN106" s="23"/>
      <c r="AO106" s="23"/>
      <c r="AP106" s="23"/>
      <c r="AQ106" s="23"/>
      <c r="AR106" s="23"/>
      <c r="AS106" s="23"/>
      <c r="AT106" s="23"/>
      <c r="AU106" s="23"/>
      <c r="AV106" s="23"/>
      <c r="AW106" s="23"/>
      <c r="AX106" s="23"/>
      <c r="AY106" s="23"/>
      <c r="AZ106" s="23"/>
      <c r="BA106" s="23"/>
      <c r="BB106" s="23"/>
      <c r="BC106" s="23"/>
      <c r="BD106" s="23"/>
      <c r="BE106" s="23"/>
      <c r="BF106" s="23"/>
      <c r="BG106" s="23"/>
      <c r="BH106" s="23"/>
    </row>
    <row r="107" s="316" customFormat="true" ht="9" hidden="false" customHeight="true" outlineLevel="0" collapsed="false">
      <c r="A107" s="321"/>
      <c r="B107" s="307"/>
      <c r="C107" s="307"/>
      <c r="D107" s="307"/>
      <c r="E107" s="307"/>
      <c r="F107" s="307"/>
      <c r="G107" s="307"/>
      <c r="H107" s="309"/>
      <c r="I107" s="23"/>
      <c r="J107" s="23"/>
      <c r="K107" s="23"/>
      <c r="L107" s="23"/>
      <c r="M107" s="23"/>
      <c r="N107" s="23"/>
      <c r="O107" s="23"/>
      <c r="P107" s="23"/>
      <c r="Q107" s="23"/>
      <c r="R107" s="23"/>
      <c r="S107" s="23"/>
      <c r="T107" s="23"/>
      <c r="U107" s="23"/>
      <c r="V107" s="23"/>
      <c r="W107" s="23"/>
      <c r="X107" s="23"/>
      <c r="Y107" s="23"/>
      <c r="Z107" s="23"/>
      <c r="AA107" s="23"/>
      <c r="AB107" s="23"/>
      <c r="AC107" s="23"/>
      <c r="AD107" s="23"/>
      <c r="AE107" s="23"/>
      <c r="AF107" s="23"/>
      <c r="AG107" s="23"/>
      <c r="AH107" s="23"/>
      <c r="AI107" s="23"/>
      <c r="AJ107" s="23"/>
      <c r="AK107" s="23"/>
      <c r="AL107" s="23"/>
      <c r="AM107" s="23"/>
      <c r="AN107" s="23"/>
      <c r="AO107" s="23"/>
      <c r="AP107" s="23"/>
      <c r="AQ107" s="23"/>
      <c r="AR107" s="23"/>
      <c r="AS107" s="23"/>
      <c r="AT107" s="23"/>
      <c r="AU107" s="23"/>
      <c r="AV107" s="23"/>
      <c r="AW107" s="23"/>
      <c r="AX107" s="23"/>
      <c r="AY107" s="23"/>
      <c r="AZ107" s="23"/>
      <c r="BA107" s="23"/>
      <c r="BB107" s="23"/>
      <c r="BC107" s="23"/>
      <c r="BD107" s="23"/>
      <c r="BE107" s="23"/>
      <c r="BF107" s="23"/>
      <c r="BG107" s="23"/>
      <c r="BH107" s="23"/>
    </row>
    <row r="108" s="316" customFormat="true" ht="9" hidden="false" customHeight="true" outlineLevel="0" collapsed="false">
      <c r="A108" s="321"/>
      <c r="B108" s="307"/>
      <c r="C108" s="307"/>
      <c r="D108" s="307"/>
      <c r="E108" s="307"/>
      <c r="F108" s="307"/>
      <c r="G108" s="307"/>
      <c r="H108" s="309"/>
      <c r="I108" s="23"/>
      <c r="J108" s="23"/>
      <c r="K108" s="23"/>
      <c r="L108" s="23"/>
      <c r="M108" s="23"/>
      <c r="N108" s="23"/>
      <c r="O108" s="23"/>
      <c r="P108" s="23"/>
      <c r="Q108" s="23"/>
      <c r="R108" s="23"/>
      <c r="S108" s="23"/>
      <c r="T108" s="23"/>
      <c r="U108" s="23"/>
      <c r="V108" s="23"/>
      <c r="W108" s="23"/>
      <c r="X108" s="23"/>
      <c r="Y108" s="23"/>
      <c r="Z108" s="23"/>
      <c r="AA108" s="23"/>
      <c r="AB108" s="23"/>
      <c r="AC108" s="23"/>
      <c r="AD108" s="23"/>
      <c r="AE108" s="23"/>
      <c r="AF108" s="23"/>
      <c r="AG108" s="23"/>
      <c r="AH108" s="23"/>
      <c r="AI108" s="23"/>
      <c r="AJ108" s="23"/>
      <c r="AK108" s="23"/>
      <c r="AL108" s="23"/>
      <c r="AM108" s="23"/>
      <c r="AN108" s="23"/>
      <c r="AO108" s="23"/>
      <c r="AP108" s="23"/>
      <c r="AQ108" s="23"/>
      <c r="AR108" s="23"/>
      <c r="AS108" s="23"/>
      <c r="AT108" s="23"/>
      <c r="AU108" s="23"/>
      <c r="AV108" s="23"/>
      <c r="AW108" s="23"/>
      <c r="AX108" s="23"/>
      <c r="AY108" s="23"/>
      <c r="AZ108" s="23"/>
      <c r="BA108" s="23"/>
      <c r="BB108" s="23"/>
      <c r="BC108" s="23"/>
      <c r="BD108" s="23"/>
      <c r="BE108" s="23"/>
      <c r="BF108" s="23"/>
      <c r="BG108" s="23"/>
      <c r="BH108" s="23"/>
    </row>
    <row r="109" customFormat="false" ht="9" hidden="false" customHeight="true" outlineLevel="0" collapsed="false">
      <c r="A109" s="321"/>
      <c r="B109" s="307"/>
      <c r="C109" s="307"/>
      <c r="D109" s="307"/>
      <c r="E109" s="307"/>
      <c r="F109" s="307"/>
      <c r="G109" s="307"/>
      <c r="H109" s="309"/>
      <c r="I109" s="23"/>
      <c r="J109" s="25"/>
      <c r="K109" s="25"/>
      <c r="L109" s="25"/>
      <c r="M109" s="25"/>
      <c r="N109" s="25"/>
      <c r="O109" s="25"/>
      <c r="P109" s="25"/>
      <c r="Q109" s="25"/>
      <c r="R109" s="25"/>
    </row>
    <row r="110" customFormat="false" ht="9.75" hidden="false" customHeight="true" outlineLevel="0" collapsed="false">
      <c r="A110" s="321"/>
      <c r="B110" s="307"/>
      <c r="C110" s="307"/>
      <c r="D110" s="307"/>
      <c r="E110" s="307"/>
      <c r="F110" s="307"/>
      <c r="G110" s="307"/>
      <c r="H110" s="309"/>
      <c r="I110" s="23"/>
      <c r="J110" s="25"/>
      <c r="K110" s="25"/>
      <c r="L110" s="25"/>
      <c r="M110" s="25"/>
      <c r="N110" s="25"/>
      <c r="O110" s="25"/>
      <c r="P110" s="25"/>
      <c r="Q110" s="25"/>
      <c r="R110" s="25"/>
    </row>
    <row r="111" customFormat="false" ht="9" hidden="false" customHeight="true" outlineLevel="0" collapsed="false">
      <c r="A111" s="326"/>
      <c r="B111" s="324"/>
      <c r="C111" s="324"/>
      <c r="D111" s="324"/>
      <c r="E111" s="324"/>
      <c r="F111" s="324"/>
      <c r="G111" s="324"/>
      <c r="H111" s="324"/>
      <c r="J111" s="25"/>
      <c r="K111" s="25"/>
      <c r="L111" s="25"/>
      <c r="M111" s="25"/>
      <c r="N111" s="25"/>
      <c r="O111" s="25"/>
      <c r="P111" s="25"/>
      <c r="Q111" s="25"/>
      <c r="R111" s="25"/>
    </row>
    <row r="112" customFormat="false" ht="9" hidden="false" customHeight="true" outlineLevel="0" collapsed="false">
      <c r="A112" s="53"/>
      <c r="H112" s="307"/>
      <c r="J112" s="25"/>
      <c r="K112" s="25"/>
      <c r="L112" s="25"/>
      <c r="M112" s="25"/>
      <c r="N112" s="25"/>
      <c r="O112" s="25"/>
      <c r="P112" s="25"/>
      <c r="Q112" s="25"/>
      <c r="R112" s="25"/>
    </row>
    <row r="113" customFormat="false" ht="9" hidden="false" customHeight="true" outlineLevel="0" collapsed="false">
      <c r="A113" s="308"/>
      <c r="B113" s="307"/>
      <c r="C113" s="307"/>
      <c r="D113" s="307"/>
      <c r="E113" s="307"/>
      <c r="F113" s="307"/>
      <c r="G113" s="307"/>
      <c r="H113" s="309"/>
      <c r="J113" s="25"/>
      <c r="K113" s="25"/>
      <c r="L113" s="25"/>
      <c r="M113" s="25"/>
      <c r="N113" s="25"/>
      <c r="O113" s="25"/>
      <c r="P113" s="25"/>
      <c r="Q113" s="25"/>
      <c r="R113" s="25"/>
    </row>
    <row r="114" customFormat="false" ht="9" hidden="false" customHeight="true" outlineLevel="0" collapsed="false">
      <c r="A114" s="308"/>
      <c r="B114" s="307"/>
      <c r="C114" s="307"/>
      <c r="D114" s="307"/>
      <c r="E114" s="307"/>
      <c r="F114" s="307"/>
      <c r="G114" s="307"/>
      <c r="H114" s="309"/>
      <c r="J114" s="25"/>
      <c r="K114" s="25"/>
      <c r="L114" s="25"/>
      <c r="M114" s="25"/>
      <c r="N114" s="25"/>
      <c r="O114" s="25"/>
      <c r="P114" s="25"/>
      <c r="Q114" s="25"/>
      <c r="R114" s="25"/>
    </row>
    <row r="115" customFormat="false" ht="9" hidden="false" customHeight="true" outlineLevel="0" collapsed="false">
      <c r="A115" s="326"/>
      <c r="B115" s="324"/>
      <c r="C115" s="324"/>
      <c r="D115" s="324"/>
      <c r="E115" s="324"/>
      <c r="F115" s="324"/>
      <c r="G115" s="324"/>
      <c r="H115" s="324"/>
      <c r="J115" s="25"/>
      <c r="K115" s="25"/>
      <c r="L115" s="25"/>
      <c r="M115" s="25"/>
      <c r="N115" s="25"/>
      <c r="O115" s="25"/>
      <c r="P115" s="25"/>
      <c r="Q115" s="25"/>
      <c r="R115" s="25"/>
    </row>
    <row r="116" customFormat="false" ht="9" hidden="false" customHeight="true" outlineLevel="0" collapsed="false">
      <c r="A116" s="326"/>
      <c r="B116" s="324"/>
      <c r="C116" s="324"/>
      <c r="D116" s="324"/>
      <c r="E116" s="324"/>
      <c r="F116" s="324"/>
      <c r="G116" s="324"/>
      <c r="H116" s="324"/>
      <c r="J116" s="25"/>
      <c r="K116" s="25"/>
      <c r="L116" s="25"/>
      <c r="M116" s="25"/>
      <c r="N116" s="25"/>
      <c r="O116" s="25"/>
      <c r="P116" s="25"/>
      <c r="Q116" s="25"/>
      <c r="R116" s="25"/>
    </row>
    <row r="117" customFormat="false" ht="9" hidden="false" customHeight="true" outlineLevel="0" collapsed="false">
      <c r="B117" s="307"/>
      <c r="C117" s="324"/>
      <c r="D117" s="324"/>
      <c r="E117" s="324"/>
      <c r="F117" s="324"/>
      <c r="G117" s="324"/>
      <c r="H117" s="324"/>
      <c r="J117" s="25"/>
      <c r="K117" s="25"/>
      <c r="L117" s="25"/>
      <c r="M117" s="25"/>
      <c r="N117" s="25"/>
      <c r="O117" s="25"/>
      <c r="P117" s="25"/>
      <c r="Q117" s="25"/>
      <c r="R117" s="25"/>
    </row>
    <row r="118" customFormat="false" ht="12.75" hidden="false" customHeight="false" outlineLevel="0" collapsed="false">
      <c r="A118" s="326"/>
      <c r="B118" s="324"/>
      <c r="H118" s="307"/>
      <c r="J118" s="25"/>
      <c r="K118" s="25"/>
      <c r="L118" s="25"/>
      <c r="M118" s="25"/>
      <c r="N118" s="25"/>
      <c r="O118" s="25"/>
      <c r="P118" s="25"/>
      <c r="Q118" s="25"/>
      <c r="R118" s="25"/>
    </row>
    <row r="119" customFormat="false" ht="12.75" hidden="false" customHeight="false" outlineLevel="0" collapsed="false">
      <c r="A119" s="326"/>
      <c r="B119" s="324"/>
      <c r="C119" s="324"/>
      <c r="D119" s="324"/>
      <c r="E119" s="324"/>
      <c r="F119" s="324"/>
      <c r="G119" s="324"/>
      <c r="H119" s="324"/>
      <c r="J119" s="25"/>
      <c r="K119" s="25"/>
      <c r="L119" s="25"/>
      <c r="M119" s="25"/>
      <c r="N119" s="25"/>
      <c r="O119" s="25"/>
      <c r="P119" s="25"/>
      <c r="Q119" s="25"/>
      <c r="R119" s="25"/>
    </row>
    <row r="120" customFormat="false" ht="12.75" hidden="false" customHeight="false" outlineLevel="0" collapsed="false">
      <c r="J120" s="25"/>
      <c r="K120" s="25"/>
      <c r="L120" s="25"/>
      <c r="M120" s="25"/>
      <c r="N120" s="25"/>
      <c r="O120" s="25"/>
      <c r="P120" s="25"/>
      <c r="Q120" s="25"/>
      <c r="R120" s="25"/>
    </row>
    <row r="121" customFormat="false" ht="12.75" hidden="false" customHeight="false" outlineLevel="0" collapsed="false">
      <c r="J121" s="25"/>
      <c r="K121" s="25"/>
      <c r="L121" s="25"/>
      <c r="M121" s="25"/>
      <c r="N121" s="25"/>
      <c r="O121" s="25"/>
      <c r="P121" s="25"/>
      <c r="Q121" s="25"/>
      <c r="R121" s="25"/>
    </row>
    <row r="122" customFormat="false" ht="12.75" hidden="false" customHeight="false" outlineLevel="0" collapsed="false">
      <c r="J122" s="25"/>
      <c r="K122" s="25"/>
      <c r="L122" s="25"/>
      <c r="M122" s="25"/>
      <c r="N122" s="25"/>
      <c r="O122" s="25"/>
      <c r="P122" s="25"/>
      <c r="Q122" s="25"/>
      <c r="R122" s="25"/>
    </row>
    <row r="123" customFormat="false" ht="12.75" hidden="false" customHeight="false" outlineLevel="0" collapsed="false">
      <c r="A123" s="25"/>
      <c r="J123" s="25"/>
      <c r="K123" s="25"/>
      <c r="L123" s="25"/>
      <c r="M123" s="25"/>
      <c r="N123" s="25"/>
      <c r="O123" s="25"/>
      <c r="P123" s="25"/>
      <c r="Q123" s="25"/>
      <c r="R123" s="25"/>
    </row>
    <row r="124" customFormat="false" ht="12.75" hidden="false" customHeight="false" outlineLevel="0" collapsed="false">
      <c r="A124" s="25"/>
      <c r="J124" s="25"/>
      <c r="K124" s="25"/>
      <c r="L124" s="25"/>
      <c r="M124" s="25"/>
      <c r="N124" s="25"/>
      <c r="O124" s="25"/>
      <c r="P124" s="25"/>
      <c r="Q124" s="25"/>
      <c r="R124" s="25"/>
    </row>
    <row r="125" customFormat="false" ht="12.75" hidden="false" customHeight="false" outlineLevel="0" collapsed="false">
      <c r="A125" s="25"/>
      <c r="J125" s="25"/>
      <c r="K125" s="25"/>
      <c r="L125" s="25"/>
      <c r="M125" s="25"/>
      <c r="N125" s="25"/>
      <c r="O125" s="25"/>
      <c r="P125" s="25"/>
      <c r="Q125" s="25"/>
      <c r="R125" s="25"/>
    </row>
    <row r="126" customFormat="false" ht="12.75" hidden="false" customHeight="false" outlineLevel="0" collapsed="false">
      <c r="A126" s="25"/>
      <c r="J126" s="25"/>
      <c r="K126" s="25"/>
      <c r="L126" s="25"/>
      <c r="M126" s="25"/>
      <c r="N126" s="25"/>
      <c r="O126" s="25"/>
      <c r="P126" s="25"/>
      <c r="Q126" s="25"/>
      <c r="R126" s="25"/>
    </row>
    <row r="127" customFormat="false" ht="12.75" hidden="false" customHeight="false" outlineLevel="0" collapsed="false">
      <c r="A127" s="25"/>
      <c r="J127" s="25"/>
      <c r="K127" s="25"/>
      <c r="L127" s="25"/>
      <c r="M127" s="25"/>
      <c r="N127" s="25"/>
      <c r="O127" s="25"/>
      <c r="P127" s="25"/>
      <c r="Q127" s="25"/>
      <c r="R127" s="25"/>
    </row>
    <row r="128" customFormat="false" ht="12.75" hidden="false" customHeight="false" outlineLevel="0" collapsed="false">
      <c r="A128" s="25"/>
      <c r="J128" s="25"/>
      <c r="K128" s="25"/>
      <c r="L128" s="25"/>
      <c r="M128" s="25"/>
      <c r="N128" s="25"/>
      <c r="O128" s="25"/>
      <c r="P128" s="25"/>
      <c r="Q128" s="25"/>
      <c r="R128" s="25"/>
    </row>
    <row r="129" customFormat="false" ht="12.75" hidden="false" customHeight="false" outlineLevel="0" collapsed="false">
      <c r="A129" s="25"/>
      <c r="J129" s="25"/>
      <c r="K129" s="25"/>
      <c r="L129" s="25"/>
      <c r="M129" s="25"/>
      <c r="N129" s="25"/>
      <c r="O129" s="25"/>
      <c r="P129" s="25"/>
      <c r="Q129" s="25"/>
      <c r="R129" s="25"/>
    </row>
    <row r="130" customFormat="false" ht="12.75" hidden="false" customHeight="false" outlineLevel="0" collapsed="false">
      <c r="A130" s="25"/>
      <c r="J130" s="25"/>
      <c r="K130" s="25"/>
      <c r="L130" s="25"/>
      <c r="M130" s="25"/>
      <c r="N130" s="25"/>
      <c r="O130" s="25"/>
      <c r="P130" s="25"/>
      <c r="Q130" s="25"/>
      <c r="R130" s="25"/>
    </row>
    <row r="131" customFormat="false" ht="12.75" hidden="false" customHeight="false" outlineLevel="0" collapsed="false">
      <c r="A131" s="25"/>
      <c r="J131" s="25"/>
      <c r="K131" s="25"/>
      <c r="L131" s="25"/>
      <c r="M131" s="25"/>
      <c r="N131" s="25"/>
      <c r="O131" s="25"/>
      <c r="P131" s="25"/>
      <c r="Q131" s="25"/>
      <c r="R131" s="25"/>
    </row>
    <row r="132" customFormat="false" ht="12.75" hidden="false" customHeight="false" outlineLevel="0" collapsed="false">
      <c r="A132" s="25"/>
      <c r="J132" s="25"/>
      <c r="K132" s="25"/>
      <c r="L132" s="25"/>
      <c r="M132" s="25"/>
      <c r="N132" s="25"/>
      <c r="O132" s="25"/>
      <c r="P132" s="25"/>
      <c r="Q132" s="25"/>
      <c r="R132" s="25"/>
    </row>
    <row r="133" customFormat="false" ht="12.75" hidden="false" customHeight="false" outlineLevel="0" collapsed="false">
      <c r="A133" s="25"/>
      <c r="J133" s="25"/>
      <c r="K133" s="25"/>
      <c r="L133" s="25"/>
      <c r="M133" s="25"/>
      <c r="N133" s="25"/>
      <c r="O133" s="25"/>
      <c r="P133" s="25"/>
      <c r="Q133" s="25"/>
      <c r="R133" s="25"/>
    </row>
    <row r="134" customFormat="false" ht="12.75" hidden="false" customHeight="false" outlineLevel="0" collapsed="false">
      <c r="A134" s="25"/>
      <c r="J134" s="25"/>
      <c r="K134" s="25"/>
      <c r="L134" s="25"/>
      <c r="M134" s="25"/>
      <c r="N134" s="25"/>
      <c r="O134" s="25"/>
      <c r="P134" s="25"/>
      <c r="Q134" s="25"/>
      <c r="R134" s="25"/>
    </row>
    <row r="135" customFormat="false" ht="12.75" hidden="false" customHeight="false" outlineLevel="0" collapsed="false">
      <c r="A135" s="25"/>
      <c r="J135" s="25"/>
      <c r="K135" s="25"/>
      <c r="L135" s="25"/>
      <c r="M135" s="25"/>
      <c r="N135" s="25"/>
      <c r="O135" s="25"/>
      <c r="P135" s="25"/>
      <c r="Q135" s="25"/>
      <c r="R135" s="25"/>
    </row>
    <row r="136" customFormat="false" ht="12.75" hidden="false" customHeight="false" outlineLevel="0" collapsed="false">
      <c r="A136" s="25"/>
      <c r="J136" s="25"/>
      <c r="K136" s="25"/>
      <c r="L136" s="25"/>
      <c r="M136" s="25"/>
      <c r="N136" s="25"/>
      <c r="O136" s="25"/>
      <c r="P136" s="25"/>
      <c r="Q136" s="25"/>
      <c r="R136" s="25"/>
    </row>
    <row r="137" customFormat="false" ht="12.75" hidden="false" customHeight="false" outlineLevel="0" collapsed="false">
      <c r="A137" s="25"/>
      <c r="J137" s="25"/>
      <c r="K137" s="25"/>
      <c r="L137" s="25"/>
      <c r="M137" s="25"/>
      <c r="N137" s="25"/>
      <c r="O137" s="25"/>
      <c r="P137" s="25"/>
      <c r="Q137" s="25"/>
      <c r="R137" s="25"/>
    </row>
    <row r="138" customFormat="false" ht="12.75" hidden="false" customHeight="false" outlineLevel="0" collapsed="false">
      <c r="A138" s="25"/>
      <c r="J138" s="25"/>
      <c r="K138" s="25"/>
      <c r="L138" s="25"/>
      <c r="M138" s="25"/>
      <c r="N138" s="25"/>
      <c r="O138" s="25"/>
      <c r="P138" s="25"/>
      <c r="Q138" s="25"/>
      <c r="R138" s="25"/>
    </row>
    <row r="139" customFormat="false" ht="12.75" hidden="false" customHeight="false" outlineLevel="0" collapsed="false">
      <c r="A139" s="25"/>
      <c r="J139" s="25"/>
      <c r="K139" s="25"/>
      <c r="L139" s="25"/>
      <c r="M139" s="25"/>
      <c r="N139" s="25"/>
      <c r="O139" s="25"/>
      <c r="P139" s="25"/>
      <c r="Q139" s="25"/>
      <c r="R139" s="25"/>
    </row>
    <row r="140" customFormat="false" ht="12.75" hidden="false" customHeight="false" outlineLevel="0" collapsed="false">
      <c r="A140" s="25"/>
      <c r="J140" s="25"/>
      <c r="K140" s="25"/>
      <c r="L140" s="25"/>
      <c r="M140" s="25"/>
      <c r="N140" s="25"/>
      <c r="O140" s="25"/>
      <c r="P140" s="25"/>
      <c r="Q140" s="25"/>
      <c r="R140" s="25"/>
    </row>
    <row r="141" customFormat="false" ht="12.75" hidden="false" customHeight="false" outlineLevel="0" collapsed="false">
      <c r="A141" s="25"/>
      <c r="J141" s="25"/>
      <c r="K141" s="25"/>
      <c r="L141" s="25"/>
      <c r="M141" s="25"/>
      <c r="N141" s="25"/>
      <c r="O141" s="25"/>
      <c r="P141" s="25"/>
      <c r="Q141" s="25"/>
      <c r="R141" s="25"/>
    </row>
    <row r="142" customFormat="false" ht="12.75" hidden="false" customHeight="false" outlineLevel="0" collapsed="false">
      <c r="A142" s="25"/>
      <c r="J142" s="25"/>
      <c r="K142" s="25"/>
      <c r="L142" s="25"/>
      <c r="M142" s="25"/>
      <c r="N142" s="25"/>
      <c r="O142" s="25"/>
      <c r="P142" s="25"/>
      <c r="Q142" s="25"/>
      <c r="R142" s="25"/>
    </row>
    <row r="143" customFormat="false" ht="12.75" hidden="false" customHeight="false" outlineLevel="0" collapsed="false">
      <c r="A143" s="25"/>
      <c r="J143" s="25"/>
      <c r="K143" s="25"/>
      <c r="L143" s="25"/>
      <c r="M143" s="25"/>
      <c r="N143" s="25"/>
      <c r="O143" s="25"/>
      <c r="P143" s="25"/>
      <c r="Q143" s="25"/>
      <c r="R143" s="25"/>
    </row>
    <row r="144" customFormat="false" ht="12.75" hidden="false" customHeight="false" outlineLevel="0" collapsed="false">
      <c r="A144" s="25"/>
      <c r="J144" s="25"/>
      <c r="K144" s="25"/>
      <c r="L144" s="25"/>
      <c r="M144" s="25"/>
      <c r="N144" s="25"/>
      <c r="O144" s="25"/>
      <c r="P144" s="25"/>
      <c r="Q144" s="25"/>
      <c r="R144" s="25"/>
    </row>
    <row r="145" customFormat="false" ht="12.75" hidden="false" customHeight="false" outlineLevel="0" collapsed="false">
      <c r="A145" s="25"/>
      <c r="J145" s="25"/>
      <c r="K145" s="25"/>
      <c r="L145" s="25"/>
      <c r="M145" s="25"/>
      <c r="N145" s="25"/>
      <c r="O145" s="25"/>
      <c r="P145" s="25"/>
      <c r="Q145" s="25"/>
      <c r="R145" s="25"/>
    </row>
    <row r="146" customFormat="false" ht="12.75" hidden="false" customHeight="false" outlineLevel="0" collapsed="false">
      <c r="A146" s="25"/>
      <c r="J146" s="25"/>
      <c r="K146" s="25"/>
      <c r="L146" s="25"/>
      <c r="M146" s="25"/>
      <c r="N146" s="25"/>
      <c r="O146" s="25"/>
      <c r="P146" s="25"/>
      <c r="Q146" s="25"/>
      <c r="R146" s="25"/>
    </row>
    <row r="147" customFormat="false" ht="12.75" hidden="false" customHeight="false" outlineLevel="0" collapsed="false">
      <c r="A147" s="25"/>
      <c r="J147" s="25"/>
      <c r="K147" s="25"/>
      <c r="L147" s="25"/>
      <c r="M147" s="25"/>
      <c r="N147" s="25"/>
      <c r="O147" s="25"/>
      <c r="P147" s="25"/>
      <c r="Q147" s="25"/>
      <c r="R147" s="25"/>
    </row>
    <row r="148" customFormat="false" ht="12.75" hidden="false" customHeight="false" outlineLevel="0" collapsed="false">
      <c r="A148" s="25"/>
      <c r="J148" s="25"/>
      <c r="K148" s="25"/>
      <c r="L148" s="25"/>
      <c r="M148" s="25"/>
      <c r="N148" s="25"/>
      <c r="O148" s="25"/>
      <c r="P148" s="25"/>
      <c r="Q148" s="25"/>
      <c r="R148" s="25"/>
    </row>
    <row r="149" customFormat="false" ht="12.75" hidden="false" customHeight="false" outlineLevel="0" collapsed="false">
      <c r="A149" s="25"/>
      <c r="J149" s="25"/>
      <c r="K149" s="25"/>
      <c r="L149" s="25"/>
      <c r="M149" s="25"/>
      <c r="N149" s="25"/>
      <c r="O149" s="25"/>
      <c r="P149" s="25"/>
      <c r="Q149" s="25"/>
      <c r="R149" s="25"/>
    </row>
    <row r="150" customFormat="false" ht="12.75" hidden="false" customHeight="false" outlineLevel="0" collapsed="false">
      <c r="A150" s="25"/>
      <c r="J150" s="25"/>
      <c r="K150" s="25"/>
      <c r="L150" s="25"/>
      <c r="M150" s="25"/>
      <c r="N150" s="25"/>
      <c r="O150" s="25"/>
      <c r="P150" s="25"/>
      <c r="Q150" s="25"/>
      <c r="R150" s="25"/>
    </row>
    <row r="151" customFormat="false" ht="12.75" hidden="false" customHeight="false" outlineLevel="0" collapsed="false">
      <c r="A151" s="25"/>
      <c r="J151" s="25"/>
      <c r="K151" s="25"/>
      <c r="L151" s="25"/>
      <c r="M151" s="25"/>
      <c r="N151" s="25"/>
      <c r="O151" s="25"/>
      <c r="P151" s="25"/>
      <c r="Q151" s="25"/>
      <c r="R151" s="25"/>
    </row>
    <row r="152" customFormat="false" ht="12.75" hidden="false" customHeight="false" outlineLevel="0" collapsed="false">
      <c r="A152" s="25"/>
      <c r="J152" s="25"/>
      <c r="K152" s="25"/>
      <c r="L152" s="25"/>
      <c r="M152" s="25"/>
      <c r="N152" s="25"/>
      <c r="O152" s="25"/>
      <c r="P152" s="25"/>
      <c r="Q152" s="25"/>
      <c r="R152" s="25"/>
    </row>
    <row r="153" customFormat="false" ht="12.75" hidden="false" customHeight="false" outlineLevel="0" collapsed="false">
      <c r="A153" s="25"/>
      <c r="J153" s="25"/>
      <c r="K153" s="25"/>
      <c r="L153" s="25"/>
      <c r="M153" s="25"/>
      <c r="N153" s="25"/>
      <c r="O153" s="25"/>
      <c r="P153" s="25"/>
      <c r="Q153" s="25"/>
      <c r="R153" s="25"/>
    </row>
    <row r="154" customFormat="false" ht="12.75" hidden="false" customHeight="false" outlineLevel="0" collapsed="false">
      <c r="A154" s="25"/>
      <c r="J154" s="25"/>
      <c r="K154" s="25"/>
      <c r="L154" s="25"/>
      <c r="M154" s="25"/>
      <c r="N154" s="25"/>
      <c r="O154" s="25"/>
      <c r="P154" s="25"/>
      <c r="Q154" s="25"/>
      <c r="R154" s="25"/>
    </row>
    <row r="155" customFormat="false" ht="12.75" hidden="false" customHeight="false" outlineLevel="0" collapsed="false">
      <c r="A155" s="25"/>
      <c r="J155" s="25"/>
      <c r="K155" s="25"/>
      <c r="L155" s="25"/>
      <c r="M155" s="25"/>
      <c r="N155" s="25"/>
      <c r="O155" s="25"/>
      <c r="P155" s="25"/>
      <c r="Q155" s="25"/>
      <c r="R155" s="25"/>
    </row>
    <row r="156" customFormat="false" ht="12.75" hidden="false" customHeight="false" outlineLevel="0" collapsed="false">
      <c r="A156" s="25"/>
      <c r="J156" s="25"/>
      <c r="K156" s="25"/>
      <c r="L156" s="25"/>
      <c r="M156" s="25"/>
      <c r="N156" s="25"/>
      <c r="O156" s="25"/>
      <c r="P156" s="25"/>
      <c r="Q156" s="25"/>
      <c r="R156" s="25"/>
    </row>
    <row r="157" customFormat="false" ht="12.75" hidden="false" customHeight="false" outlineLevel="0" collapsed="false">
      <c r="A157" s="25"/>
      <c r="J157" s="25"/>
      <c r="K157" s="25"/>
      <c r="L157" s="25"/>
      <c r="M157" s="25"/>
      <c r="N157" s="25"/>
      <c r="O157" s="25"/>
      <c r="P157" s="25"/>
      <c r="Q157" s="25"/>
      <c r="R157" s="25"/>
    </row>
    <row r="158" customFormat="false" ht="12.75" hidden="false" customHeight="false" outlineLevel="0" collapsed="false">
      <c r="A158" s="25"/>
      <c r="J158" s="25"/>
      <c r="K158" s="25"/>
      <c r="L158" s="25"/>
      <c r="M158" s="25"/>
      <c r="N158" s="25"/>
      <c r="O158" s="25"/>
      <c r="P158" s="25"/>
      <c r="Q158" s="25"/>
      <c r="R158" s="25"/>
    </row>
    <row r="159" customFormat="false" ht="12.75" hidden="false" customHeight="false" outlineLevel="0" collapsed="false">
      <c r="A159" s="25"/>
      <c r="J159" s="25"/>
      <c r="K159" s="25"/>
      <c r="L159" s="25"/>
      <c r="M159" s="25"/>
      <c r="N159" s="25"/>
      <c r="O159" s="25"/>
      <c r="P159" s="25"/>
      <c r="Q159" s="25"/>
      <c r="R159" s="25"/>
    </row>
    <row r="160" customFormat="false" ht="12.75" hidden="false" customHeight="false" outlineLevel="0" collapsed="false">
      <c r="A160" s="25"/>
      <c r="J160" s="25"/>
      <c r="K160" s="25"/>
      <c r="L160" s="25"/>
      <c r="M160" s="25"/>
      <c r="N160" s="25"/>
      <c r="O160" s="25"/>
      <c r="P160" s="25"/>
      <c r="Q160" s="25"/>
      <c r="R160" s="25"/>
    </row>
    <row r="161" customFormat="false" ht="12.75" hidden="false" customHeight="false" outlineLevel="0" collapsed="false">
      <c r="A161" s="25"/>
    </row>
    <row r="162" customFormat="false" ht="12.75" hidden="false" customHeight="false" outlineLevel="0" collapsed="false">
      <c r="A162" s="25"/>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sheetData>
  <mergeCells count="15">
    <mergeCell ref="A1:G1"/>
    <mergeCell ref="A2:H2"/>
    <mergeCell ref="A3:H3"/>
    <mergeCell ref="A4:H4"/>
    <mergeCell ref="A6:A10"/>
    <mergeCell ref="B6:H6"/>
    <mergeCell ref="B7:H8"/>
    <mergeCell ref="B9:B10"/>
    <mergeCell ref="C9:C10"/>
    <mergeCell ref="D9:D10"/>
    <mergeCell ref="E9:E10"/>
    <mergeCell ref="F9:F10"/>
    <mergeCell ref="G9:G10"/>
    <mergeCell ref="H9:H10"/>
    <mergeCell ref="A41:G41"/>
  </mergeCells>
  <hyperlinks>
    <hyperlink ref="A1" location="Inhaltsverzeichnis!A1" display="Inhaltsverzeichnis"/>
  </hyperlinks>
  <printOptions headings="false" gridLines="false" gridLinesSet="true" horizontalCentered="false" verticalCentered="false"/>
  <pageMargins left="0.511805555555556" right="0.39375" top="0.315277777777778" bottom="0.275694444444444"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5</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33" width="57.13"/>
    <col collapsed="false" customWidth="true" hidden="false" outlineLevel="0" max="2" min="2" style="120" width="9.56"/>
    <col collapsed="false" customWidth="true" hidden="false" outlineLevel="0" max="4" min="3" style="120" width="9.13"/>
    <col collapsed="false" customWidth="true" hidden="false" outlineLevel="0" max="5" min="5" style="120" width="9.28"/>
    <col collapsed="false" customWidth="true" hidden="false" outlineLevel="0" max="6" min="6" style="120" width="9.13"/>
    <col collapsed="false" customWidth="true" hidden="false" outlineLevel="0" max="7" min="7" style="120" width="9.28"/>
    <col collapsed="false" customWidth="true" hidden="false" outlineLevel="0" max="8" min="8" style="120" width="8.7"/>
    <col collapsed="false" customWidth="true" hidden="false" outlineLevel="0" max="17" min="9" style="120" width="7.56"/>
    <col collapsed="false" customWidth="true" hidden="false" outlineLevel="0" max="18" min="18" style="120" width="5.13"/>
    <col collapsed="false" customWidth="false" hidden="false" outlineLevel="0" max="257" min="19" style="120" width="11.42"/>
  </cols>
  <sheetData>
    <row r="1" customFormat="false" ht="12.75" hidden="false" customHeight="false" outlineLevel="0" collapsed="false">
      <c r="A1" s="58" t="s">
        <v>110</v>
      </c>
      <c r="B1" s="58"/>
      <c r="C1" s="58"/>
      <c r="D1" s="58"/>
      <c r="E1" s="58"/>
      <c r="F1" s="58"/>
      <c r="G1" s="58"/>
      <c r="H1" s="58"/>
    </row>
    <row r="3" customFormat="false" ht="12.75" hidden="false" customHeight="false" outlineLevel="0" collapsed="false">
      <c r="A3" s="99" t="s">
        <v>606</v>
      </c>
      <c r="B3" s="99"/>
      <c r="C3" s="99"/>
      <c r="D3" s="99"/>
      <c r="E3" s="99"/>
      <c r="F3" s="99"/>
      <c r="G3" s="99"/>
      <c r="H3" s="99"/>
    </row>
    <row r="4" customFormat="false" ht="12.75" hidden="false" customHeight="false" outlineLevel="0" collapsed="false">
      <c r="A4" s="99" t="s">
        <v>632</v>
      </c>
      <c r="B4" s="99"/>
      <c r="C4" s="99"/>
      <c r="D4" s="99"/>
      <c r="E4" s="99"/>
      <c r="F4" s="99"/>
      <c r="G4" s="99"/>
      <c r="H4" s="99"/>
    </row>
    <row r="5" customFormat="false" ht="12.75" hidden="false" customHeight="false" outlineLevel="0" collapsed="false">
      <c r="A5" s="88" t="s">
        <v>99</v>
      </c>
      <c r="B5" s="88"/>
      <c r="C5" s="88"/>
      <c r="D5" s="88"/>
      <c r="E5" s="88"/>
      <c r="F5" s="88"/>
      <c r="G5" s="88"/>
      <c r="H5" s="88"/>
    </row>
    <row r="6" customFormat="false" ht="9" hidden="false" customHeight="false" outlineLevel="0" collapsed="false">
      <c r="A6" s="332"/>
      <c r="B6" s="332"/>
      <c r="C6" s="332"/>
      <c r="D6" s="332"/>
      <c r="E6" s="332"/>
    </row>
    <row r="7" customFormat="false" ht="16.5" hidden="false" customHeight="true" outlineLevel="0" collapsed="false">
      <c r="A7" s="131" t="s">
        <v>98</v>
      </c>
      <c r="B7" s="92" t="s">
        <v>610</v>
      </c>
      <c r="C7" s="92"/>
      <c r="D7" s="92"/>
      <c r="E7" s="92"/>
      <c r="F7" s="92"/>
      <c r="G7" s="92"/>
      <c r="H7" s="92"/>
    </row>
    <row r="8" customFormat="false" ht="9" hidden="false" customHeight="false" outlineLevel="0" collapsed="false">
      <c r="A8" s="131"/>
      <c r="B8" s="298" t="n">
        <v>1993</v>
      </c>
      <c r="C8" s="298" t="n">
        <v>1995</v>
      </c>
      <c r="D8" s="298" t="n">
        <v>1997</v>
      </c>
      <c r="E8" s="299" t="n">
        <v>1999</v>
      </c>
      <c r="F8" s="299" t="n">
        <v>2001</v>
      </c>
      <c r="G8" s="299" t="n">
        <v>2003</v>
      </c>
      <c r="H8" s="299" t="n">
        <v>2005</v>
      </c>
    </row>
    <row r="9" customFormat="false" ht="9" hidden="false" customHeight="false" outlineLevel="0" collapsed="false">
      <c r="A9" s="131"/>
      <c r="B9" s="298"/>
      <c r="C9" s="298"/>
      <c r="D9" s="298"/>
      <c r="E9" s="299"/>
      <c r="F9" s="299"/>
      <c r="G9" s="299"/>
      <c r="H9" s="299"/>
    </row>
    <row r="10" customFormat="false" ht="9.75" hidden="false" customHeight="true" outlineLevel="0" collapsed="false"/>
    <row r="11" customFormat="false" ht="9.75" hidden="false" customHeight="true" outlineLevel="0" collapsed="false">
      <c r="A11" s="197" t="s">
        <v>217</v>
      </c>
    </row>
    <row r="12" customFormat="false" ht="9" hidden="false" customHeight="true" outlineLevel="0" collapsed="false">
      <c r="A12" s="152" t="s">
        <v>633</v>
      </c>
      <c r="B12" s="333" t="n">
        <f aca="false">SUM('3.2.2 Fr. Bundesgebiet'!B12+'3.2.3 Neue Länder'!B12)</f>
        <v>29963</v>
      </c>
      <c r="C12" s="333" t="n">
        <f aca="false">SUM('3.2.2 Fr. Bundesgebiet'!C12+'3.2.3 Neue Länder'!C12)</f>
        <v>28518</v>
      </c>
      <c r="D12" s="333" t="n">
        <f aca="false">SUM('3.2.2 Fr. Bundesgebiet'!D12+'3.2.3 Neue Länder'!D12)</f>
        <v>23232</v>
      </c>
      <c r="E12" s="333" t="n">
        <f aca="false">SUM('3.2.2 Fr. Bundesgebiet'!E12+'3.2.3 Neue Länder'!E12)</f>
        <v>20398</v>
      </c>
      <c r="F12" s="333" t="n">
        <f aca="false">SUM('3.2.2 Fr. Bundesgebiet'!F12+'3.2.3 Neue Länder'!F12)</f>
        <v>19493</v>
      </c>
      <c r="G12" s="333" t="n">
        <f aca="false">SUM('3.2.2 Fr. Bundesgebiet'!G12+'3.2.3 Neue Länder'!G12)</f>
        <v>17608</v>
      </c>
      <c r="H12" s="333" t="n">
        <f aca="false">SUM('3.2.2 Fr. Bundesgebiet'!H12)+'3.2.3 Neue Länder'!H12</f>
        <v>16479</v>
      </c>
    </row>
    <row r="13" customFormat="false" ht="9" hidden="false" customHeight="true" outlineLevel="0" collapsed="false">
      <c r="A13" s="152" t="s">
        <v>634</v>
      </c>
      <c r="B13" s="333" t="n">
        <f aca="false">SUM('3.2.2 Fr. Bundesgebiet'!B13+'3.2.3 Neue Länder'!B13)</f>
        <v>74289</v>
      </c>
      <c r="C13" s="333" t="n">
        <f aca="false">SUM('3.2.2 Fr. Bundesgebiet'!C13+'3.2.3 Neue Länder'!C13)</f>
        <v>71786</v>
      </c>
      <c r="D13" s="333" t="n">
        <f aca="false">SUM('3.2.2 Fr. Bundesgebiet'!D13+'3.2.3 Neue Länder'!D13)</f>
        <v>67272</v>
      </c>
      <c r="E13" s="333" t="n">
        <f aca="false">SUM('3.2.2 Fr. Bundesgebiet'!E13+'3.2.3 Neue Länder'!E13)</f>
        <v>57669</v>
      </c>
      <c r="F13" s="333" t="n">
        <f aca="false">SUM('3.2.2 Fr. Bundesgebiet'!F13+'3.2.3 Neue Länder'!F13)</f>
        <v>55219</v>
      </c>
      <c r="G13" s="333" t="n">
        <f aca="false">SUM('3.2.2 Fr. Bundesgebiet'!G13+'3.2.3 Neue Länder'!G13)</f>
        <v>51355</v>
      </c>
      <c r="H13" s="333" t="n">
        <f aca="false">SUM('3.2.2 Fr. Bundesgebiet'!H13)+'3.2.3 Neue Länder'!H13</f>
        <v>47970</v>
      </c>
    </row>
    <row r="14" customFormat="false" ht="9" hidden="false" customHeight="true" outlineLevel="0" collapsed="false">
      <c r="A14" s="152" t="s">
        <v>635</v>
      </c>
      <c r="B14" s="333" t="n">
        <f aca="false">SUM('3.2.2 Fr. Bundesgebiet'!B14+'3.2.3 Neue Länder'!B14)</f>
        <v>3247</v>
      </c>
      <c r="C14" s="333" t="n">
        <f aca="false">SUM('3.2.2 Fr. Bundesgebiet'!C14+'3.2.3 Neue Länder'!C14)</f>
        <v>3271</v>
      </c>
      <c r="D14" s="333" t="n">
        <f aca="false">SUM('3.2.2 Fr. Bundesgebiet'!D14+'3.2.3 Neue Länder'!D14)</f>
        <v>3169</v>
      </c>
      <c r="E14" s="333" t="n">
        <f aca="false">SUM('3.2.2 Fr. Bundesgebiet'!E14+'3.2.3 Neue Länder'!E14)</f>
        <v>2755</v>
      </c>
      <c r="F14" s="333" t="n">
        <f aca="false">SUM('3.2.2 Fr. Bundesgebiet'!F14+'3.2.3 Neue Länder'!F14)</f>
        <v>2929</v>
      </c>
      <c r="G14" s="333" t="n">
        <f aca="false">SUM('3.2.2 Fr. Bundesgebiet'!G14+'3.2.3 Neue Länder'!G14)</f>
        <v>2559</v>
      </c>
      <c r="H14" s="333" t="n">
        <f aca="false">SUM('3.2.2 Fr. Bundesgebiet'!H14)+'3.2.3 Neue Länder'!H14</f>
        <v>2448</v>
      </c>
    </row>
    <row r="15" customFormat="false" ht="9" hidden="false" customHeight="true" outlineLevel="0" collapsed="false">
      <c r="A15" s="152" t="s">
        <v>636</v>
      </c>
      <c r="B15" s="333" t="n">
        <f aca="false">SUM('3.2.2 Fr. Bundesgebiet'!B15+'3.2.3 Neue Länder'!B15)</f>
        <v>10015</v>
      </c>
      <c r="C15" s="333" t="n">
        <f aca="false">SUM('3.2.2 Fr. Bundesgebiet'!C15+'3.2.3 Neue Länder'!C15)</f>
        <v>9991</v>
      </c>
      <c r="D15" s="333" t="n">
        <f aca="false">SUM('3.2.2 Fr. Bundesgebiet'!D15+'3.2.3 Neue Länder'!D15)</f>
        <v>9649</v>
      </c>
      <c r="E15" s="333" t="n">
        <f aca="false">SUM('3.2.2 Fr. Bundesgebiet'!E15+'3.2.3 Neue Länder'!E15)</f>
        <v>8390</v>
      </c>
      <c r="F15" s="333" t="n">
        <f aca="false">SUM('3.2.2 Fr. Bundesgebiet'!F15+'3.2.3 Neue Länder'!F15)</f>
        <v>8455</v>
      </c>
      <c r="G15" s="333" t="n">
        <f aca="false">SUM('3.2.2 Fr. Bundesgebiet'!G15+'3.2.3 Neue Länder'!G15)</f>
        <v>8298</v>
      </c>
      <c r="H15" s="333" t="n">
        <f aca="false">SUM('3.2.2 Fr. Bundesgebiet'!H15)+'3.2.3 Neue Länder'!H15</f>
        <v>8445</v>
      </c>
    </row>
    <row r="16" customFormat="false" ht="9" hidden="false" customHeight="true" outlineLevel="0" collapsed="false">
      <c r="A16" s="152" t="s">
        <v>637</v>
      </c>
      <c r="B16" s="333" t="n">
        <f aca="false">SUM('3.2.2 Fr. Bundesgebiet'!B16+'3.2.3 Neue Länder'!B16)</f>
        <v>2324</v>
      </c>
      <c r="C16" s="333" t="n">
        <f aca="false">SUM('3.2.2 Fr. Bundesgebiet'!C16+'3.2.3 Neue Länder'!C16)</f>
        <v>2258</v>
      </c>
      <c r="D16" s="333" t="n">
        <f aca="false">SUM('3.2.2 Fr. Bundesgebiet'!D16+'3.2.3 Neue Länder'!D16)</f>
        <v>2131</v>
      </c>
      <c r="E16" s="333" t="n">
        <f aca="false">SUM('3.2.2 Fr. Bundesgebiet'!E16+'3.2.3 Neue Länder'!E16)</f>
        <v>1914</v>
      </c>
      <c r="F16" s="333" t="n">
        <f aca="false">SUM('3.2.2 Fr. Bundesgebiet'!F16+'3.2.3 Neue Länder'!F16)</f>
        <v>1954</v>
      </c>
      <c r="G16" s="333" t="n">
        <f aca="false">SUM('3.2.2 Fr. Bundesgebiet'!G16+'3.2.3 Neue Länder'!G16)</f>
        <v>1787</v>
      </c>
      <c r="H16" s="333" t="n">
        <f aca="false">SUM('3.2.2 Fr. Bundesgebiet'!H16)+'3.2.3 Neue Länder'!H16</f>
        <v>1716</v>
      </c>
    </row>
    <row r="17" customFormat="false" ht="9" hidden="false" customHeight="true" outlineLevel="0" collapsed="false">
      <c r="A17" s="152" t="s">
        <v>638</v>
      </c>
      <c r="B17" s="333" t="n">
        <f aca="false">SUM('3.2.2 Fr. Bundesgebiet'!B17+'3.2.3 Neue Länder'!B17)</f>
        <v>1616</v>
      </c>
      <c r="C17" s="333" t="n">
        <f aca="false">SUM('3.2.2 Fr. Bundesgebiet'!C17+'3.2.3 Neue Länder'!C17)</f>
        <v>1586</v>
      </c>
      <c r="D17" s="333" t="n">
        <f aca="false">SUM('3.2.2 Fr. Bundesgebiet'!D17+'3.2.3 Neue Länder'!D17)</f>
        <v>1560</v>
      </c>
      <c r="E17" s="333" t="n">
        <f aca="false">SUM('3.2.2 Fr. Bundesgebiet'!E17+'3.2.3 Neue Länder'!E17)</f>
        <v>1767</v>
      </c>
      <c r="F17" s="333" t="n">
        <f aca="false">SUM('3.2.2 Fr. Bundesgebiet'!F17+'3.2.3 Neue Länder'!F17)</f>
        <v>1816</v>
      </c>
      <c r="G17" s="333" t="n">
        <f aca="false">SUM('3.2.2 Fr. Bundesgebiet'!G17+'3.2.3 Neue Länder'!G17)</f>
        <v>1800</v>
      </c>
      <c r="H17" s="333" t="n">
        <f aca="false">SUM('3.2.2 Fr. Bundesgebiet'!H17)+'3.2.3 Neue Länder'!H17</f>
        <v>1746</v>
      </c>
    </row>
    <row r="18" customFormat="false" ht="10.5" hidden="false" customHeight="true" outlineLevel="0" collapsed="false">
      <c r="A18" s="334" t="s">
        <v>224</v>
      </c>
      <c r="B18" s="146" t="n">
        <f aca="false">SUM(B12:B17)</f>
        <v>121454</v>
      </c>
      <c r="C18" s="146" t="n">
        <f aca="false">SUM(C12:C17)</f>
        <v>117410</v>
      </c>
      <c r="D18" s="146" t="n">
        <f aca="false">SUM(D12:D17)</f>
        <v>107013</v>
      </c>
      <c r="E18" s="146" t="n">
        <f aca="false">SUM(E12:E17)</f>
        <v>92893</v>
      </c>
      <c r="F18" s="146" t="n">
        <f aca="false">SUM(F12:F17)</f>
        <v>89866</v>
      </c>
      <c r="G18" s="146" t="n">
        <f aca="false">SUM(G12:G17)</f>
        <v>83407</v>
      </c>
      <c r="H18" s="146" t="n">
        <f aca="false">SUM('3.2.2 Fr. Bundesgebiet'!H18)+'3.2.3 Neue Länder'!H18</f>
        <v>78804</v>
      </c>
    </row>
    <row r="19" customFormat="false" ht="9.75" hidden="false" customHeight="true" outlineLevel="0" collapsed="false">
      <c r="A19" s="197" t="s">
        <v>225</v>
      </c>
      <c r="B19" s="147"/>
      <c r="C19" s="147"/>
      <c r="D19" s="147"/>
      <c r="E19" s="147"/>
      <c r="F19" s="147"/>
    </row>
    <row r="20" customFormat="false" ht="9" hidden="false" customHeight="true" outlineLevel="0" collapsed="false">
      <c r="A20" s="215" t="s">
        <v>633</v>
      </c>
      <c r="B20" s="333" t="n">
        <f aca="false">SUM('3.2.2 Fr. Bundesgebiet'!B20+'3.2.3 Neue Länder'!B20)</f>
        <v>79219</v>
      </c>
      <c r="C20" s="333" t="n">
        <f aca="false">SUM('3.2.2 Fr. Bundesgebiet'!C20+'3.2.3 Neue Länder'!C20)</f>
        <v>78839</v>
      </c>
      <c r="D20" s="333" t="n">
        <f aca="false">SUM('3.2.2 Fr. Bundesgebiet'!D20+'3.2.3 Neue Länder'!D20)</f>
        <v>76604</v>
      </c>
      <c r="E20" s="333" t="n">
        <f aca="false">SUM('3.2.2 Fr. Bundesgebiet'!E20+'3.2.3 Neue Länder'!E20)</f>
        <v>66458</v>
      </c>
      <c r="F20" s="333" t="n">
        <f aca="false">SUM('3.2.2 Fr. Bundesgebiet'!F20+'3.2.3 Neue Länder'!F20)</f>
        <v>66405</v>
      </c>
      <c r="G20" s="333" t="n">
        <f aca="false">SUM('3.2.2 Fr. Bundesgebiet'!G20+'3.2.3 Neue Länder'!G20)</f>
        <v>61322</v>
      </c>
      <c r="H20" s="333" t="n">
        <f aca="false">SUM('3.2.2 Fr. Bundesgebiet'!H20)+'3.2.3 Neue Länder'!H20</f>
        <v>57314</v>
      </c>
    </row>
    <row r="21" customFormat="false" ht="9" hidden="false" customHeight="true" outlineLevel="0" collapsed="false">
      <c r="A21" s="215" t="s">
        <v>634</v>
      </c>
      <c r="B21" s="333" t="n">
        <f aca="false">SUM('3.2.2 Fr. Bundesgebiet'!B21+'3.2.3 Neue Länder'!B21)</f>
        <v>220522</v>
      </c>
      <c r="C21" s="333" t="n">
        <f aca="false">SUM('3.2.2 Fr. Bundesgebiet'!C21+'3.2.3 Neue Länder'!C21)</f>
        <v>224182</v>
      </c>
      <c r="D21" s="333" t="n">
        <f aca="false">SUM('3.2.2 Fr. Bundesgebiet'!D21+'3.2.3 Neue Länder'!D21)</f>
        <v>218700</v>
      </c>
      <c r="E21" s="333" t="n">
        <f aca="false">SUM('3.2.2 Fr. Bundesgebiet'!E21+'3.2.3 Neue Länder'!E21)</f>
        <v>192379</v>
      </c>
      <c r="F21" s="333" t="n">
        <f aca="false">SUM('3.2.2 Fr. Bundesgebiet'!F21+'3.2.3 Neue Länder'!F21)</f>
        <v>194875</v>
      </c>
      <c r="G21" s="333" t="n">
        <f aca="false">SUM('3.2.2 Fr. Bundesgebiet'!G21+'3.2.3 Neue Länder'!G21)</f>
        <v>184277</v>
      </c>
      <c r="H21" s="333" t="n">
        <f aca="false">SUM('3.2.2 Fr. Bundesgebiet'!H21)+'3.2.3 Neue Länder'!H21</f>
        <v>177450</v>
      </c>
    </row>
    <row r="22" customFormat="false" ht="9" hidden="false" customHeight="true" outlineLevel="0" collapsed="false">
      <c r="A22" s="215" t="s">
        <v>635</v>
      </c>
      <c r="B22" s="333" t="n">
        <f aca="false">SUM('3.2.2 Fr. Bundesgebiet'!B22+'3.2.3 Neue Länder'!B22)</f>
        <v>22244</v>
      </c>
      <c r="C22" s="333" t="n">
        <f aca="false">SUM('3.2.2 Fr. Bundesgebiet'!C22+'3.2.3 Neue Länder'!C22)</f>
        <v>22290</v>
      </c>
      <c r="D22" s="333" t="n">
        <f aca="false">SUM('3.2.2 Fr. Bundesgebiet'!D22+'3.2.3 Neue Länder'!D22)</f>
        <v>22380</v>
      </c>
      <c r="E22" s="333" t="n">
        <f aca="false">SUM('3.2.2 Fr. Bundesgebiet'!E22+'3.2.3 Neue Länder'!E22)</f>
        <v>20301</v>
      </c>
      <c r="F22" s="333" t="n">
        <f aca="false">SUM('3.2.2 Fr. Bundesgebiet'!F22+'3.2.3 Neue Länder'!F22)</f>
        <v>21055</v>
      </c>
      <c r="G22" s="333" t="n">
        <f aca="false">SUM('3.2.2 Fr. Bundesgebiet'!G22+'3.2.3 Neue Länder'!G22)</f>
        <v>20304</v>
      </c>
      <c r="H22" s="333" t="n">
        <f aca="false">SUM('3.2.2 Fr. Bundesgebiet'!H22)+'3.2.3 Neue Länder'!H22</f>
        <v>19794</v>
      </c>
    </row>
    <row r="23" customFormat="false" ht="9" hidden="false" customHeight="true" outlineLevel="0" collapsed="false">
      <c r="A23" s="215" t="s">
        <v>636</v>
      </c>
      <c r="B23" s="333" t="n">
        <f aca="false">SUM('3.2.2 Fr. Bundesgebiet'!B23+'3.2.3 Neue Länder'!B23)</f>
        <v>454661</v>
      </c>
      <c r="C23" s="333" t="n">
        <f aca="false">SUM('3.2.2 Fr. Bundesgebiet'!C23+'3.2.3 Neue Länder'!C23)</f>
        <v>481136</v>
      </c>
      <c r="D23" s="333" t="n">
        <f aca="false">SUM('3.2.2 Fr. Bundesgebiet'!D23+'3.2.3 Neue Länder'!D23)</f>
        <v>500556</v>
      </c>
      <c r="E23" s="333" t="n">
        <f aca="false">SUM('3.2.2 Fr. Bundesgebiet'!E23+'3.2.3 Neue Länder'!E23)</f>
        <v>474247</v>
      </c>
      <c r="F23" s="333" t="n">
        <f aca="false">SUM('3.2.2 Fr. Bundesgebiet'!F23+'3.2.3 Neue Länder'!F23)</f>
        <v>519239</v>
      </c>
      <c r="G23" s="333" t="n">
        <f aca="false">SUM('3.2.2 Fr. Bundesgebiet'!G23+'3.2.3 Neue Länder'!G23)</f>
        <v>517076</v>
      </c>
      <c r="H23" s="333" t="n">
        <f aca="false">SUM('3.2.2 Fr. Bundesgebiet'!H23)+'3.2.3 Neue Länder'!H23</f>
        <v>530202</v>
      </c>
    </row>
    <row r="24" customFormat="false" ht="9" hidden="false" customHeight="true" outlineLevel="0" collapsed="false">
      <c r="A24" s="215" t="s">
        <v>637</v>
      </c>
      <c r="B24" s="333" t="n">
        <f aca="false">SUM('3.2.2 Fr. Bundesgebiet'!B24+'3.2.3 Neue Länder'!B24)</f>
        <v>66991</v>
      </c>
      <c r="C24" s="333" t="n">
        <f aca="false">SUM('3.2.2 Fr. Bundesgebiet'!C24+'3.2.3 Neue Länder'!C24)</f>
        <v>68766</v>
      </c>
      <c r="D24" s="333" t="n">
        <f aca="false">SUM('3.2.2 Fr. Bundesgebiet'!D24+'3.2.3 Neue Länder'!D24)</f>
        <v>68388</v>
      </c>
      <c r="E24" s="333" t="n">
        <f aca="false">SUM('3.2.2 Fr. Bundesgebiet'!E24+'3.2.3 Neue Länder'!E24)</f>
        <v>62121</v>
      </c>
      <c r="F24" s="333" t="n">
        <f aca="false">SUM('3.2.2 Fr. Bundesgebiet'!F24+'3.2.3 Neue Länder'!F24)</f>
        <v>61243</v>
      </c>
      <c r="G24" s="333" t="n">
        <f aca="false">SUM('3.2.2 Fr. Bundesgebiet'!G24+'3.2.3 Neue Länder'!G24)</f>
        <v>56958</v>
      </c>
      <c r="H24" s="333" t="n">
        <f aca="false">SUM('3.2.2 Fr. Bundesgebiet'!H24)+'3.2.3 Neue Länder'!H24</f>
        <v>54945</v>
      </c>
    </row>
    <row r="25" customFormat="false" ht="9" hidden="false" customHeight="true" outlineLevel="0" collapsed="false">
      <c r="A25" s="215" t="s">
        <v>639</v>
      </c>
      <c r="B25" s="333" t="n">
        <f aca="false">SUM('3.2.2 Fr. Bundesgebiet'!B25+'3.2.3 Neue Länder'!B25)</f>
        <v>21068</v>
      </c>
      <c r="C25" s="333" t="n">
        <f aca="false">SUM('3.2.2 Fr. Bundesgebiet'!C25+'3.2.3 Neue Länder'!C25)</f>
        <v>20335</v>
      </c>
      <c r="D25" s="333" t="n">
        <f aca="false">SUM('3.2.2 Fr. Bundesgebiet'!D25+'3.2.3 Neue Länder'!D25)</f>
        <v>19556</v>
      </c>
      <c r="E25" s="333" t="n">
        <f aca="false">SUM('3.2.2 Fr. Bundesgebiet'!E25+'3.2.3 Neue Länder'!E25)</f>
        <v>17352</v>
      </c>
      <c r="F25" s="333" t="n">
        <f aca="false">SUM('3.2.2 Fr. Bundesgebiet'!F25+'3.2.3 Neue Länder'!F25)</f>
        <v>17448</v>
      </c>
      <c r="G25" s="333" t="n">
        <f aca="false">SUM('3.2.2 Fr. Bundesgebiet'!G25+'3.2.3 Neue Länder'!G25)</f>
        <v>16483</v>
      </c>
      <c r="H25" s="333" t="n">
        <f aca="false">SUM('3.2.2 Fr. Bundesgebiet'!H25)+'3.2.3 Neue Länder'!H25</f>
        <v>16449</v>
      </c>
    </row>
    <row r="26" customFormat="false" ht="9" hidden="false" customHeight="true" outlineLevel="0" collapsed="false">
      <c r="A26" s="215" t="s">
        <v>640</v>
      </c>
      <c r="B26" s="333" t="n">
        <f aca="false">SUM('3.2.2 Fr. Bundesgebiet'!B26+'3.2.3 Neue Länder'!B26)</f>
        <v>99849</v>
      </c>
      <c r="C26" s="333" t="n">
        <f aca="false">SUM('3.2.2 Fr. Bundesgebiet'!C26+'3.2.3 Neue Länder'!C26)</f>
        <v>99679</v>
      </c>
      <c r="D26" s="333" t="n">
        <f aca="false">SUM('3.2.2 Fr. Bundesgebiet'!D26+'3.2.3 Neue Länder'!D26)</f>
        <v>99432</v>
      </c>
      <c r="E26" s="333" t="n">
        <f aca="false">SUM('3.2.2 Fr. Bundesgebiet'!E26+'3.2.3 Neue Länder'!E26)</f>
        <v>92652</v>
      </c>
      <c r="F26" s="333" t="n">
        <f aca="false">SUM('3.2.2 Fr. Bundesgebiet'!F26+'3.2.3 Neue Länder'!F26)</f>
        <v>100052</v>
      </c>
      <c r="G26" s="333" t="n">
        <f aca="false">SUM('3.2.2 Fr. Bundesgebiet'!G26+'3.2.3 Neue Länder'!G26)</f>
        <v>96662</v>
      </c>
      <c r="H26" s="333" t="n">
        <f aca="false">SUM('3.2.2 Fr. Bundesgebiet'!H26)+'3.2.3 Neue Länder'!H26</f>
        <v>94606</v>
      </c>
    </row>
    <row r="27" customFormat="false" ht="10.5" hidden="false" customHeight="true" outlineLevel="0" collapsed="false">
      <c r="A27" s="334" t="s">
        <v>224</v>
      </c>
      <c r="B27" s="146" t="n">
        <f aca="false">SUM(B20:B26)</f>
        <v>964554</v>
      </c>
      <c r="C27" s="146" t="n">
        <f aca="false">SUM(C20:C26)</f>
        <v>995227</v>
      </c>
      <c r="D27" s="146" t="n">
        <f aca="false">SUM(D20:D26)</f>
        <v>1005616</v>
      </c>
      <c r="E27" s="146" t="n">
        <f aca="false">SUM(E20:E26)</f>
        <v>925510</v>
      </c>
      <c r="F27" s="146" t="n">
        <f aca="false">SUM(F20:F26)</f>
        <v>980317</v>
      </c>
      <c r="G27" s="146" t="n">
        <f aca="false">SUM(G20:G26)</f>
        <v>953082</v>
      </c>
      <c r="H27" s="146" t="n">
        <f aca="false">SUM('3.2.2 Fr. Bundesgebiet'!H27)+'3.2.3 Neue Länder'!H27</f>
        <v>950760</v>
      </c>
    </row>
    <row r="28" customFormat="false" ht="9.75" hidden="false" customHeight="true" outlineLevel="0" collapsed="false">
      <c r="A28" s="197" t="s">
        <v>228</v>
      </c>
      <c r="B28" s="147"/>
      <c r="C28" s="147"/>
      <c r="D28" s="147"/>
      <c r="E28" s="147"/>
      <c r="F28" s="147"/>
    </row>
    <row r="29" customFormat="false" ht="9" hidden="false" customHeight="true" outlineLevel="0" collapsed="false">
      <c r="A29" s="197" t="s">
        <v>229</v>
      </c>
      <c r="B29" s="333"/>
      <c r="C29" s="333"/>
      <c r="D29" s="147"/>
      <c r="E29" s="147"/>
      <c r="F29" s="147"/>
    </row>
    <row r="30" customFormat="false" ht="9" hidden="false" customHeight="true" outlineLevel="0" collapsed="false">
      <c r="A30" s="215" t="s">
        <v>641</v>
      </c>
      <c r="B30" s="333" t="n">
        <f aca="false">SUM('3.2.2 Fr. Bundesgebiet'!B30+'3.2.3 Neue Länder'!B30)</f>
        <v>8750</v>
      </c>
      <c r="C30" s="333" t="n">
        <f aca="false">SUM('3.2.2 Fr. Bundesgebiet'!C30+'3.2.3 Neue Länder'!C30)</f>
        <v>8047</v>
      </c>
      <c r="D30" s="333" t="n">
        <f aca="false">SUM('3.2.2 Fr. Bundesgebiet'!D30+'3.2.3 Neue Länder'!D30)</f>
        <v>7483</v>
      </c>
      <c r="E30" s="333" t="n">
        <f aca="false">SUM('3.2.2 Fr. Bundesgebiet'!E30+'3.2.3 Neue Länder'!E30)</f>
        <v>6296</v>
      </c>
      <c r="F30" s="333" t="n">
        <f aca="false">SUM('3.2.2 Fr. Bundesgebiet'!F30+'3.2.3 Neue Länder'!F30)</f>
        <v>5816</v>
      </c>
      <c r="G30" s="333" t="n">
        <f aca="false">SUM('3.2.2 Fr. Bundesgebiet'!G30+'3.2.3 Neue Länder'!G30)</f>
        <v>4965</v>
      </c>
      <c r="H30" s="333" t="n">
        <f aca="false">SUM('3.2.2 Fr. Bundesgebiet'!H30)+'3.2.3 Neue Länder'!H30</f>
        <v>4284</v>
      </c>
    </row>
    <row r="31" customFormat="false" ht="9" hidden="false" customHeight="true" outlineLevel="0" collapsed="false">
      <c r="A31" s="215" t="s">
        <v>642</v>
      </c>
      <c r="B31" s="333" t="n">
        <f aca="false">SUM('3.2.2 Fr. Bundesgebiet'!B31+'3.2.3 Neue Länder'!B31)</f>
        <v>356064</v>
      </c>
      <c r="C31" s="333" t="n">
        <f aca="false">SUM('3.2.2 Fr. Bundesgebiet'!C31+'3.2.3 Neue Länder'!C31)</f>
        <v>366153</v>
      </c>
      <c r="D31" s="333" t="n">
        <f aca="false">SUM('3.2.2 Fr. Bundesgebiet'!D31+'3.2.3 Neue Länder'!D31)</f>
        <v>368595</v>
      </c>
      <c r="E31" s="333" t="n">
        <f aca="false">SUM('3.2.2 Fr. Bundesgebiet'!E31+'3.2.3 Neue Länder'!E31)</f>
        <v>334366</v>
      </c>
      <c r="F31" s="333" t="n">
        <f aca="false">SUM('3.2.2 Fr. Bundesgebiet'!F31+'3.2.3 Neue Länder'!F31)</f>
        <v>358415</v>
      </c>
      <c r="G31" s="333" t="n">
        <f aca="false">SUM('3.2.2 Fr. Bundesgebiet'!G31+'3.2.3 Neue Länder'!G31)</f>
        <v>352522</v>
      </c>
      <c r="H31" s="333" t="n">
        <f aca="false">SUM('3.2.2 Fr. Bundesgebiet'!H31)+'3.2.3 Neue Länder'!H31</f>
        <v>351159</v>
      </c>
    </row>
    <row r="32" customFormat="false" ht="9" hidden="false" customHeight="true" outlineLevel="0" collapsed="false">
      <c r="A32" s="215" t="s">
        <v>643</v>
      </c>
      <c r="B32" s="333" t="n">
        <f aca="false">SUM('3.2.2 Fr. Bundesgebiet'!B32+'3.2.3 Neue Länder'!B32)</f>
        <v>582762</v>
      </c>
      <c r="C32" s="333" t="n">
        <f aca="false">SUM('3.2.2 Fr. Bundesgebiet'!C32+'3.2.3 Neue Länder'!C32)</f>
        <v>582307</v>
      </c>
      <c r="D32" s="333" t="n">
        <f aca="false">SUM('3.2.2 Fr. Bundesgebiet'!D32+'3.2.3 Neue Länder'!D32)</f>
        <v>576383</v>
      </c>
      <c r="E32" s="333" t="n">
        <f aca="false">SUM('3.2.2 Fr. Bundesgebiet'!E32+'3.2.3 Neue Länder'!E32)</f>
        <v>477437</v>
      </c>
      <c r="F32" s="333" t="n">
        <f aca="false">SUM('3.2.2 Fr. Bundesgebiet'!F32+'3.2.3 Neue Länder'!F32)</f>
        <v>529970</v>
      </c>
      <c r="G32" s="333" t="n">
        <f aca="false">SUM('3.2.2 Fr. Bundesgebiet'!G32+'3.2.3 Neue Länder'!G32)</f>
        <v>513184</v>
      </c>
      <c r="H32" s="333" t="n">
        <f aca="false">SUM('3.2.2 Fr. Bundesgebiet'!H32)+'3.2.3 Neue Länder'!H32</f>
        <v>490136</v>
      </c>
    </row>
    <row r="33" customFormat="false" ht="9" hidden="false" customHeight="true" outlineLevel="0" collapsed="false">
      <c r="A33" s="215" t="s">
        <v>644</v>
      </c>
      <c r="B33" s="333" t="n">
        <f aca="false">SUM('3.2.2 Fr. Bundesgebiet'!B33+'3.2.3 Neue Länder'!B33)</f>
        <v>57194</v>
      </c>
      <c r="C33" s="333" t="n">
        <f aca="false">SUM('3.2.2 Fr. Bundesgebiet'!C33+'3.2.3 Neue Länder'!C33)</f>
        <v>57582</v>
      </c>
      <c r="D33" s="333" t="n">
        <f aca="false">SUM('3.2.2 Fr. Bundesgebiet'!D33+'3.2.3 Neue Länder'!D33)</f>
        <v>57412</v>
      </c>
      <c r="E33" s="333" t="n">
        <f aca="false">SUM('3.2.2 Fr. Bundesgebiet'!E33+'3.2.3 Neue Länder'!E33)</f>
        <v>45014</v>
      </c>
      <c r="F33" s="333" t="n">
        <f aca="false">SUM('3.2.2 Fr. Bundesgebiet'!F33+'3.2.3 Neue Länder'!F33)</f>
        <v>41892</v>
      </c>
      <c r="G33" s="333" t="n">
        <f aca="false">SUM('3.2.2 Fr. Bundesgebiet'!G33+'3.2.3 Neue Länder'!G33)</f>
        <v>36334</v>
      </c>
      <c r="H33" s="333" t="n">
        <f aca="false">SUM('3.2.2 Fr. Bundesgebiet'!H33)+'3.2.3 Neue Länder'!H33</f>
        <v>32439</v>
      </c>
    </row>
    <row r="34" customFormat="false" ht="10.5" hidden="false" customHeight="true" outlineLevel="0" collapsed="false">
      <c r="A34" s="334" t="s">
        <v>224</v>
      </c>
      <c r="B34" s="146" t="n">
        <f aca="false">SUM(B30:B33)</f>
        <v>1004770</v>
      </c>
      <c r="C34" s="146" t="n">
        <f aca="false">SUM(C30:C33)</f>
        <v>1014089</v>
      </c>
      <c r="D34" s="146" t="n">
        <f aca="false">SUM(D30:D33)</f>
        <v>1009873</v>
      </c>
      <c r="E34" s="146" t="n">
        <f aca="false">SUM(E30:E33)</f>
        <v>863113</v>
      </c>
      <c r="F34" s="146" t="n">
        <f aca="false">SUM(F30:F33)</f>
        <v>936093</v>
      </c>
      <c r="G34" s="146" t="n">
        <f aca="false">SUM(G30:G33)</f>
        <v>907005</v>
      </c>
      <c r="H34" s="146" t="n">
        <f aca="false">SUM('3.2.2 Fr. Bundesgebiet'!H34)+'3.2.3 Neue Länder'!H34</f>
        <v>878018</v>
      </c>
    </row>
    <row r="35" customFormat="false" ht="9.75" hidden="false" customHeight="true" outlineLevel="0" collapsed="false">
      <c r="A35" s="197" t="s">
        <v>234</v>
      </c>
      <c r="B35" s="147"/>
      <c r="C35" s="147"/>
      <c r="D35" s="147"/>
      <c r="E35" s="147"/>
      <c r="F35" s="147"/>
    </row>
    <row r="36" customFormat="false" ht="9" hidden="false" customHeight="true" outlineLevel="0" collapsed="false">
      <c r="A36" s="215" t="s">
        <v>645</v>
      </c>
      <c r="B36" s="333" t="n">
        <f aca="false">SUM('3.2.2 Fr. Bundesgebiet'!B36+'3.2.3 Neue Länder'!B36)</f>
        <v>68226</v>
      </c>
      <c r="C36" s="333" t="n">
        <f aca="false">SUM('3.2.2 Fr. Bundesgebiet'!C36+'3.2.3 Neue Länder'!C36)</f>
        <v>73866</v>
      </c>
      <c r="D36" s="333" t="n">
        <f aca="false">SUM('3.2.2 Fr. Bundesgebiet'!D36+'3.2.3 Neue Länder'!D36)</f>
        <v>77925</v>
      </c>
      <c r="E36" s="333" t="n">
        <f aca="false">SUM('3.2.2 Fr. Bundesgebiet'!E36+'3.2.3 Neue Länder'!E36)</f>
        <v>77677</v>
      </c>
      <c r="F36" s="333" t="n">
        <f aca="false">SUM('3.2.2 Fr. Bundesgebiet'!F36+'3.2.3 Neue Länder'!F36)</f>
        <v>82996</v>
      </c>
      <c r="G36" s="333" t="n">
        <f aca="false">SUM('3.2.2 Fr. Bundesgebiet'!G36+'3.2.3 Neue Länder'!G36)</f>
        <v>81027</v>
      </c>
      <c r="H36" s="333" t="n">
        <f aca="false">SUM('3.2.2 Fr. Bundesgebiet'!H36)+'3.2.3 Neue Länder'!H36</f>
        <v>79768</v>
      </c>
    </row>
    <row r="37" customFormat="false" ht="9" hidden="false" customHeight="true" outlineLevel="0" collapsed="false">
      <c r="A37" s="215" t="s">
        <v>646</v>
      </c>
      <c r="B37" s="333" t="n">
        <f aca="false">SUM('3.2.2 Fr. Bundesgebiet'!B37+'3.2.3 Neue Länder'!B37)</f>
        <v>43935</v>
      </c>
      <c r="C37" s="333" t="n">
        <f aca="false">SUM('3.2.2 Fr. Bundesgebiet'!C37+'3.2.3 Neue Länder'!C37)</f>
        <v>43607</v>
      </c>
      <c r="D37" s="333" t="n">
        <f aca="false">SUM('3.2.2 Fr. Bundesgebiet'!D37+'3.2.3 Neue Länder'!D37)</f>
        <v>46656</v>
      </c>
      <c r="E37" s="333" t="n">
        <f aca="false">SUM('3.2.2 Fr. Bundesgebiet'!E37+'3.2.3 Neue Länder'!E37)</f>
        <v>45368</v>
      </c>
      <c r="F37" s="333" t="n">
        <f aca="false">SUM('3.2.2 Fr. Bundesgebiet'!F37+'3.2.3 Neue Länder'!F37)</f>
        <v>49619</v>
      </c>
      <c r="G37" s="333" t="n">
        <f aca="false">SUM('3.2.2 Fr. Bundesgebiet'!G37+'3.2.3 Neue Länder'!G37)</f>
        <v>49151</v>
      </c>
      <c r="H37" s="333" t="n">
        <f aca="false">SUM('3.2.2 Fr. Bundesgebiet'!H37)+'3.2.3 Neue Länder'!H37</f>
        <v>50654</v>
      </c>
    </row>
    <row r="38" customFormat="false" ht="9" hidden="false" customHeight="true" outlineLevel="0" collapsed="false">
      <c r="A38" s="215" t="s">
        <v>647</v>
      </c>
      <c r="B38" s="333" t="n">
        <f aca="false">SUM('3.2.2 Fr. Bundesgebiet'!B38+'3.2.3 Neue Länder'!B38)</f>
        <v>202243</v>
      </c>
      <c r="C38" s="333" t="n">
        <f aca="false">SUM('3.2.2 Fr. Bundesgebiet'!C38+'3.2.3 Neue Länder'!C38)</f>
        <v>212692</v>
      </c>
      <c r="D38" s="333" t="n">
        <f aca="false">SUM('3.2.2 Fr. Bundesgebiet'!D38+'3.2.3 Neue Länder'!D38)</f>
        <v>218611</v>
      </c>
      <c r="E38" s="333" t="n">
        <f aca="false">SUM('3.2.2 Fr. Bundesgebiet'!E38+'3.2.3 Neue Länder'!E38)</f>
        <v>207708</v>
      </c>
      <c r="F38" s="333" t="n">
        <f aca="false">SUM('3.2.2 Fr. Bundesgebiet'!F38+'3.2.3 Neue Länder'!F38)</f>
        <v>221201</v>
      </c>
      <c r="G38" s="333" t="n">
        <f aca="false">SUM('3.2.2 Fr. Bundesgebiet'!G38+'3.2.3 Neue Länder'!G38)</f>
        <v>214189</v>
      </c>
      <c r="H38" s="333" t="n">
        <f aca="false">SUM('3.2.2 Fr. Bundesgebiet'!H38)+'3.2.3 Neue Länder'!H38</f>
        <v>216804</v>
      </c>
    </row>
    <row r="39" customFormat="false" ht="10.5" hidden="false" customHeight="true" outlineLevel="0" collapsed="false">
      <c r="A39" s="334" t="s">
        <v>224</v>
      </c>
      <c r="B39" s="146" t="n">
        <f aca="false">SUM(B36:B38)</f>
        <v>314404</v>
      </c>
      <c r="C39" s="146" t="n">
        <f aca="false">SUM(C36:C38)</f>
        <v>330165</v>
      </c>
      <c r="D39" s="146" t="n">
        <f aca="false">SUM(D36:D38)</f>
        <v>343192</v>
      </c>
      <c r="E39" s="146" t="n">
        <f aca="false">SUM(E36:E38)</f>
        <v>330753</v>
      </c>
      <c r="F39" s="146" t="n">
        <f aca="false">SUM(F36:F38)</f>
        <v>353816</v>
      </c>
      <c r="G39" s="146" t="n">
        <f aca="false">SUM(G36:G38)</f>
        <v>344367</v>
      </c>
      <c r="H39" s="146" t="n">
        <f aca="false">SUM('3.2.2 Fr. Bundesgebiet'!H39)+'3.2.3 Neue Länder'!H39</f>
        <v>347226</v>
      </c>
    </row>
    <row r="40" customFormat="false" ht="9.75" hidden="false" customHeight="true" outlineLevel="0" collapsed="false">
      <c r="A40" s="197" t="s">
        <v>238</v>
      </c>
      <c r="B40" s="147"/>
      <c r="C40" s="147"/>
      <c r="D40" s="147"/>
      <c r="E40" s="147"/>
      <c r="F40" s="147"/>
    </row>
    <row r="41" customFormat="false" ht="9.75" hidden="false" customHeight="true" outlineLevel="0" collapsed="false">
      <c r="A41" s="197" t="s">
        <v>239</v>
      </c>
      <c r="B41" s="147"/>
      <c r="C41" s="147"/>
      <c r="D41" s="147"/>
      <c r="E41" s="147"/>
      <c r="F41" s="147"/>
    </row>
    <row r="42" s="316" customFormat="true" ht="9" hidden="false" customHeight="true" outlineLevel="0" collapsed="false">
      <c r="A42" s="335" t="s">
        <v>648</v>
      </c>
      <c r="B42" s="333" t="n">
        <f aca="false">SUM('3.2.2 Fr. Bundesgebiet'!B42+'3.2.3 Neue Länder'!B42)</f>
        <v>7646</v>
      </c>
      <c r="C42" s="333" t="n">
        <f aca="false">SUM('3.2.2 Fr. Bundesgebiet'!C42+'3.2.3 Neue Länder'!C42)</f>
        <v>7788</v>
      </c>
      <c r="D42" s="333" t="n">
        <f aca="false">SUM('3.2.2 Fr. Bundesgebiet'!D42+'3.2.3 Neue Länder'!D42)</f>
        <v>7827</v>
      </c>
      <c r="E42" s="333" t="n">
        <f aca="false">SUM('3.2.2 Fr. Bundesgebiet'!E42+'3.2.3 Neue Länder'!E42)</f>
        <v>7553</v>
      </c>
      <c r="F42" s="333" t="n">
        <f aca="false">SUM('3.2.2 Fr. Bundesgebiet'!F42+'3.2.3 Neue Länder'!F42)</f>
        <v>7398</v>
      </c>
      <c r="G42" s="333" t="n">
        <f aca="false">SUM('3.2.2 Fr. Bundesgebiet'!G42+'3.2.3 Neue Länder'!G42)</f>
        <v>7017</v>
      </c>
      <c r="H42" s="333" t="n">
        <f aca="false">SUM('3.2.2 Fr. Bundesgebiet'!H42)+'3.2.3 Neue Länder'!H42</f>
        <v>6841</v>
      </c>
    </row>
    <row r="43" s="316" customFormat="true" ht="9" hidden="false" customHeight="true" outlineLevel="0" collapsed="false">
      <c r="A43" s="335" t="s">
        <v>649</v>
      </c>
      <c r="B43" s="333" t="n">
        <f aca="false">SUM('3.2.2 Fr. Bundesgebiet'!B43+'3.2.3 Neue Länder'!B43)</f>
        <v>25276</v>
      </c>
      <c r="C43" s="333" t="n">
        <f aca="false">SUM('3.2.2 Fr. Bundesgebiet'!C43+'3.2.3 Neue Länder'!C43)</f>
        <v>25244</v>
      </c>
      <c r="D43" s="333" t="n">
        <f aca="false">SUM('3.2.2 Fr. Bundesgebiet'!D43+'3.2.3 Neue Länder'!D43)</f>
        <v>25493</v>
      </c>
      <c r="E43" s="333" t="n">
        <f aca="false">SUM('3.2.2 Fr. Bundesgebiet'!E43+'3.2.3 Neue Länder'!E43)</f>
        <v>24806</v>
      </c>
      <c r="F43" s="333" t="n">
        <f aca="false">SUM('3.2.2 Fr. Bundesgebiet'!F43+'3.2.3 Neue Länder'!F43)</f>
        <v>24812</v>
      </c>
      <c r="G43" s="333" t="n">
        <f aca="false">SUM('3.2.2 Fr. Bundesgebiet'!G43+'3.2.3 Neue Länder'!G43)</f>
        <v>25296</v>
      </c>
      <c r="H43" s="333" t="n">
        <f aca="false">SUM('3.2.2 Fr. Bundesgebiet'!H43)+'3.2.3 Neue Länder'!H43</f>
        <v>25436</v>
      </c>
    </row>
    <row r="44" s="316" customFormat="true" ht="9" hidden="false" customHeight="true" outlineLevel="0" collapsed="false">
      <c r="A44" s="336" t="s">
        <v>650</v>
      </c>
      <c r="B44" s="337"/>
      <c r="C44" s="337"/>
      <c r="D44" s="337"/>
      <c r="E44" s="337"/>
      <c r="F44" s="338"/>
    </row>
    <row r="45" s="316" customFormat="true" ht="9" hidden="false" customHeight="true" outlineLevel="0" collapsed="false">
      <c r="A45" s="335" t="s">
        <v>651</v>
      </c>
      <c r="B45" s="333" t="n">
        <f aca="false">SUM('3.2.2 Fr. Bundesgebiet'!B45+'3.2.3 Neue Länder'!B45)</f>
        <v>23252</v>
      </c>
      <c r="C45" s="333" t="n">
        <f aca="false">SUM('3.2.2 Fr. Bundesgebiet'!C45+'3.2.3 Neue Länder'!C45)</f>
        <v>22867</v>
      </c>
      <c r="D45" s="333" t="n">
        <f aca="false">SUM('3.2.2 Fr. Bundesgebiet'!D45+'3.2.3 Neue Länder'!D45)</f>
        <v>23253</v>
      </c>
      <c r="E45" s="333" t="n">
        <f aca="false">SUM('3.2.2 Fr. Bundesgebiet'!E45+'3.2.3 Neue Länder'!E45)</f>
        <v>22351</v>
      </c>
      <c r="F45" s="333" t="n">
        <f aca="false">SUM('3.2.2 Fr. Bundesgebiet'!F45+'3.2.3 Neue Länder'!F45)</f>
        <v>22039</v>
      </c>
      <c r="G45" s="333" t="n">
        <f aca="false">SUM('3.2.2 Fr. Bundesgebiet'!G45+'3.2.3 Neue Länder'!G45)</f>
        <v>22202</v>
      </c>
      <c r="H45" s="333" t="n">
        <f aca="false">SUM('3.2.2 Fr. Bundesgebiet'!H45)+'3.2.3 Neue Länder'!H45</f>
        <v>21761</v>
      </c>
    </row>
    <row r="46" s="316" customFormat="true" ht="9" hidden="false" customHeight="true" outlineLevel="0" collapsed="false">
      <c r="A46" s="335" t="s">
        <v>652</v>
      </c>
      <c r="B46" s="333" t="n">
        <f aca="false">SUM('3.2.2 Fr. Bundesgebiet'!B46+'3.2.3 Neue Länder'!B46)</f>
        <v>185219</v>
      </c>
      <c r="C46" s="333" t="n">
        <f aca="false">SUM('3.2.2 Fr. Bundesgebiet'!C46+'3.2.3 Neue Länder'!C46)</f>
        <v>193197</v>
      </c>
      <c r="D46" s="333" t="n">
        <f aca="false">SUM('3.2.2 Fr. Bundesgebiet'!D46+'3.2.3 Neue Länder'!D46)</f>
        <v>201368</v>
      </c>
      <c r="E46" s="333" t="n">
        <f aca="false">SUM('3.2.2 Fr. Bundesgebiet'!E46+'3.2.3 Neue Länder'!E46)</f>
        <v>190499</v>
      </c>
      <c r="F46" s="333" t="n">
        <f aca="false">SUM('3.2.2 Fr. Bundesgebiet'!F46+'3.2.3 Neue Länder'!F46)</f>
        <v>208682</v>
      </c>
      <c r="G46" s="333" t="n">
        <f aca="false">SUM('3.2.2 Fr. Bundesgebiet'!G46+'3.2.3 Neue Länder'!G46)</f>
        <v>208248</v>
      </c>
      <c r="H46" s="333" t="n">
        <f aca="false">SUM('3.2.2 Fr. Bundesgebiet'!H46)+'3.2.3 Neue Länder'!H46</f>
        <v>213298</v>
      </c>
    </row>
    <row r="47" s="316" customFormat="true" ht="9" hidden="false" customHeight="true" outlineLevel="0" collapsed="false">
      <c r="A47" s="335" t="s">
        <v>653</v>
      </c>
      <c r="B47" s="333" t="n">
        <f aca="false">SUM('3.2.2 Fr. Bundesgebiet'!B47+'3.2.3 Neue Länder'!B47)</f>
        <v>1948</v>
      </c>
      <c r="C47" s="333" t="n">
        <f aca="false">SUM('3.2.2 Fr. Bundesgebiet'!C47+'3.2.3 Neue Länder'!C47)</f>
        <v>2306</v>
      </c>
      <c r="D47" s="333" t="n">
        <f aca="false">SUM('3.2.2 Fr. Bundesgebiet'!D47+'3.2.3 Neue Länder'!D47)</f>
        <v>2468</v>
      </c>
      <c r="E47" s="333" t="n">
        <f aca="false">SUM('3.2.2 Fr. Bundesgebiet'!E47+'3.2.3 Neue Länder'!E47)</f>
        <v>8283</v>
      </c>
      <c r="F47" s="333" t="n">
        <f aca="false">SUM('3.2.2 Fr. Bundesgebiet'!F47+'3.2.3 Neue Länder'!F47)</f>
        <v>9212</v>
      </c>
      <c r="G47" s="333" t="n">
        <f aca="false">SUM('3.2.2 Fr. Bundesgebiet'!G47+'3.2.3 Neue Länder'!G47)</f>
        <v>9137</v>
      </c>
      <c r="H47" s="333" t="n">
        <f aca="false">SUM('3.2.2 Fr. Bundesgebiet'!H47)+'3.2.3 Neue Länder'!H47</f>
        <v>8906</v>
      </c>
    </row>
    <row r="48" customFormat="false" ht="10.5" hidden="false" customHeight="true" outlineLevel="0" collapsed="false">
      <c r="A48" s="332" t="s">
        <v>224</v>
      </c>
      <c r="B48" s="145" t="n">
        <f aca="false">SUM(B42:B47)</f>
        <v>243341</v>
      </c>
      <c r="C48" s="146" t="n">
        <f aca="false">SUM(C42:C47)</f>
        <v>251402</v>
      </c>
      <c r="D48" s="146" t="n">
        <f aca="false">SUM(D42:D47)</f>
        <v>260409</v>
      </c>
      <c r="E48" s="146" t="n">
        <f aca="false">SUM(E42:E47)</f>
        <v>253492</v>
      </c>
      <c r="F48" s="146" t="n">
        <f aca="false">SUM(F42:F47)</f>
        <v>272143</v>
      </c>
      <c r="G48" s="146" t="n">
        <f aca="false">SUM(G42:G47)</f>
        <v>271900</v>
      </c>
      <c r="H48" s="146" t="n">
        <f aca="false">SUM('3.2.2 Fr. Bundesgebiet'!H48)+'3.2.3 Neue Länder'!H48</f>
        <v>276242</v>
      </c>
    </row>
    <row r="49" customFormat="false" ht="9.75" hidden="false" customHeight="true" outlineLevel="0" collapsed="false">
      <c r="A49" s="136" t="s">
        <v>246</v>
      </c>
      <c r="B49" s="141"/>
      <c r="C49" s="147"/>
      <c r="D49" s="147"/>
      <c r="E49" s="147"/>
      <c r="F49" s="147"/>
    </row>
    <row r="50" customFormat="false" ht="9.75" hidden="false" customHeight="true" outlineLevel="0" collapsed="false">
      <c r="A50" s="136" t="s">
        <v>247</v>
      </c>
      <c r="B50" s="141"/>
      <c r="C50" s="147"/>
      <c r="D50" s="147"/>
      <c r="E50" s="147"/>
      <c r="F50" s="147"/>
    </row>
    <row r="51" customFormat="false" ht="9" hidden="false" customHeight="true" outlineLevel="0" collapsed="false">
      <c r="A51" s="156" t="s">
        <v>654</v>
      </c>
      <c r="B51" s="339" t="n">
        <f aca="false">SUM('3.2.2 Fr. Bundesgebiet'!B51+'3.2.3 Neue Länder'!B51)</f>
        <v>2236</v>
      </c>
      <c r="C51" s="333" t="n">
        <f aca="false">SUM('3.2.2 Fr. Bundesgebiet'!C51+'3.2.3 Neue Länder'!C51)</f>
        <v>2255</v>
      </c>
      <c r="D51" s="333" t="n">
        <f aca="false">SUM('3.2.2 Fr. Bundesgebiet'!D51+'3.2.3 Neue Länder'!D51)</f>
        <v>2295</v>
      </c>
      <c r="E51" s="333" t="n">
        <f aca="false">SUM('3.2.2 Fr. Bundesgebiet'!E51+'3.2.3 Neue Länder'!E51)</f>
        <v>2151</v>
      </c>
      <c r="F51" s="333" t="n">
        <f aca="false">SUM('3.2.2 Fr. Bundesgebiet'!F51+'3.2.3 Neue Länder'!F51)</f>
        <v>2185</v>
      </c>
      <c r="G51" s="333" t="n">
        <f aca="false">SUM('3.2.2 Fr. Bundesgebiet'!G51+'3.2.3 Neue Länder'!G51)</f>
        <v>2127</v>
      </c>
      <c r="H51" s="333" t="n">
        <f aca="false">SUM('3.2.2 Fr. Bundesgebiet'!H51)+'3.2.3 Neue Länder'!H51</f>
        <v>2028</v>
      </c>
    </row>
    <row r="52" customFormat="false" ht="9" hidden="false" customHeight="true" outlineLevel="0" collapsed="false">
      <c r="A52" s="215" t="s">
        <v>655</v>
      </c>
      <c r="B52" s="333" t="n">
        <f aca="false">SUM('3.2.2 Fr. Bundesgebiet'!B52+'3.2.3 Neue Länder'!B52)</f>
        <v>6052</v>
      </c>
      <c r="C52" s="333" t="n">
        <f aca="false">SUM('3.2.2 Fr. Bundesgebiet'!C52+'3.2.3 Neue Länder'!C52)</f>
        <v>6339</v>
      </c>
      <c r="D52" s="333" t="n">
        <f aca="false">SUM('3.2.2 Fr. Bundesgebiet'!D52+'3.2.3 Neue Länder'!D52)</f>
        <v>6477</v>
      </c>
      <c r="E52" s="333" t="n">
        <f aca="false">SUM('3.2.2 Fr. Bundesgebiet'!E52+'3.2.3 Neue Länder'!E52)</f>
        <v>4975</v>
      </c>
      <c r="F52" s="333" t="n">
        <f aca="false">SUM('3.2.2 Fr. Bundesgebiet'!F52+'3.2.3 Neue Länder'!F52)</f>
        <v>4867</v>
      </c>
      <c r="G52" s="333" t="n">
        <f aca="false">SUM('3.2.2 Fr. Bundesgebiet'!G52+'3.2.3 Neue Länder'!G52)</f>
        <v>4563</v>
      </c>
      <c r="H52" s="333" t="n">
        <f aca="false">SUM('3.2.2 Fr. Bundesgebiet'!H52)+'3.2.3 Neue Länder'!H52</f>
        <v>4325</v>
      </c>
    </row>
    <row r="53" customFormat="false" ht="9" hidden="false" customHeight="true" outlineLevel="0" collapsed="false">
      <c r="A53" s="215" t="s">
        <v>656</v>
      </c>
      <c r="B53" s="333" t="n">
        <f aca="false">SUM('3.2.2 Fr. Bundesgebiet'!B53+'3.2.3 Neue Länder'!B53)</f>
        <v>137657</v>
      </c>
      <c r="C53" s="333" t="n">
        <f aca="false">SUM('3.2.2 Fr. Bundesgebiet'!C53+'3.2.3 Neue Länder'!C53)</f>
        <v>150671</v>
      </c>
      <c r="D53" s="333" t="n">
        <f aca="false">SUM('3.2.2 Fr. Bundesgebiet'!D53+'3.2.3 Neue Länder'!D53)</f>
        <v>163405</v>
      </c>
      <c r="E53" s="333" t="n">
        <f aca="false">SUM('3.2.2 Fr. Bundesgebiet'!E53+'3.2.3 Neue Länder'!E53)</f>
        <v>161477</v>
      </c>
      <c r="F53" s="333" t="n">
        <f aca="false">SUM('3.2.2 Fr. Bundesgebiet'!F53+'3.2.3 Neue Länder'!F53)</f>
        <v>173495</v>
      </c>
      <c r="G53" s="333" t="n">
        <f aca="false">SUM('3.2.2 Fr. Bundesgebiet'!G53+'3.2.3 Neue Länder'!G53)</f>
        <v>168108</v>
      </c>
      <c r="H53" s="333" t="n">
        <f aca="false">SUM('3.2.2 Fr. Bundesgebiet'!H53)+'3.2.3 Neue Länder'!H53</f>
        <v>167198</v>
      </c>
    </row>
    <row r="54" customFormat="false" ht="10.5" hidden="false" customHeight="true" outlineLevel="0" collapsed="false">
      <c r="A54" s="334" t="s">
        <v>224</v>
      </c>
      <c r="B54" s="146" t="n">
        <f aca="false">SUM(B51:B53)</f>
        <v>145945</v>
      </c>
      <c r="C54" s="146" t="n">
        <f aca="false">SUM(C51:C53)</f>
        <v>159265</v>
      </c>
      <c r="D54" s="146" t="n">
        <f aca="false">SUM(D51:D53)</f>
        <v>172177</v>
      </c>
      <c r="E54" s="146" t="n">
        <f aca="false">SUM(E51:E53)</f>
        <v>168603</v>
      </c>
      <c r="F54" s="146" t="n">
        <f aca="false">SUM(F51:F53)</f>
        <v>180547</v>
      </c>
      <c r="G54" s="146" t="n">
        <f aca="false">SUM(G51:G53)</f>
        <v>174798</v>
      </c>
      <c r="H54" s="146" t="n">
        <f aca="false">SUM('3.2.2 Fr. Bundesgebiet'!H54)+'3.2.3 Neue Länder'!H54</f>
        <v>173551</v>
      </c>
    </row>
    <row r="55" customFormat="false" ht="9.75" hidden="false" customHeight="true" outlineLevel="0" collapsed="false">
      <c r="A55" s="197" t="s">
        <v>251</v>
      </c>
      <c r="B55" s="147"/>
      <c r="C55" s="147"/>
      <c r="D55" s="147"/>
      <c r="E55" s="147"/>
      <c r="F55" s="147"/>
    </row>
    <row r="56" customFormat="false" ht="9.75" hidden="false" customHeight="true" outlineLevel="0" collapsed="false">
      <c r="A56" s="197" t="s">
        <v>252</v>
      </c>
      <c r="B56" s="147"/>
      <c r="C56" s="147"/>
      <c r="D56" s="147"/>
      <c r="E56" s="147"/>
      <c r="F56" s="147"/>
    </row>
    <row r="57" customFormat="false" ht="9" hidden="false" customHeight="true" outlineLevel="0" collapsed="false">
      <c r="A57" s="215" t="s">
        <v>657</v>
      </c>
      <c r="B57" s="333" t="n">
        <f aca="false">SUM('3.2.2 Fr. Bundesgebiet'!B57+'3.2.3 Neue Länder'!B57)</f>
        <v>530665</v>
      </c>
      <c r="C57" s="333" t="n">
        <f aca="false">SUM('3.2.2 Fr. Bundesgebiet'!C57+'3.2.3 Neue Länder'!C57)</f>
        <v>522132</v>
      </c>
      <c r="D57" s="333" t="n">
        <f aca="false">SUM('3.2.2 Fr. Bundesgebiet'!D57+'3.2.3 Neue Länder'!D57)</f>
        <v>491244</v>
      </c>
      <c r="E57" s="333" t="n">
        <f aca="false">SUM('3.2.2 Fr. Bundesgebiet'!E57+'3.2.3 Neue Länder'!E57)</f>
        <v>404363</v>
      </c>
      <c r="F57" s="333" t="n">
        <f aca="false">SUM('3.2.2 Fr. Bundesgebiet'!F57+'3.2.3 Neue Länder'!F57)</f>
        <v>398194</v>
      </c>
      <c r="G57" s="333" t="n">
        <f aca="false">SUM('3.2.2 Fr. Bundesgebiet'!G57+'3.2.3 Neue Länder'!G57)</f>
        <v>345359</v>
      </c>
      <c r="H57" s="333" t="n">
        <f aca="false">SUM('3.2.2 Fr. Bundesgebiet'!H57)+'3.2.3 Neue Länder'!H57</f>
        <v>308486</v>
      </c>
    </row>
    <row r="58" customFormat="false" ht="9" hidden="false" customHeight="true" outlineLevel="0" collapsed="false">
      <c r="A58" s="215" t="s">
        <v>658</v>
      </c>
      <c r="B58" s="333" t="n">
        <f aca="false">SUM('3.2.2 Fr. Bundesgebiet'!B58+'3.2.3 Neue Länder'!B58)</f>
        <v>551414</v>
      </c>
      <c r="C58" s="333" t="n">
        <f aca="false">SUM('3.2.2 Fr. Bundesgebiet'!C58+'3.2.3 Neue Länder'!C58)</f>
        <v>503502</v>
      </c>
      <c r="D58" s="333" t="n">
        <f aca="false">SUM('3.2.2 Fr. Bundesgebiet'!D58+'3.2.3 Neue Länder'!D58)</f>
        <v>454106</v>
      </c>
      <c r="E58" s="333" t="n">
        <f aca="false">SUM('3.2.2 Fr. Bundesgebiet'!E58+'3.2.3 Neue Länder'!E58)</f>
        <v>351684</v>
      </c>
      <c r="F58" s="333" t="n">
        <f aca="false">SUM('3.2.2 Fr. Bundesgebiet'!F58+'3.2.3 Neue Länder'!F58)</f>
        <v>363234</v>
      </c>
      <c r="G58" s="333" t="n">
        <f aca="false">SUM('3.2.2 Fr. Bundesgebiet'!G58+'3.2.3 Neue Länder'!G58)</f>
        <v>322564</v>
      </c>
      <c r="H58" s="333" t="n">
        <f aca="false">SUM('3.2.2 Fr. Bundesgebiet'!H58)+'3.2.3 Neue Länder'!H58</f>
        <v>301989</v>
      </c>
    </row>
    <row r="59" customFormat="false" ht="9" hidden="false" customHeight="true" outlineLevel="0" collapsed="false">
      <c r="A59" s="215" t="s">
        <v>659</v>
      </c>
      <c r="B59" s="333" t="n">
        <f aca="false">SUM('3.2.2 Fr. Bundesgebiet'!B59+'3.2.3 Neue Länder'!B59)</f>
        <v>23871</v>
      </c>
      <c r="C59" s="333" t="n">
        <f aca="false">SUM('3.2.2 Fr. Bundesgebiet'!C59+'3.2.3 Neue Länder'!C59)</f>
        <v>24237</v>
      </c>
      <c r="D59" s="333" t="n">
        <f aca="false">SUM('3.2.2 Fr. Bundesgebiet'!D59+'3.2.3 Neue Länder'!D59)</f>
        <v>24711</v>
      </c>
      <c r="E59" s="333" t="n">
        <f aca="false">SUM('3.2.2 Fr. Bundesgebiet'!E59+'3.2.3 Neue Länder'!E59)</f>
        <v>23289</v>
      </c>
      <c r="F59" s="333" t="n">
        <f aca="false">SUM('3.2.2 Fr. Bundesgebiet'!F59+'3.2.3 Neue Länder'!F59)</f>
        <v>23614</v>
      </c>
      <c r="G59" s="333" t="n">
        <f aca="false">SUM('3.2.2 Fr. Bundesgebiet'!G59+'3.2.3 Neue Länder'!G59)</f>
        <v>21370</v>
      </c>
      <c r="H59" s="333" t="n">
        <f aca="false">SUM('3.2.2 Fr. Bundesgebiet'!H59)+'3.2.3 Neue Länder'!H59</f>
        <v>20219</v>
      </c>
    </row>
    <row r="60" customFormat="false" ht="9" hidden="false" customHeight="true" outlineLevel="0" collapsed="false">
      <c r="A60" s="215" t="s">
        <v>660</v>
      </c>
      <c r="B60" s="333" t="n">
        <f aca="false">SUM('3.2.2 Fr. Bundesgebiet'!B60+'3.2.3 Neue Länder'!B60)</f>
        <v>18218</v>
      </c>
      <c r="C60" s="333" t="n">
        <f aca="false">SUM('3.2.2 Fr. Bundesgebiet'!C60+'3.2.3 Neue Länder'!C60)</f>
        <v>17642</v>
      </c>
      <c r="D60" s="333" t="n">
        <f aca="false">SUM('3.2.2 Fr. Bundesgebiet'!D60+'3.2.3 Neue Länder'!D60)</f>
        <v>17341</v>
      </c>
      <c r="E60" s="333" t="n">
        <f aca="false">SUM('3.2.2 Fr. Bundesgebiet'!E60+'3.2.3 Neue Länder'!E60)</f>
        <v>15259</v>
      </c>
      <c r="F60" s="333" t="n">
        <f aca="false">SUM('3.2.2 Fr. Bundesgebiet'!F60+'3.2.3 Neue Länder'!F60)</f>
        <v>15876</v>
      </c>
      <c r="G60" s="333" t="n">
        <f aca="false">SUM('3.2.2 Fr. Bundesgebiet'!G60+'3.2.3 Neue Länder'!G60)</f>
        <v>14347</v>
      </c>
      <c r="H60" s="333" t="n">
        <f aca="false">SUM('3.2.2 Fr. Bundesgebiet'!H60)+'3.2.3 Neue Länder'!H60</f>
        <v>13355</v>
      </c>
    </row>
    <row r="61" customFormat="false" ht="9" hidden="false" customHeight="true" outlineLevel="0" collapsed="false">
      <c r="A61" s="215" t="s">
        <v>661</v>
      </c>
      <c r="B61" s="333" t="n">
        <f aca="false">SUM('3.2.2 Fr. Bundesgebiet'!B61+'3.2.3 Neue Länder'!B61)</f>
        <v>147280</v>
      </c>
      <c r="C61" s="333" t="n">
        <f aca="false">SUM('3.2.2 Fr. Bundesgebiet'!C61+'3.2.3 Neue Länder'!C61)</f>
        <v>153922</v>
      </c>
      <c r="D61" s="333" t="n">
        <f aca="false">SUM('3.2.2 Fr. Bundesgebiet'!D61+'3.2.3 Neue Länder'!D61)</f>
        <v>157346</v>
      </c>
      <c r="E61" s="333" t="n">
        <f aca="false">SUM('3.2.2 Fr. Bundesgebiet'!E61+'3.2.3 Neue Länder'!E61)</f>
        <v>144538</v>
      </c>
      <c r="F61" s="333" t="n">
        <f aca="false">SUM('3.2.2 Fr. Bundesgebiet'!F61+'3.2.3 Neue Länder'!F61)</f>
        <v>153487</v>
      </c>
      <c r="G61" s="333" t="n">
        <f aca="false">SUM('3.2.2 Fr. Bundesgebiet'!G61+'3.2.3 Neue Länder'!G61)</f>
        <v>144880</v>
      </c>
      <c r="H61" s="333" t="n">
        <f aca="false">SUM('3.2.2 Fr. Bundesgebiet'!H61)+'3.2.3 Neue Länder'!H61</f>
        <v>143323</v>
      </c>
    </row>
    <row r="62" customFormat="false" ht="9" hidden="false" customHeight="true" outlineLevel="0" collapsed="false">
      <c r="A62" s="215" t="s">
        <v>662</v>
      </c>
      <c r="B62" s="333" t="n">
        <f aca="false">SUM('3.2.2 Fr. Bundesgebiet'!B62+'3.2.3 Neue Länder'!B62)</f>
        <v>104384</v>
      </c>
      <c r="C62" s="333" t="n">
        <f aca="false">SUM('3.2.2 Fr. Bundesgebiet'!C62+'3.2.3 Neue Länder'!C62)</f>
        <v>100710</v>
      </c>
      <c r="D62" s="333" t="n">
        <f aca="false">SUM('3.2.2 Fr. Bundesgebiet'!D62+'3.2.3 Neue Länder'!D62)</f>
        <v>97073</v>
      </c>
      <c r="E62" s="333" t="n">
        <f aca="false">SUM('3.2.2 Fr. Bundesgebiet'!E62+'3.2.3 Neue Länder'!E62)</f>
        <v>82867</v>
      </c>
      <c r="F62" s="333" t="n">
        <f aca="false">SUM('3.2.2 Fr. Bundesgebiet'!F62+'3.2.3 Neue Länder'!F62)</f>
        <v>89049</v>
      </c>
      <c r="G62" s="333" t="n">
        <f aca="false">SUM('3.2.2 Fr. Bundesgebiet'!G62+'3.2.3 Neue Länder'!G62)</f>
        <v>84964</v>
      </c>
      <c r="H62" s="333" t="n">
        <f aca="false">SUM('3.2.2 Fr. Bundesgebiet'!H62)+'3.2.3 Neue Länder'!H62</f>
        <v>87619</v>
      </c>
    </row>
    <row r="63" customFormat="false" ht="9" hidden="false" customHeight="true" outlineLevel="0" collapsed="false">
      <c r="A63" s="215" t="s">
        <v>663</v>
      </c>
      <c r="B63" s="333" t="n">
        <f aca="false">SUM('3.2.2 Fr. Bundesgebiet'!B63+'3.2.3 Neue Länder'!B63)</f>
        <v>161646</v>
      </c>
      <c r="C63" s="333" t="n">
        <f aca="false">SUM('3.2.2 Fr. Bundesgebiet'!C63+'3.2.3 Neue Länder'!C63)</f>
        <v>170037</v>
      </c>
      <c r="D63" s="333" t="n">
        <f aca="false">SUM('3.2.2 Fr. Bundesgebiet'!D63+'3.2.3 Neue Länder'!D63)</f>
        <v>179180</v>
      </c>
      <c r="E63" s="333" t="n">
        <f aca="false">SUM('3.2.2 Fr. Bundesgebiet'!E63+'3.2.3 Neue Länder'!E63)</f>
        <v>166813</v>
      </c>
      <c r="F63" s="333" t="n">
        <f aca="false">SUM('3.2.2 Fr. Bundesgebiet'!F63+'3.2.3 Neue Länder'!F63)</f>
        <v>176458</v>
      </c>
      <c r="G63" s="333" t="n">
        <f aca="false">SUM('3.2.2 Fr. Bundesgebiet'!G63+'3.2.3 Neue Länder'!G63)</f>
        <v>172936</v>
      </c>
      <c r="H63" s="333" t="n">
        <f aca="false">SUM('3.2.2 Fr. Bundesgebiet'!H63)+'3.2.3 Neue Länder'!H63</f>
        <v>174648</v>
      </c>
    </row>
    <row r="64" customFormat="false" ht="9" hidden="false" customHeight="true" outlineLevel="0" collapsed="false">
      <c r="A64" s="215" t="s">
        <v>664</v>
      </c>
      <c r="B64" s="333" t="n">
        <f aca="false">SUM('3.2.2 Fr. Bundesgebiet'!B64+'3.2.3 Neue Länder'!B64)</f>
        <v>103697</v>
      </c>
      <c r="C64" s="333" t="n">
        <f aca="false">SUM('3.2.2 Fr. Bundesgebiet'!C64+'3.2.3 Neue Länder'!C64)</f>
        <v>101174</v>
      </c>
      <c r="D64" s="333" t="n">
        <f aca="false">SUM('3.2.2 Fr. Bundesgebiet'!D64+'3.2.3 Neue Länder'!D64)</f>
        <v>99892</v>
      </c>
      <c r="E64" s="333" t="n">
        <f aca="false">SUM('3.2.2 Fr. Bundesgebiet'!E64+'3.2.3 Neue Länder'!E64)</f>
        <v>84635</v>
      </c>
      <c r="F64" s="333" t="n">
        <f aca="false">SUM('3.2.2 Fr. Bundesgebiet'!F64+'3.2.3 Neue Länder'!F64)</f>
        <v>91092</v>
      </c>
      <c r="G64" s="333" t="n">
        <f aca="false">SUM('3.2.2 Fr. Bundesgebiet'!G64+'3.2.3 Neue Länder'!G64)</f>
        <v>88206</v>
      </c>
      <c r="H64" s="333" t="n">
        <f aca="false">SUM('3.2.2 Fr. Bundesgebiet'!H64)+'3.2.3 Neue Länder'!H64</f>
        <v>92540</v>
      </c>
    </row>
    <row r="65" customFormat="false" ht="9" hidden="false" customHeight="true" outlineLevel="0" collapsed="false">
      <c r="A65" s="215" t="s">
        <v>665</v>
      </c>
      <c r="B65" s="333" t="n">
        <f aca="false">SUM('3.2.2 Fr. Bundesgebiet'!B65+'3.2.3 Neue Länder'!B65)</f>
        <v>78553</v>
      </c>
      <c r="C65" s="333" t="n">
        <f aca="false">SUM('3.2.2 Fr. Bundesgebiet'!C65+'3.2.3 Neue Länder'!C65)</f>
        <v>86077</v>
      </c>
      <c r="D65" s="333" t="n">
        <f aca="false">SUM('3.2.2 Fr. Bundesgebiet'!D65+'3.2.3 Neue Länder'!D65)</f>
        <v>93137</v>
      </c>
      <c r="E65" s="333" t="n">
        <f aca="false">SUM('3.2.2 Fr. Bundesgebiet'!E65+'3.2.3 Neue Länder'!E65)</f>
        <v>90569</v>
      </c>
      <c r="F65" s="333" t="n">
        <f aca="false">SUM('3.2.2 Fr. Bundesgebiet'!F65+'3.2.3 Neue Länder'!F65)</f>
        <v>96120</v>
      </c>
      <c r="G65" s="333" t="n">
        <f aca="false">SUM('3.2.2 Fr. Bundesgebiet'!G65+'3.2.3 Neue Länder'!G65)</f>
        <v>92973</v>
      </c>
      <c r="H65" s="333" t="n">
        <f aca="false">SUM('3.2.2 Fr. Bundesgebiet'!H65)+'3.2.3 Neue Länder'!H65</f>
        <v>96538</v>
      </c>
    </row>
    <row r="66" customFormat="false" ht="9" hidden="false" customHeight="true" outlineLevel="0" collapsed="false">
      <c r="A66" s="215" t="s">
        <v>666</v>
      </c>
      <c r="B66" s="333" t="n">
        <f aca="false">SUM('3.2.2 Fr. Bundesgebiet'!B66+'3.2.3 Neue Länder'!B66)</f>
        <v>58801</v>
      </c>
      <c r="C66" s="333" t="n">
        <f aca="false">SUM('3.2.2 Fr. Bundesgebiet'!C66+'3.2.3 Neue Länder'!C66)</f>
        <v>59618</v>
      </c>
      <c r="D66" s="333" t="n">
        <f aca="false">SUM('3.2.2 Fr. Bundesgebiet'!D66+'3.2.3 Neue Länder'!D66)</f>
        <v>61045</v>
      </c>
      <c r="E66" s="333" t="n">
        <f aca="false">SUM('3.2.2 Fr. Bundesgebiet'!E66+'3.2.3 Neue Länder'!E66)</f>
        <v>54447</v>
      </c>
      <c r="F66" s="333" t="n">
        <f aca="false">SUM('3.2.2 Fr. Bundesgebiet'!F66+'3.2.3 Neue Länder'!F66)</f>
        <v>59053</v>
      </c>
      <c r="G66" s="333" t="n">
        <f aca="false">SUM('3.2.2 Fr. Bundesgebiet'!G66+'3.2.3 Neue Länder'!G66)</f>
        <v>59745</v>
      </c>
      <c r="H66" s="333" t="n">
        <f aca="false">SUM('3.2.2 Fr. Bundesgebiet'!H66)+'3.2.3 Neue Länder'!H66</f>
        <v>65226</v>
      </c>
    </row>
    <row r="67" customFormat="false" ht="9" hidden="false" customHeight="true" outlineLevel="0" collapsed="false">
      <c r="A67" s="215" t="s">
        <v>667</v>
      </c>
      <c r="B67" s="333" t="n">
        <f aca="false">SUM('3.2.2 Fr. Bundesgebiet'!B67+'3.2.3 Neue Länder'!B67)</f>
        <v>65548</v>
      </c>
      <c r="C67" s="333" t="n">
        <f aca="false">SUM('3.2.2 Fr. Bundesgebiet'!C67+'3.2.3 Neue Länder'!C67)</f>
        <v>71911</v>
      </c>
      <c r="D67" s="333" t="n">
        <f aca="false">SUM('3.2.2 Fr. Bundesgebiet'!D67+'3.2.3 Neue Länder'!D67)</f>
        <v>79474</v>
      </c>
      <c r="E67" s="333" t="n">
        <f aca="false">SUM('3.2.2 Fr. Bundesgebiet'!E67+'3.2.3 Neue Länder'!E67)</f>
        <v>82284</v>
      </c>
      <c r="F67" s="333" t="n">
        <f aca="false">SUM('3.2.2 Fr. Bundesgebiet'!F67+'3.2.3 Neue Länder'!F67)</f>
        <v>97579</v>
      </c>
      <c r="G67" s="333" t="n">
        <f aca="false">SUM('3.2.2 Fr. Bundesgebiet'!G67+'3.2.3 Neue Länder'!G67)</f>
        <v>116077</v>
      </c>
      <c r="H67" s="333" t="n">
        <f aca="false">SUM('3.2.2 Fr. Bundesgebiet'!H67)+'3.2.3 Neue Länder'!H67</f>
        <v>138266</v>
      </c>
    </row>
    <row r="68" customFormat="false" ht="9" hidden="false" customHeight="true" outlineLevel="0" collapsed="false">
      <c r="A68" s="215" t="s">
        <v>668</v>
      </c>
      <c r="B68" s="333" t="n">
        <f aca="false">SUM('3.2.2 Fr. Bundesgebiet'!B68+'3.2.3 Neue Länder'!B68)</f>
        <v>34512</v>
      </c>
      <c r="C68" s="333" t="n">
        <f aca="false">SUM('3.2.2 Fr. Bundesgebiet'!C68+'3.2.3 Neue Länder'!C68)</f>
        <v>35018</v>
      </c>
      <c r="D68" s="333" t="n">
        <f aca="false">SUM('3.2.2 Fr. Bundesgebiet'!D68+'3.2.3 Neue Länder'!D68)</f>
        <v>36204</v>
      </c>
      <c r="E68" s="333" t="n">
        <f aca="false">SUM('3.2.2 Fr. Bundesgebiet'!E68+'3.2.3 Neue Länder'!E68)</f>
        <v>32811</v>
      </c>
      <c r="F68" s="333" t="n">
        <f aca="false">SUM('3.2.2 Fr. Bundesgebiet'!F68+'3.2.3 Neue Länder'!F68)</f>
        <v>38114</v>
      </c>
      <c r="G68" s="333" t="n">
        <f aca="false">SUM('3.2.2 Fr. Bundesgebiet'!G68+'3.2.3 Neue Länder'!G68)</f>
        <v>43322</v>
      </c>
      <c r="H68" s="333" t="n">
        <f aca="false">SUM('3.2.2 Fr. Bundesgebiet'!H68)+'3.2.3 Neue Länder'!H68</f>
        <v>54158</v>
      </c>
    </row>
    <row r="69" customFormat="false" ht="9" hidden="false" customHeight="true" outlineLevel="0" collapsed="false">
      <c r="A69" s="215" t="s">
        <v>669</v>
      </c>
      <c r="B69" s="333" t="n">
        <f aca="false">SUM('3.2.2 Fr. Bundesgebiet'!B69+'3.2.3 Neue Länder'!B69)</f>
        <v>82935</v>
      </c>
      <c r="C69" s="333" t="n">
        <f aca="false">SUM('3.2.2 Fr. Bundesgebiet'!C69+'3.2.3 Neue Länder'!C69)</f>
        <v>89986</v>
      </c>
      <c r="D69" s="333" t="n">
        <f aca="false">SUM('3.2.2 Fr. Bundesgebiet'!D69+'3.2.3 Neue Länder'!D69)</f>
        <v>98242</v>
      </c>
      <c r="E69" s="333" t="n">
        <f aca="false">SUM('3.2.2 Fr. Bundesgebiet'!E69+'3.2.3 Neue Länder'!E69)</f>
        <v>104738</v>
      </c>
      <c r="F69" s="333" t="n">
        <f aca="false">SUM('3.2.2 Fr. Bundesgebiet'!F69+'3.2.3 Neue Länder'!F69)</f>
        <v>124617</v>
      </c>
      <c r="G69" s="333" t="n">
        <f aca="false">SUM('3.2.2 Fr. Bundesgebiet'!G69+'3.2.3 Neue Länder'!G69)</f>
        <v>129610</v>
      </c>
      <c r="H69" s="333" t="n">
        <f aca="false">SUM('3.2.2 Fr. Bundesgebiet'!H69)+'3.2.3 Neue Länder'!H69</f>
        <v>131280</v>
      </c>
    </row>
    <row r="70" customFormat="false" ht="9" hidden="false" customHeight="true" outlineLevel="0" collapsed="false">
      <c r="A70" s="215" t="s">
        <v>670</v>
      </c>
      <c r="B70" s="333" t="n">
        <f aca="false">SUM('3.2.2 Fr. Bundesgebiet'!B70+'3.2.3 Neue Länder'!B70)</f>
        <v>43193</v>
      </c>
      <c r="C70" s="333" t="n">
        <f aca="false">SUM('3.2.2 Fr. Bundesgebiet'!C70+'3.2.3 Neue Länder'!C70)</f>
        <v>44553</v>
      </c>
      <c r="D70" s="333" t="n">
        <f aca="false">SUM('3.2.2 Fr. Bundesgebiet'!D70+'3.2.3 Neue Länder'!D70)</f>
        <v>46416</v>
      </c>
      <c r="E70" s="333" t="n">
        <f aca="false">SUM('3.2.2 Fr. Bundesgebiet'!E70+'3.2.3 Neue Länder'!E70)</f>
        <v>46048</v>
      </c>
      <c r="F70" s="333" t="n">
        <f aca="false">SUM('3.2.2 Fr. Bundesgebiet'!F70+'3.2.3 Neue Länder'!F70)</f>
        <v>55765</v>
      </c>
      <c r="G70" s="333" t="n">
        <f aca="false">SUM('3.2.2 Fr. Bundesgebiet'!G70+'3.2.3 Neue Länder'!G70)</f>
        <v>60251</v>
      </c>
      <c r="H70" s="333" t="n">
        <f aca="false">SUM('3.2.2 Fr. Bundesgebiet'!H70)+'3.2.3 Neue Länder'!H70</f>
        <v>62418</v>
      </c>
    </row>
    <row r="71" customFormat="false" ht="9" hidden="false" customHeight="true" outlineLevel="0" collapsed="false">
      <c r="A71" s="215" t="s">
        <v>671</v>
      </c>
      <c r="B71" s="333" t="n">
        <f aca="false">SUM('3.2.2 Fr. Bundesgebiet'!B71+'3.2.3 Neue Länder'!B71)</f>
        <v>26791</v>
      </c>
      <c r="C71" s="333" t="n">
        <f aca="false">SUM('3.2.2 Fr. Bundesgebiet'!C71+'3.2.3 Neue Länder'!C71)</f>
        <v>30979</v>
      </c>
      <c r="D71" s="333" t="n">
        <f aca="false">SUM('3.2.2 Fr. Bundesgebiet'!D71+'3.2.3 Neue Länder'!D71)</f>
        <v>34112</v>
      </c>
      <c r="E71" s="333" t="n">
        <f aca="false">SUM('3.2.2 Fr. Bundesgebiet'!E71+'3.2.3 Neue Länder'!E71)</f>
        <v>33948</v>
      </c>
      <c r="F71" s="333" t="n">
        <f aca="false">SUM('3.2.2 Fr. Bundesgebiet'!F71+'3.2.3 Neue Länder'!F71)</f>
        <v>35536</v>
      </c>
      <c r="G71" s="333" t="n">
        <f aca="false">SUM('3.2.2 Fr. Bundesgebiet'!G71+'3.2.3 Neue Länder'!G71)</f>
        <v>36693</v>
      </c>
      <c r="H71" s="333" t="n">
        <f aca="false">SUM('3.2.2 Fr. Bundesgebiet'!H71)+'3.2.3 Neue Länder'!H71</f>
        <v>39305</v>
      </c>
    </row>
    <row r="72" customFormat="false" ht="9" hidden="false" customHeight="true" outlineLevel="0" collapsed="false">
      <c r="A72" s="215" t="s">
        <v>672</v>
      </c>
      <c r="B72" s="333" t="n">
        <f aca="false">SUM('3.2.2 Fr. Bundesgebiet'!B72+'3.2.3 Neue Länder'!B72)</f>
        <v>11349</v>
      </c>
      <c r="C72" s="333" t="n">
        <f aca="false">SUM('3.2.2 Fr. Bundesgebiet'!C72+'3.2.3 Neue Länder'!C72)</f>
        <v>11952</v>
      </c>
      <c r="D72" s="333" t="n">
        <f aca="false">SUM('3.2.2 Fr. Bundesgebiet'!D72+'3.2.3 Neue Länder'!D72)</f>
        <v>12779</v>
      </c>
      <c r="E72" s="333" t="n">
        <f aca="false">SUM('3.2.2 Fr. Bundesgebiet'!E72+'3.2.3 Neue Länder'!E72)</f>
        <v>12488</v>
      </c>
      <c r="F72" s="333" t="n">
        <f aca="false">SUM('3.2.2 Fr. Bundesgebiet'!F72+'3.2.3 Neue Länder'!F72)</f>
        <v>14077</v>
      </c>
      <c r="G72" s="333" t="n">
        <f aca="false">SUM('3.2.2 Fr. Bundesgebiet'!G72+'3.2.3 Neue Länder'!G72)</f>
        <v>14699</v>
      </c>
      <c r="H72" s="333" t="n">
        <f aca="false">SUM('3.2.2 Fr. Bundesgebiet'!H72)+'3.2.3 Neue Länder'!H72</f>
        <v>16201</v>
      </c>
    </row>
    <row r="73" customFormat="false" ht="10.5" hidden="false" customHeight="true" outlineLevel="0" collapsed="false">
      <c r="A73" s="334" t="s">
        <v>224</v>
      </c>
      <c r="B73" s="146" t="n">
        <f aca="false">SUM(B57:B72)</f>
        <v>2042857</v>
      </c>
      <c r="C73" s="146" t="n">
        <f aca="false">SUM(C57:C72)</f>
        <v>2023450</v>
      </c>
      <c r="D73" s="146" t="n">
        <f aca="false">SUM(D57:D72)</f>
        <v>1982302</v>
      </c>
      <c r="E73" s="146" t="n">
        <f aca="false">SUM(E57:E72)</f>
        <v>1730781</v>
      </c>
      <c r="F73" s="146" t="n">
        <f aca="false">SUM(F57:F72)</f>
        <v>1831865</v>
      </c>
      <c r="G73" s="146" t="n">
        <f aca="false">SUM(G57:G72)</f>
        <v>1747996</v>
      </c>
      <c r="H73" s="146" t="n">
        <f aca="false">SUM('3.2.2 Fr. Bundesgebiet'!H73)+'3.2.3 Neue Länder'!H73</f>
        <v>1745571</v>
      </c>
    </row>
    <row r="74" customFormat="false" ht="9.75" hidden="false" customHeight="true" outlineLevel="0" collapsed="false">
      <c r="A74" s="197" t="s">
        <v>269</v>
      </c>
      <c r="B74" s="147"/>
      <c r="C74" s="147"/>
      <c r="D74" s="147"/>
      <c r="E74" s="147"/>
      <c r="F74" s="147"/>
    </row>
    <row r="75" s="316" customFormat="true" ht="9.75" hidden="false" customHeight="true" outlineLevel="0" collapsed="false">
      <c r="A75" s="340" t="s">
        <v>270</v>
      </c>
      <c r="B75" s="338"/>
      <c r="C75" s="338"/>
      <c r="D75" s="338"/>
      <c r="E75" s="338"/>
      <c r="F75" s="338"/>
    </row>
    <row r="76" s="316" customFormat="true" ht="9" hidden="false" customHeight="true" outlineLevel="0" collapsed="false">
      <c r="A76" s="335" t="s">
        <v>673</v>
      </c>
      <c r="B76" s="333" t="n">
        <f aca="false">SUM('3.2.2 Fr. Bundesgebiet'!B76+'3.2.3 Neue Länder'!B76)</f>
        <v>15291</v>
      </c>
      <c r="C76" s="333" t="n">
        <f aca="false">SUM('3.2.2 Fr. Bundesgebiet'!C76+'3.2.3 Neue Länder'!C76)</f>
        <v>15925</v>
      </c>
      <c r="D76" s="333" t="n">
        <f aca="false">SUM('3.2.2 Fr. Bundesgebiet'!D76+'3.2.3 Neue Länder'!D76)</f>
        <v>16383</v>
      </c>
      <c r="E76" s="333" t="n">
        <f aca="false">SUM('3.2.2 Fr. Bundesgebiet'!E76+'3.2.3 Neue Länder'!E76)</f>
        <v>16091</v>
      </c>
      <c r="F76" s="333" t="n">
        <f aca="false">SUM('3.2.2 Fr. Bundesgebiet'!F76+'3.2.3 Neue Länder'!F76)</f>
        <v>16950</v>
      </c>
      <c r="G76" s="333" t="n">
        <f aca="false">SUM('3.2.2 Fr. Bundesgebiet'!G76+'3.2.3 Neue Länder'!G76)</f>
        <v>16794</v>
      </c>
      <c r="H76" s="333" t="n">
        <f aca="false">SUM('3.2.2 Fr. Bundesgebiet'!H76)+'3.2.3 Neue Länder'!H76</f>
        <v>16793</v>
      </c>
    </row>
    <row r="77" s="316" customFormat="true" ht="9" hidden="false" customHeight="true" outlineLevel="0" collapsed="false">
      <c r="A77" s="336" t="s">
        <v>674</v>
      </c>
      <c r="B77" s="338"/>
      <c r="C77" s="338"/>
      <c r="D77" s="333"/>
      <c r="E77" s="333"/>
      <c r="F77" s="333"/>
    </row>
    <row r="78" s="316" customFormat="true" ht="9" hidden="false" customHeight="true" outlineLevel="0" collapsed="false">
      <c r="A78" s="335" t="s">
        <v>675</v>
      </c>
      <c r="B78" s="333" t="n">
        <f aca="false">SUM('3.2.2 Fr. Bundesgebiet'!B78+'3.2.3 Neue Länder'!B78)</f>
        <v>82270</v>
      </c>
      <c r="C78" s="333" t="n">
        <f aca="false">SUM('3.2.2 Fr. Bundesgebiet'!C78+'3.2.3 Neue Länder'!C78)</f>
        <v>85855</v>
      </c>
      <c r="D78" s="333" t="n">
        <f aca="false">SUM('3.2.2 Fr. Bundesgebiet'!D78+'3.2.3 Neue Länder'!D78)</f>
        <v>88982</v>
      </c>
      <c r="E78" s="333" t="n">
        <f aca="false">SUM('3.2.2 Fr. Bundesgebiet'!E78+'3.2.3 Neue Länder'!E78)</f>
        <v>85332</v>
      </c>
      <c r="F78" s="333" t="n">
        <f aca="false">SUM('3.2.2 Fr. Bundesgebiet'!F78+'3.2.3 Neue Länder'!F78)</f>
        <v>93471</v>
      </c>
      <c r="G78" s="333" t="n">
        <f aca="false">SUM('3.2.2 Fr. Bundesgebiet'!G78+'3.2.3 Neue Länder'!G78)</f>
        <v>96637</v>
      </c>
      <c r="H78" s="333" t="n">
        <f aca="false">SUM('3.2.2 Fr. Bundesgebiet'!H78)+'3.2.3 Neue Länder'!H78</f>
        <v>100613</v>
      </c>
    </row>
    <row r="79" s="316" customFormat="true" ht="9" hidden="false" customHeight="true" outlineLevel="0" collapsed="false">
      <c r="A79" s="336" t="s">
        <v>676</v>
      </c>
      <c r="B79" s="337"/>
      <c r="C79" s="337"/>
      <c r="D79" s="333"/>
      <c r="E79" s="333"/>
      <c r="F79" s="333"/>
    </row>
    <row r="80" s="316" customFormat="true" ht="9" hidden="false" customHeight="true" outlineLevel="0" collapsed="false">
      <c r="A80" s="335" t="s">
        <v>675</v>
      </c>
      <c r="B80" s="333" t="n">
        <f aca="false">SUM('3.2.2 Fr. Bundesgebiet'!B80+'3.2.3 Neue Länder'!B80)</f>
        <v>53967</v>
      </c>
      <c r="C80" s="333" t="n">
        <f aca="false">SUM('3.2.2 Fr. Bundesgebiet'!C80+'3.2.3 Neue Länder'!C80)</f>
        <v>55115</v>
      </c>
      <c r="D80" s="333" t="n">
        <f aca="false">SUM('3.2.2 Fr. Bundesgebiet'!D80+'3.2.3 Neue Länder'!D80)</f>
        <v>56459</v>
      </c>
      <c r="E80" s="333" t="n">
        <f aca="false">SUM('3.2.2 Fr. Bundesgebiet'!E80+'3.2.3 Neue Länder'!E80)</f>
        <v>54995</v>
      </c>
      <c r="F80" s="333" t="n">
        <f aca="false">SUM('3.2.2 Fr. Bundesgebiet'!F80+'3.2.3 Neue Länder'!F80)</f>
        <v>58451</v>
      </c>
      <c r="G80" s="333" t="n">
        <f aca="false">SUM('3.2.2 Fr. Bundesgebiet'!G80+'3.2.3 Neue Länder'!G80)</f>
        <v>58171</v>
      </c>
      <c r="H80" s="333" t="n">
        <f aca="false">SUM('3.2.2 Fr. Bundesgebiet'!H80)+'3.2.3 Neue Länder'!H80</f>
        <v>57934</v>
      </c>
    </row>
    <row r="81" s="316" customFormat="true" ht="9" hidden="false" customHeight="true" outlineLevel="0" collapsed="false">
      <c r="A81" s="336" t="s">
        <v>677</v>
      </c>
      <c r="B81" s="337"/>
      <c r="C81" s="337"/>
      <c r="D81" s="333"/>
      <c r="E81" s="333"/>
      <c r="F81" s="333"/>
    </row>
    <row r="82" s="316" customFormat="true" ht="9" hidden="false" customHeight="true" outlineLevel="0" collapsed="false">
      <c r="A82" s="336" t="s">
        <v>678</v>
      </c>
      <c r="B82" s="338"/>
      <c r="C82" s="338"/>
      <c r="D82" s="333"/>
      <c r="E82" s="333"/>
      <c r="F82" s="333"/>
    </row>
    <row r="83" s="316" customFormat="true" ht="9" hidden="false" customHeight="true" outlineLevel="0" collapsed="false">
      <c r="A83" s="335" t="s">
        <v>679</v>
      </c>
      <c r="B83" s="333" t="n">
        <f aca="false">SUM('3.2.2 Fr. Bundesgebiet'!B83+'3.2.3 Neue Länder'!B83)</f>
        <v>142809</v>
      </c>
      <c r="C83" s="333" t="n">
        <f aca="false">SUM('3.2.2 Fr. Bundesgebiet'!C83+'3.2.3 Neue Länder'!C83)</f>
        <v>156288</v>
      </c>
      <c r="D83" s="333" t="n">
        <f aca="false">SUM('3.2.2 Fr. Bundesgebiet'!D83+'3.2.3 Neue Länder'!D83)</f>
        <v>164358</v>
      </c>
      <c r="E83" s="333" t="n">
        <f aca="false">SUM('3.2.2 Fr. Bundesgebiet'!E83+'3.2.3 Neue Länder'!E83)</f>
        <v>157902</v>
      </c>
      <c r="F83" s="333" t="n">
        <f aca="false">SUM('3.2.2 Fr. Bundesgebiet'!F83+'3.2.3 Neue Länder'!F83)</f>
        <v>157790</v>
      </c>
      <c r="G83" s="333" t="n">
        <f aca="false">SUM('3.2.2 Fr. Bundesgebiet'!G83+'3.2.3 Neue Länder'!G83)</f>
        <v>165528</v>
      </c>
      <c r="H83" s="333" t="n">
        <f aca="false">SUM('3.2.2 Fr. Bundesgebiet'!H83)+'3.2.3 Neue Länder'!H83</f>
        <v>174199</v>
      </c>
    </row>
    <row r="84" s="316" customFormat="true" ht="9" hidden="false" customHeight="true" outlineLevel="0" collapsed="false">
      <c r="A84" s="336" t="s">
        <v>677</v>
      </c>
      <c r="B84" s="337"/>
      <c r="C84" s="337"/>
      <c r="D84" s="333"/>
      <c r="E84" s="333"/>
      <c r="F84" s="333"/>
    </row>
    <row r="85" s="316" customFormat="true" ht="9" hidden="false" customHeight="true" outlineLevel="0" collapsed="false">
      <c r="A85" s="335" t="s">
        <v>680</v>
      </c>
      <c r="B85" s="333" t="n">
        <f aca="false">SUM('3.2.2 Fr. Bundesgebiet'!B85+'3.2.3 Neue Länder'!B85)</f>
        <v>161166</v>
      </c>
      <c r="C85" s="333" t="n">
        <f aca="false">SUM('3.2.2 Fr. Bundesgebiet'!C85+'3.2.3 Neue Länder'!C85)</f>
        <v>180475</v>
      </c>
      <c r="D85" s="333" t="n">
        <f aca="false">SUM('3.2.2 Fr. Bundesgebiet'!D85+'3.2.3 Neue Länder'!D85)</f>
        <v>202118</v>
      </c>
      <c r="E85" s="333" t="n">
        <f aca="false">SUM('3.2.2 Fr. Bundesgebiet'!E85+'3.2.3 Neue Länder'!E85)</f>
        <v>214124</v>
      </c>
      <c r="F85" s="333" t="n">
        <f aca="false">SUM('3.2.2 Fr. Bundesgebiet'!F85+'3.2.3 Neue Länder'!F85)</f>
        <v>244260</v>
      </c>
      <c r="G85" s="333" t="n">
        <f aca="false">SUM('3.2.2 Fr. Bundesgebiet'!G85+'3.2.3 Neue Länder'!G85)</f>
        <v>251372</v>
      </c>
      <c r="H85" s="333" t="n">
        <f aca="false">SUM('3.2.2 Fr. Bundesgebiet'!H85)+'3.2.3 Neue Länder'!H85</f>
        <v>269132</v>
      </c>
    </row>
    <row r="86" s="316" customFormat="true" ht="9" hidden="false" customHeight="true" outlineLevel="0" collapsed="false">
      <c r="A86" s="335" t="s">
        <v>681</v>
      </c>
      <c r="B86" s="333" t="n">
        <f aca="false">SUM('3.2.2 Fr. Bundesgebiet'!B86+'3.2.3 Neue Länder'!B86)</f>
        <v>209654</v>
      </c>
      <c r="C86" s="333" t="n">
        <f aca="false">SUM('3.2.2 Fr. Bundesgebiet'!C86+'3.2.3 Neue Länder'!C86)</f>
        <v>225892</v>
      </c>
      <c r="D86" s="333" t="n">
        <f aca="false">SUM('3.2.2 Fr. Bundesgebiet'!D86+'3.2.3 Neue Länder'!D86)</f>
        <v>238062</v>
      </c>
      <c r="E86" s="333" t="n">
        <f aca="false">SUM('3.2.2 Fr. Bundesgebiet'!E86+'3.2.3 Neue Länder'!E86)</f>
        <v>236293</v>
      </c>
      <c r="F86" s="333" t="n">
        <f aca="false">SUM('3.2.2 Fr. Bundesgebiet'!F86+'3.2.3 Neue Länder'!F86)</f>
        <v>253373</v>
      </c>
      <c r="G86" s="333" t="n">
        <f aca="false">SUM('3.2.2 Fr. Bundesgebiet'!G86+'3.2.3 Neue Länder'!G86)</f>
        <v>259165</v>
      </c>
      <c r="H86" s="333" t="n">
        <f aca="false">SUM('3.2.2 Fr. Bundesgebiet'!H86)+'3.2.3 Neue Länder'!H86</f>
        <v>263823</v>
      </c>
    </row>
    <row r="87" s="316" customFormat="true" ht="9" hidden="false" customHeight="true" outlineLevel="0" collapsed="false">
      <c r="A87" s="335" t="s">
        <v>682</v>
      </c>
      <c r="B87" s="333" t="n">
        <f aca="false">SUM('3.2.2 Fr. Bundesgebiet'!B87+'3.2.3 Neue Länder'!B87)</f>
        <v>101880</v>
      </c>
      <c r="C87" s="333" t="n">
        <f aca="false">SUM('3.2.2 Fr. Bundesgebiet'!C87+'3.2.3 Neue Länder'!C87)</f>
        <v>112900</v>
      </c>
      <c r="D87" s="333" t="n">
        <f aca="false">SUM('3.2.2 Fr. Bundesgebiet'!D87+'3.2.3 Neue Länder'!D87)</f>
        <v>124867</v>
      </c>
      <c r="E87" s="333" t="n">
        <f aca="false">SUM('3.2.2 Fr. Bundesgebiet'!E87+'3.2.3 Neue Länder'!E87)</f>
        <v>129684</v>
      </c>
      <c r="F87" s="333" t="n">
        <f aca="false">SUM('3.2.2 Fr. Bundesgebiet'!F87+'3.2.3 Neue Länder'!F87)</f>
        <v>147817</v>
      </c>
      <c r="G87" s="333" t="n">
        <f aca="false">SUM('3.2.2 Fr. Bundesgebiet'!G87+'3.2.3 Neue Länder'!G87)</f>
        <v>162164</v>
      </c>
      <c r="H87" s="333" t="n">
        <f aca="false">SUM('3.2.2 Fr. Bundesgebiet'!H87)+'3.2.3 Neue Länder'!H87</f>
        <v>177810</v>
      </c>
    </row>
    <row r="88" s="316" customFormat="true" ht="9" hidden="false" customHeight="true" outlineLevel="0" collapsed="false">
      <c r="A88" s="335" t="s">
        <v>683</v>
      </c>
      <c r="B88" s="333" t="n">
        <f aca="false">SUM('3.2.2 Fr. Bundesgebiet'!B88+'3.2.3 Neue Länder'!B88)</f>
        <v>48509</v>
      </c>
      <c r="C88" s="333" t="n">
        <f aca="false">SUM('3.2.2 Fr. Bundesgebiet'!C88+'3.2.3 Neue Länder'!C88)</f>
        <v>54984</v>
      </c>
      <c r="D88" s="333" t="n">
        <f aca="false">SUM('3.2.2 Fr. Bundesgebiet'!D88+'3.2.3 Neue Länder'!D88)</f>
        <v>65202</v>
      </c>
      <c r="E88" s="333" t="n">
        <f aca="false">SUM('3.2.2 Fr. Bundesgebiet'!E88+'3.2.3 Neue Länder'!E88)</f>
        <v>72335</v>
      </c>
      <c r="F88" s="333" t="n">
        <f aca="false">SUM('3.2.2 Fr. Bundesgebiet'!F88+'3.2.3 Neue Länder'!F88)</f>
        <v>89591</v>
      </c>
      <c r="G88" s="333" t="n">
        <f aca="false">SUM('3.2.2 Fr. Bundesgebiet'!G88+'3.2.3 Neue Länder'!G88)</f>
        <v>105355</v>
      </c>
      <c r="H88" s="333" t="n">
        <f aca="false">SUM('3.2.2 Fr. Bundesgebiet'!H88)+'3.2.3 Neue Länder'!H88</f>
        <v>126753</v>
      </c>
    </row>
    <row r="89" s="316" customFormat="true" ht="9" hidden="false" customHeight="true" outlineLevel="0" collapsed="false">
      <c r="A89" s="335" t="s">
        <v>684</v>
      </c>
      <c r="B89" s="333" t="n">
        <f aca="false">SUM('3.2.2 Fr. Bundesgebiet'!B89+'3.2.3 Neue Länder'!B89)</f>
        <v>13209</v>
      </c>
      <c r="C89" s="333" t="n">
        <f aca="false">SUM('3.2.2 Fr. Bundesgebiet'!C89+'3.2.3 Neue Länder'!C89)</f>
        <v>14231</v>
      </c>
      <c r="D89" s="333" t="n">
        <f aca="false">SUM('3.2.2 Fr. Bundesgebiet'!D89+'3.2.3 Neue Länder'!D89)</f>
        <v>16515</v>
      </c>
      <c r="E89" s="333" t="n">
        <f aca="false">SUM('3.2.2 Fr. Bundesgebiet'!E89+'3.2.3 Neue Länder'!E89)</f>
        <v>23276</v>
      </c>
      <c r="F89" s="333" t="n">
        <f aca="false">SUM('3.2.2 Fr. Bundesgebiet'!F89+'3.2.3 Neue Länder'!F89)</f>
        <v>30485</v>
      </c>
      <c r="G89" s="333" t="n">
        <f aca="false">SUM('3.2.2 Fr. Bundesgebiet'!G89+'3.2.3 Neue Länder'!G89)</f>
        <v>37657</v>
      </c>
      <c r="H89" s="333" t="n">
        <f aca="false">SUM('3.2.2 Fr. Bundesgebiet'!H89)+'3.2.3 Neue Länder'!H89</f>
        <v>44090</v>
      </c>
    </row>
    <row r="90" customFormat="false" ht="10.5" hidden="false" customHeight="true" outlineLevel="0" collapsed="false">
      <c r="A90" s="334" t="s">
        <v>224</v>
      </c>
      <c r="B90" s="146" t="n">
        <f aca="false">SUM(B76:B89)</f>
        <v>828755</v>
      </c>
      <c r="C90" s="146" t="n">
        <f aca="false">SUM(C76:C89)</f>
        <v>901665</v>
      </c>
      <c r="D90" s="146" t="n">
        <f aca="false">SUM(D76:D89)</f>
        <v>972946</v>
      </c>
      <c r="E90" s="146" t="n">
        <f aca="false">SUM(E76:E89)</f>
        <v>990032</v>
      </c>
      <c r="F90" s="146" t="n">
        <f aca="false">SUM(F76:F89)</f>
        <v>1092188</v>
      </c>
      <c r="G90" s="146" t="n">
        <f aca="false">SUM(G76:G89)</f>
        <v>1152843</v>
      </c>
      <c r="H90" s="146" t="n">
        <f aca="false">SUM('3.2.2 Fr. Bundesgebiet'!H90)+'3.2.3 Neue Länder'!H90</f>
        <v>1231147</v>
      </c>
    </row>
    <row r="91" customFormat="false" ht="9.75" hidden="false" customHeight="true" outlineLevel="0" collapsed="false">
      <c r="A91" s="197" t="s">
        <v>283</v>
      </c>
      <c r="B91" s="147"/>
      <c r="C91" s="147"/>
      <c r="D91" s="333"/>
      <c r="E91" s="333"/>
      <c r="F91" s="333"/>
    </row>
    <row r="92" customFormat="false" ht="9" hidden="false" customHeight="true" outlineLevel="0" collapsed="false">
      <c r="A92" s="215" t="s">
        <v>685</v>
      </c>
      <c r="B92" s="333" t="n">
        <f aca="false">SUM('3.2.2 Fr. Bundesgebiet'!B92+'3.2.3 Neue Länder'!B92)</f>
        <v>98248</v>
      </c>
      <c r="C92" s="333" t="n">
        <f aca="false">SUM('3.2.2 Fr. Bundesgebiet'!C92+'3.2.3 Neue Länder'!C92)</f>
        <v>97587</v>
      </c>
      <c r="D92" s="333" t="n">
        <f aca="false">SUM('3.2.2 Fr. Bundesgebiet'!D92+'3.2.3 Neue Länder'!D92)</f>
        <v>100829</v>
      </c>
      <c r="E92" s="333" t="n">
        <f aca="false">SUM('3.2.2 Fr. Bundesgebiet'!E92+'3.2.3 Neue Länder'!E92)</f>
        <v>646416</v>
      </c>
      <c r="F92" s="333" t="n">
        <f aca="false">SUM('3.2.2 Fr. Bundesgebiet'!F92+'3.2.3 Neue Länder'!F92)</f>
        <v>165565</v>
      </c>
      <c r="G92" s="333" t="n">
        <f aca="false">SUM('3.2.2 Fr. Bundesgebiet'!G92+'3.2.3 Neue Länder'!G92)</f>
        <v>81408</v>
      </c>
      <c r="H92" s="333" t="n">
        <f aca="false">SUM('3.2.2 Fr. Bundesgebiet'!H92)+'3.2.3 Neue Länder'!H92</f>
        <v>77808</v>
      </c>
    </row>
    <row r="93" customFormat="false" ht="9" hidden="false" customHeight="true" outlineLevel="0" collapsed="false">
      <c r="A93" s="215" t="s">
        <v>686</v>
      </c>
      <c r="B93" s="333" t="n">
        <f aca="false">SUM('3.2.2 Fr. Bundesgebiet'!B93+'3.2.3 Neue Länder'!B93)</f>
        <v>620020</v>
      </c>
      <c r="C93" s="333" t="n">
        <f aca="false">SUM('3.2.2 Fr. Bundesgebiet'!C93+'3.2.3 Neue Länder'!C93)</f>
        <v>606273</v>
      </c>
      <c r="D93" s="333" t="n">
        <f aca="false">SUM('3.2.2 Fr. Bundesgebiet'!D93+'3.2.3 Neue Länder'!D93)</f>
        <v>666800</v>
      </c>
      <c r="E93" s="333" t="n">
        <f aca="false">SUM('3.2.2 Fr. Bundesgebiet'!E93+'3.2.3 Neue Länder'!E93)</f>
        <v>631873</v>
      </c>
      <c r="F93" s="333" t="n">
        <f aca="false">SUM('3.2.2 Fr. Bundesgebiet'!F93+'3.2.3 Neue Länder'!F93)</f>
        <v>809397</v>
      </c>
      <c r="G93" s="333" t="n">
        <f aca="false">SUM('3.2.2 Fr. Bundesgebiet'!G93+'3.2.3 Neue Länder'!G93)</f>
        <v>922086</v>
      </c>
      <c r="H93" s="333" t="n">
        <f aca="false">SUM('3.2.2 Fr. Bundesgebiet'!H93)+'3.2.3 Neue Länder'!H93</f>
        <v>1006228</v>
      </c>
    </row>
    <row r="94" customFormat="false" ht="10.5" hidden="false" customHeight="true" outlineLevel="0" collapsed="false">
      <c r="A94" s="334" t="s">
        <v>224</v>
      </c>
      <c r="B94" s="146" t="n">
        <f aca="false">SUM(B92:B93)</f>
        <v>718268</v>
      </c>
      <c r="C94" s="146" t="n">
        <f aca="false">SUM(C92:C93)</f>
        <v>703860</v>
      </c>
      <c r="D94" s="146" t="n">
        <f aca="false">SUM(D92:D93)</f>
        <v>767629</v>
      </c>
      <c r="E94" s="146" t="n">
        <f aca="false">SUM(E92:E93)</f>
        <v>1278289</v>
      </c>
      <c r="F94" s="146" t="n">
        <f aca="false">SUM(F92:F93)</f>
        <v>974962</v>
      </c>
      <c r="G94" s="146" t="n">
        <f aca="false">SUM(G92:G93)</f>
        <v>1003494</v>
      </c>
      <c r="H94" s="146" t="n">
        <f aca="false">SUM('3.2.2 Fr. Bundesgebiet'!H94)+'3.2.3 Neue Länder'!H94</f>
        <v>1084036</v>
      </c>
    </row>
    <row r="95" customFormat="false" ht="9" hidden="false" customHeight="true" outlineLevel="0" collapsed="false">
      <c r="A95" s="334"/>
      <c r="B95" s="341"/>
      <c r="C95" s="341"/>
      <c r="D95" s="341"/>
      <c r="E95" s="341"/>
      <c r="F95" s="341"/>
    </row>
    <row r="96" customFormat="false" ht="9" hidden="false" customHeight="true" outlineLevel="0" collapsed="false">
      <c r="A96" s="334"/>
      <c r="B96" s="147"/>
      <c r="C96" s="147"/>
      <c r="D96" s="333"/>
      <c r="E96" s="333"/>
      <c r="F96" s="333"/>
    </row>
    <row r="97" customFormat="false" ht="10.5" hidden="false" customHeight="true" outlineLevel="0" collapsed="false">
      <c r="A97" s="334" t="s">
        <v>158</v>
      </c>
      <c r="B97" s="146" t="n">
        <f aca="false">SUM(B18,B27,B34,B39,B48,B55,B55,B54,B73,B90,B94)</f>
        <v>6384348</v>
      </c>
      <c r="C97" s="146" t="n">
        <f aca="false">SUM(C18,C27,C34,C39,C48,C55,C55,C54,C73,C90,C94)</f>
        <v>6496533</v>
      </c>
      <c r="D97" s="146" t="n">
        <f aca="false">SUM(D18,D27,D34,D39,D48,D55,D55,D54,D73,D90,D94)</f>
        <v>6621157</v>
      </c>
      <c r="E97" s="146" t="n">
        <f aca="false">SUM(E18,E27,E34,E39,E48,E55,E55,E54,E73,E90,E94)</f>
        <v>6633466</v>
      </c>
      <c r="F97" s="146" t="n">
        <f aca="false">SUM(F18,F27,F34,F39,F48,F55,F55,F54,F73,F90,F94)</f>
        <v>6711797</v>
      </c>
      <c r="G97" s="146" t="n">
        <f aca="false">SUM(G18,G27,G34,G39,G48,G55,G55,G54,G73,G90,G94)</f>
        <v>6638892</v>
      </c>
      <c r="H97" s="146" t="n">
        <f aca="false">SUM('3.2.2 Fr. Bundesgebiet'!H97)+'3.2.3 Neue Länder'!H97</f>
        <v>6765355</v>
      </c>
    </row>
    <row r="98" customFormat="false" ht="21" hidden="false" customHeight="true" outlineLevel="0" collapsed="false">
      <c r="A98" s="342"/>
      <c r="B98" s="342"/>
      <c r="C98" s="342"/>
      <c r="D98" s="342"/>
    </row>
    <row r="100" customFormat="false" ht="9" hidden="false" customHeight="false" outlineLevel="0" collapsed="false">
      <c r="A100" s="120"/>
    </row>
    <row r="101" customFormat="false" ht="9" hidden="false" customHeight="false" outlineLevel="0" collapsed="false">
      <c r="A101" s="120"/>
    </row>
    <row r="102" customFormat="false" ht="9" hidden="false" customHeight="false" outlineLevel="0" collapsed="false">
      <c r="A102" s="120"/>
    </row>
    <row r="103" customFormat="false" ht="9" hidden="false" customHeight="false" outlineLevel="0" collapsed="false">
      <c r="A103" s="120"/>
    </row>
    <row r="104" customFormat="false" ht="9" hidden="false" customHeight="false" outlineLevel="0" collapsed="false">
      <c r="A104" s="120"/>
    </row>
    <row r="105" customFormat="false" ht="9" hidden="false" customHeight="false" outlineLevel="0" collapsed="false">
      <c r="A105" s="120"/>
    </row>
    <row r="106" customFormat="false" ht="9" hidden="false" customHeight="false" outlineLevel="0" collapsed="false">
      <c r="A106" s="120"/>
    </row>
    <row r="107" customFormat="false" ht="9" hidden="false" customHeight="false" outlineLevel="0" collapsed="false">
      <c r="A107" s="120"/>
    </row>
    <row r="108" customFormat="false" ht="9" hidden="false" customHeight="false" outlineLevel="0" collapsed="false">
      <c r="A108" s="120"/>
    </row>
    <row r="109" customFormat="false" ht="9" hidden="false" customHeight="false" outlineLevel="0" collapsed="false">
      <c r="A109" s="120"/>
    </row>
    <row r="110" customFormat="false" ht="9" hidden="false" customHeight="false" outlineLevel="0" collapsed="false">
      <c r="A110" s="120"/>
    </row>
    <row r="111" customFormat="false" ht="9" hidden="false" customHeight="false" outlineLevel="0" collapsed="false">
      <c r="A111" s="120"/>
    </row>
    <row r="112" customFormat="false" ht="9" hidden="false" customHeight="false" outlineLevel="0" collapsed="false">
      <c r="A112" s="120"/>
    </row>
    <row r="113" customFormat="false" ht="9" hidden="false" customHeight="false" outlineLevel="0" collapsed="false">
      <c r="A113" s="120"/>
    </row>
    <row r="114" customFormat="false" ht="9" hidden="false" customHeight="false" outlineLevel="0" collapsed="false">
      <c r="A114" s="120"/>
    </row>
    <row r="115" customFormat="false" ht="9" hidden="false" customHeight="false" outlineLevel="0" collapsed="false">
      <c r="A115" s="120"/>
    </row>
    <row r="116" customFormat="false" ht="9" hidden="false" customHeight="false" outlineLevel="0" collapsed="false">
      <c r="A116" s="120"/>
    </row>
    <row r="117" customFormat="false" ht="9" hidden="false" customHeight="false" outlineLevel="0" collapsed="false">
      <c r="A117" s="120"/>
    </row>
    <row r="118" customFormat="false" ht="9" hidden="false" customHeight="false" outlineLevel="0" collapsed="false">
      <c r="A118" s="120"/>
    </row>
    <row r="119" customFormat="false" ht="9" hidden="false" customHeight="false" outlineLevel="0" collapsed="false">
      <c r="A119" s="120"/>
    </row>
    <row r="120" customFormat="false" ht="9" hidden="false" customHeight="false" outlineLevel="0" collapsed="false">
      <c r="A120" s="120"/>
    </row>
    <row r="121" customFormat="false" ht="9" hidden="false" customHeight="false" outlineLevel="0" collapsed="false">
      <c r="A121" s="120"/>
    </row>
    <row r="122" customFormat="false" ht="9" hidden="false" customHeight="false" outlineLevel="0" collapsed="false">
      <c r="A122" s="120"/>
    </row>
    <row r="123" customFormat="false" ht="9" hidden="false" customHeight="false" outlineLevel="0" collapsed="false">
      <c r="A123" s="120"/>
    </row>
    <row r="124" customFormat="false" ht="9" hidden="false" customHeight="false" outlineLevel="0" collapsed="false">
      <c r="A124" s="120"/>
    </row>
    <row r="125" customFormat="false" ht="9" hidden="false" customHeight="false" outlineLevel="0" collapsed="false">
      <c r="A125" s="120"/>
    </row>
    <row r="126" customFormat="false" ht="9" hidden="false" customHeight="false" outlineLevel="0" collapsed="false">
      <c r="A126" s="120"/>
    </row>
    <row r="127" customFormat="false" ht="9" hidden="false" customHeight="false" outlineLevel="0" collapsed="false">
      <c r="A127" s="120"/>
    </row>
    <row r="128" customFormat="false" ht="9" hidden="false" customHeight="false" outlineLevel="0" collapsed="false">
      <c r="A128" s="120"/>
    </row>
    <row r="129" customFormat="false" ht="9" hidden="false" customHeight="false" outlineLevel="0" collapsed="false">
      <c r="A129" s="120"/>
    </row>
    <row r="130" customFormat="false" ht="9" hidden="false" customHeight="false" outlineLevel="0" collapsed="false">
      <c r="A130" s="120"/>
    </row>
    <row r="131" customFormat="false" ht="9" hidden="false" customHeight="false" outlineLevel="0" collapsed="false">
      <c r="A131" s="120"/>
    </row>
    <row r="132" customFormat="false" ht="9" hidden="false" customHeight="false" outlineLevel="0" collapsed="false">
      <c r="A132" s="120"/>
    </row>
    <row r="133" customFormat="false" ht="9" hidden="false" customHeight="false" outlineLevel="0" collapsed="false">
      <c r="A133" s="120"/>
    </row>
    <row r="134" customFormat="false" ht="9" hidden="false" customHeight="false" outlineLevel="0" collapsed="false">
      <c r="A134" s="120"/>
    </row>
    <row r="135" customFormat="false" ht="9" hidden="false" customHeight="false" outlineLevel="0" collapsed="false">
      <c r="A135" s="120"/>
    </row>
    <row r="136" customFormat="false" ht="9" hidden="false" customHeight="false" outlineLevel="0" collapsed="false">
      <c r="A136" s="120"/>
    </row>
    <row r="137" customFormat="false" ht="9" hidden="false" customHeight="false" outlineLevel="0" collapsed="false">
      <c r="A137" s="120"/>
    </row>
    <row r="138" customFormat="false" ht="9" hidden="false" customHeight="false" outlineLevel="0" collapsed="false">
      <c r="A138" s="120"/>
    </row>
    <row r="139" customFormat="false" ht="9" hidden="false" customHeight="false" outlineLevel="0" collapsed="false">
      <c r="A139" s="120"/>
    </row>
    <row r="140" customFormat="false" ht="9" hidden="false" customHeight="false" outlineLevel="0" collapsed="false">
      <c r="A140" s="120"/>
    </row>
    <row r="141" customFormat="false" ht="9" hidden="false" customHeight="false" outlineLevel="0" collapsed="false">
      <c r="A141" s="120"/>
    </row>
    <row r="142" customFormat="false" ht="9" hidden="false" customHeight="false" outlineLevel="0" collapsed="false">
      <c r="A142" s="120"/>
    </row>
    <row r="143" customFormat="false" ht="9" hidden="false" customHeight="false" outlineLevel="0" collapsed="false">
      <c r="A143" s="120"/>
    </row>
    <row r="144" customFormat="false" ht="9" hidden="false" customHeight="false" outlineLevel="0" collapsed="false">
      <c r="A144" s="120"/>
    </row>
    <row r="145" customFormat="false" ht="9" hidden="false" customHeight="false" outlineLevel="0" collapsed="false">
      <c r="A145" s="120"/>
    </row>
    <row r="146" customFormat="false" ht="9" hidden="false" customHeight="false" outlineLevel="0" collapsed="false">
      <c r="A146" s="120"/>
    </row>
    <row r="147" customFormat="false" ht="9" hidden="false" customHeight="false" outlineLevel="0" collapsed="false">
      <c r="A147" s="120"/>
    </row>
    <row r="148" customFormat="false" ht="9" hidden="false" customHeight="false" outlineLevel="0" collapsed="false">
      <c r="A148" s="120"/>
    </row>
    <row r="149" customFormat="false" ht="9" hidden="false" customHeight="false" outlineLevel="0" collapsed="false">
      <c r="A149" s="120"/>
    </row>
    <row r="150" customFormat="false" ht="9" hidden="false" customHeight="false" outlineLevel="0" collapsed="false">
      <c r="A150" s="120"/>
    </row>
    <row r="151" customFormat="false" ht="9" hidden="false" customHeight="false" outlineLevel="0" collapsed="false">
      <c r="A151" s="120"/>
    </row>
    <row r="152" customFormat="false" ht="9" hidden="false" customHeight="false" outlineLevel="0" collapsed="false">
      <c r="A152" s="120"/>
    </row>
    <row r="153" customFormat="false" ht="9" hidden="false" customHeight="false" outlineLevel="0" collapsed="false">
      <c r="A153" s="120"/>
    </row>
    <row r="154" customFormat="false" ht="9" hidden="false" customHeight="false" outlineLevel="0" collapsed="false">
      <c r="A154" s="120"/>
    </row>
    <row r="155" customFormat="false" ht="9" hidden="false" customHeight="false" outlineLevel="0" collapsed="false">
      <c r="A155" s="120"/>
    </row>
    <row r="156" customFormat="false" ht="9" hidden="false" customHeight="false" outlineLevel="0" collapsed="false">
      <c r="A156" s="120"/>
    </row>
    <row r="157" customFormat="false" ht="9" hidden="false" customHeight="false" outlineLevel="0" collapsed="false">
      <c r="A157" s="120"/>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229861111111111" right="0.240277777777778" top="0.511805555555556" bottom="0.275694444444444"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72" width="11.42"/>
  </cols>
  <sheetData>
    <row r="1" customFormat="false" ht="12.75" hidden="false" customHeight="false" outlineLevel="0" collapsed="false">
      <c r="A1" s="73" t="s">
        <v>110</v>
      </c>
      <c r="B1" s="73"/>
      <c r="C1" s="73"/>
      <c r="D1" s="73"/>
      <c r="E1" s="73"/>
      <c r="F1" s="73"/>
      <c r="G1" s="73"/>
      <c r="H1" s="73"/>
    </row>
    <row r="2" customFormat="false" ht="12.75" hidden="false" customHeight="false" outlineLevel="0" collapsed="false">
      <c r="A2" s="74"/>
      <c r="B2" s="74"/>
      <c r="C2" s="74"/>
      <c r="D2" s="74"/>
      <c r="E2" s="74"/>
      <c r="F2" s="74"/>
      <c r="G2" s="74"/>
      <c r="H2" s="74"/>
    </row>
    <row r="3" customFormat="false" ht="12.75" hidden="false" customHeight="false" outlineLevel="0" collapsed="false">
      <c r="A3" s="74"/>
      <c r="B3" s="74"/>
      <c r="C3" s="74"/>
      <c r="D3" s="74"/>
      <c r="E3" s="74"/>
      <c r="F3" s="74"/>
      <c r="G3" s="74"/>
      <c r="H3" s="74"/>
    </row>
    <row r="4" customFormat="false" ht="12.75" hidden="false" customHeight="false" outlineLevel="0" collapsed="false">
      <c r="A4" s="74"/>
      <c r="B4" s="74"/>
      <c r="C4" s="74"/>
      <c r="D4" s="74"/>
      <c r="E4" s="74"/>
      <c r="F4" s="74"/>
      <c r="G4" s="74"/>
      <c r="H4" s="74"/>
    </row>
    <row r="5" customFormat="false" ht="12.75" hidden="false" customHeight="false" outlineLevel="0" collapsed="false">
      <c r="A5" s="74"/>
      <c r="B5" s="74"/>
      <c r="C5" s="74"/>
      <c r="D5" s="74"/>
      <c r="E5" s="74"/>
      <c r="F5" s="74"/>
      <c r="G5" s="74"/>
      <c r="H5" s="74"/>
    </row>
    <row r="55" customFormat="false" ht="12.75" hidden="false" customHeight="false" outlineLevel="0" collapsed="false">
      <c r="A55" s="75" t="s">
        <v>141</v>
      </c>
      <c r="B55" s="75"/>
      <c r="C55" s="75"/>
      <c r="D55" s="75"/>
      <c r="E55" s="75"/>
      <c r="F55" s="75"/>
      <c r="G55" s="75"/>
      <c r="H55" s="75"/>
    </row>
    <row r="56" customFormat="false" ht="12.75" hidden="false" customHeight="false" outlineLevel="0" collapsed="false">
      <c r="A56" s="23"/>
      <c r="B56" s="23"/>
      <c r="C56" s="23"/>
      <c r="D56" s="23"/>
      <c r="E56" s="23"/>
      <c r="F56" s="23"/>
      <c r="G56" s="23"/>
      <c r="H56" s="23"/>
    </row>
    <row r="57" customFormat="false" ht="12.75" hidden="false" customHeight="false" outlineLevel="0" collapsed="false">
      <c r="A57" s="67" t="s">
        <v>142</v>
      </c>
      <c r="B57" s="67"/>
      <c r="C57" s="67"/>
      <c r="D57" s="67"/>
      <c r="E57" s="67"/>
      <c r="F57" s="67"/>
      <c r="G57" s="67"/>
      <c r="H57" s="67"/>
    </row>
    <row r="58" customFormat="false" ht="12.75" hidden="false" customHeight="false" outlineLevel="0" collapsed="false">
      <c r="A58" s="67" t="s">
        <v>143</v>
      </c>
      <c r="B58" s="67"/>
      <c r="C58" s="67"/>
      <c r="D58" s="67"/>
      <c r="E58" s="67"/>
      <c r="F58" s="67"/>
      <c r="G58" s="67"/>
      <c r="H58" s="67"/>
    </row>
    <row r="59" customFormat="false" ht="12.75" hidden="false" customHeight="false" outlineLevel="0" collapsed="false">
      <c r="A59" s="67" t="s">
        <v>144</v>
      </c>
      <c r="B59" s="67"/>
      <c r="C59" s="67"/>
      <c r="D59" s="67"/>
      <c r="E59" s="67"/>
      <c r="F59" s="67"/>
      <c r="G59" s="67"/>
      <c r="H59" s="67"/>
    </row>
  </sheetData>
  <mergeCells count="5">
    <mergeCell ref="A1:H1"/>
    <mergeCell ref="A55:H55"/>
    <mergeCell ref="A57:H57"/>
    <mergeCell ref="A58:H58"/>
    <mergeCell ref="A59:H59"/>
  </mergeCells>
  <hyperlinks>
    <hyperlink ref="A1" location="Inhaltsverzeichnis!A1" display="Inhaltsverzeichnis"/>
  </hyperlinks>
  <printOptions headings="false" gridLines="false" gridLinesSet="true" horizontalCentered="false" verticalCentered="false"/>
  <pageMargins left="0.229861111111111" right="0.590277777777778" top="0.479861111111111" bottom="0.1972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3" width="56.56"/>
    <col collapsed="false" customWidth="true" hidden="false" outlineLevel="0" max="7" min="2" style="120" width="9.56"/>
    <col collapsed="false" customWidth="true" hidden="false" outlineLevel="0" max="8" min="8" style="125" width="7.56"/>
    <col collapsed="false" customWidth="true" hidden="false" outlineLevel="0" max="16" min="9" style="120" width="7.56"/>
    <col collapsed="false" customWidth="true" hidden="false" outlineLevel="0" max="17" min="17" style="120" width="5.13"/>
    <col collapsed="false" customWidth="false" hidden="false" outlineLevel="0" max="59" min="18" style="25" width="11.42"/>
    <col collapsed="false" customWidth="false" hidden="false" outlineLevel="0" max="257" min="60" style="120" width="11.42"/>
  </cols>
  <sheetData>
    <row r="1" customFormat="false" ht="12.75" hidden="false" customHeight="false" outlineLevel="0" collapsed="false">
      <c r="A1" s="58" t="s">
        <v>110</v>
      </c>
      <c r="B1" s="58"/>
      <c r="C1" s="58"/>
      <c r="D1" s="58"/>
      <c r="E1" s="58"/>
      <c r="F1" s="58"/>
      <c r="G1" s="25"/>
      <c r="H1" s="25"/>
      <c r="I1" s="25"/>
      <c r="J1" s="25"/>
      <c r="K1" s="25"/>
    </row>
    <row r="2" customFormat="false" ht="12.75" hidden="false" customHeight="false" outlineLevel="0" collapsed="false">
      <c r="F2" s="25"/>
      <c r="G2" s="25"/>
      <c r="H2" s="25"/>
      <c r="I2" s="25"/>
      <c r="J2" s="25"/>
      <c r="K2" s="25"/>
    </row>
    <row r="3" s="125" customFormat="true" ht="12.75" hidden="false" customHeight="false" outlineLevel="0" collapsed="false">
      <c r="A3" s="99" t="s">
        <v>606</v>
      </c>
      <c r="B3" s="99"/>
      <c r="C3" s="99"/>
      <c r="D3" s="99"/>
      <c r="E3" s="99"/>
      <c r="F3" s="99"/>
      <c r="G3" s="99"/>
      <c r="H3" s="25"/>
      <c r="I3" s="25"/>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row>
    <row r="4" s="125" customFormat="true" ht="12.75" hidden="false" customHeight="false" outlineLevel="0" collapsed="false">
      <c r="A4" s="99" t="s">
        <v>632</v>
      </c>
      <c r="B4" s="99"/>
      <c r="C4" s="99"/>
      <c r="D4" s="99"/>
      <c r="E4" s="99"/>
      <c r="F4" s="99"/>
      <c r="G4" s="99"/>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row>
    <row r="5" s="125" customFormat="true" ht="12.75" hidden="false" customHeight="false" outlineLevel="0" collapsed="false">
      <c r="A5" s="88" t="s">
        <v>687</v>
      </c>
      <c r="B5" s="88"/>
      <c r="C5" s="88"/>
      <c r="D5" s="88"/>
      <c r="E5" s="88"/>
      <c r="F5" s="88"/>
      <c r="G5" s="88"/>
      <c r="H5" s="25"/>
      <c r="I5" s="25"/>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row>
    <row r="6" customFormat="false" ht="12.75" hidden="false" customHeight="false" outlineLevel="0" collapsed="false">
      <c r="A6" s="332"/>
      <c r="B6" s="332"/>
      <c r="C6" s="332"/>
      <c r="D6" s="332"/>
      <c r="E6" s="133"/>
      <c r="F6" s="25"/>
      <c r="G6" s="25"/>
      <c r="H6" s="25"/>
      <c r="I6" s="25"/>
      <c r="J6" s="25"/>
      <c r="K6" s="25"/>
      <c r="L6" s="25"/>
      <c r="M6" s="25"/>
      <c r="N6" s="25"/>
      <c r="O6" s="25"/>
      <c r="P6" s="25"/>
      <c r="Q6" s="25"/>
    </row>
    <row r="7" customFormat="false" ht="16.5" hidden="false" customHeight="true" outlineLevel="0" collapsed="false">
      <c r="A7" s="131" t="s">
        <v>98</v>
      </c>
      <c r="B7" s="92" t="s">
        <v>688</v>
      </c>
      <c r="C7" s="92"/>
      <c r="D7" s="92"/>
      <c r="E7" s="92"/>
      <c r="F7" s="92"/>
      <c r="G7" s="92"/>
      <c r="H7" s="25"/>
      <c r="I7" s="25"/>
      <c r="J7" s="25"/>
      <c r="K7" s="25"/>
      <c r="L7" s="25"/>
      <c r="M7" s="25"/>
      <c r="N7" s="25"/>
      <c r="O7" s="25"/>
      <c r="P7" s="25"/>
      <c r="Q7" s="25"/>
    </row>
    <row r="8" customFormat="false" ht="12.75" hidden="false" customHeight="true" outlineLevel="0" collapsed="false">
      <c r="A8" s="131"/>
      <c r="B8" s="343" t="s">
        <v>689</v>
      </c>
      <c r="C8" s="344" t="s">
        <v>690</v>
      </c>
      <c r="D8" s="344" t="s">
        <v>691</v>
      </c>
      <c r="E8" s="344" t="s">
        <v>692</v>
      </c>
      <c r="F8" s="344" t="s">
        <v>693</v>
      </c>
      <c r="G8" s="344" t="s">
        <v>694</v>
      </c>
      <c r="H8" s="25"/>
      <c r="I8" s="25"/>
      <c r="J8" s="25"/>
      <c r="K8" s="25"/>
      <c r="L8" s="25"/>
      <c r="M8" s="25"/>
      <c r="N8" s="25"/>
      <c r="O8" s="25"/>
      <c r="P8" s="25"/>
      <c r="Q8" s="25"/>
      <c r="BD8" s="120"/>
      <c r="BE8" s="120"/>
      <c r="BF8" s="120"/>
      <c r="BG8" s="120"/>
    </row>
    <row r="9" customFormat="false" ht="24" hidden="false" customHeight="true" outlineLevel="0" collapsed="false">
      <c r="A9" s="131"/>
      <c r="B9" s="343"/>
      <c r="C9" s="344"/>
      <c r="D9" s="344"/>
      <c r="E9" s="344"/>
      <c r="F9" s="344"/>
      <c r="G9" s="344"/>
      <c r="H9" s="25"/>
      <c r="I9" s="25"/>
      <c r="J9" s="25"/>
      <c r="K9" s="25"/>
      <c r="L9" s="25"/>
      <c r="M9" s="25"/>
      <c r="N9" s="25"/>
      <c r="O9" s="25"/>
      <c r="P9" s="25"/>
      <c r="Q9" s="25"/>
      <c r="BD9" s="120"/>
      <c r="BE9" s="120"/>
      <c r="BF9" s="120"/>
      <c r="BG9" s="120"/>
    </row>
    <row r="10" customFormat="false" ht="9.75" hidden="false" customHeight="true" outlineLevel="0" collapsed="false">
      <c r="D10" s="125"/>
      <c r="E10" s="25"/>
      <c r="F10" s="25"/>
      <c r="G10" s="25"/>
      <c r="H10" s="25"/>
      <c r="I10" s="25"/>
      <c r="J10" s="25"/>
      <c r="K10" s="25"/>
      <c r="L10" s="25"/>
      <c r="M10" s="25"/>
      <c r="N10" s="25"/>
      <c r="O10" s="25"/>
      <c r="P10" s="25"/>
      <c r="Q10" s="25"/>
      <c r="BD10" s="120"/>
      <c r="BE10" s="120"/>
      <c r="BF10" s="120"/>
      <c r="BG10" s="120"/>
    </row>
    <row r="11" customFormat="false" ht="9.75" hidden="false" customHeight="true" outlineLevel="0" collapsed="false">
      <c r="A11" s="197" t="s">
        <v>217</v>
      </c>
      <c r="E11" s="25"/>
      <c r="F11" s="25"/>
      <c r="G11" s="25"/>
      <c r="H11" s="25"/>
      <c r="I11" s="25"/>
      <c r="J11" s="25"/>
      <c r="K11" s="25"/>
      <c r="L11" s="25"/>
      <c r="M11" s="25"/>
      <c r="N11" s="25"/>
      <c r="O11" s="25"/>
      <c r="P11" s="25"/>
      <c r="Q11" s="25"/>
      <c r="BD11" s="120"/>
      <c r="BE11" s="120"/>
      <c r="BF11" s="120"/>
      <c r="BG11" s="120"/>
    </row>
    <row r="12" customFormat="false" ht="9.75" hidden="false" customHeight="true" outlineLevel="0" collapsed="false">
      <c r="A12" s="152" t="s">
        <v>633</v>
      </c>
      <c r="B12" s="345" t="n">
        <f aca="false">SUM('3.2.1 Deutschl.'!C12/'3.2.1 Deutschl.'!B12*100-100)</f>
        <v>-4.82261455795481</v>
      </c>
      <c r="C12" s="345" t="n">
        <f aca="false">SUM('3.2.1 Deutschl.'!D12/'3.2.1 Deutschl.'!C12*100-100)</f>
        <v>-18.5356616873554</v>
      </c>
      <c r="D12" s="345" t="n">
        <f aca="false">SUM('3.2.1 Deutschl.'!E12/'3.2.1 Deutschl.'!D12*100-100)</f>
        <v>-12.1986914600551</v>
      </c>
      <c r="E12" s="345" t="n">
        <f aca="false">SUM('3.2.1 Deutschl.'!F12/'3.2.1 Deutschl.'!E12*100-100)</f>
        <v>-4.4367094813217</v>
      </c>
      <c r="F12" s="345" t="n">
        <f aca="false">SUM('3.2.1 Deutschl.'!G12/'3.2.1 Deutschl.'!F12*100-100)</f>
        <v>-9.67013799825578</v>
      </c>
      <c r="G12" s="345" t="n">
        <f aca="false">SUM('3.2.1 Deutschl.'!H12/'3.2.1 Deutschl.'!G12*100-100)</f>
        <v>-6.4118582462517</v>
      </c>
      <c r="H12" s="25"/>
      <c r="I12" s="25"/>
      <c r="J12" s="25"/>
      <c r="K12" s="25"/>
      <c r="L12" s="25"/>
      <c r="M12" s="25"/>
      <c r="N12" s="25"/>
      <c r="O12" s="25"/>
      <c r="P12" s="25"/>
      <c r="Q12" s="25"/>
      <c r="BD12" s="120"/>
      <c r="BE12" s="120"/>
      <c r="BF12" s="120"/>
      <c r="BG12" s="120"/>
    </row>
    <row r="13" customFormat="false" ht="9.75" hidden="false" customHeight="true" outlineLevel="0" collapsed="false">
      <c r="A13" s="152" t="s">
        <v>634</v>
      </c>
      <c r="B13" s="345" t="n">
        <f aca="false">SUM('3.2.1 Deutschl.'!C13/'3.2.1 Deutschl.'!B13*100-100)</f>
        <v>-3.36927405134003</v>
      </c>
      <c r="C13" s="345" t="n">
        <f aca="false">SUM('3.2.1 Deutschl.'!D13/'3.2.1 Deutschl.'!C13*100-100)</f>
        <v>-6.2881341765804</v>
      </c>
      <c r="D13" s="345" t="n">
        <f aca="false">SUM('3.2.1 Deutschl.'!E13/'3.2.1 Deutschl.'!D13*100-100)</f>
        <v>-14.2748840528006</v>
      </c>
      <c r="E13" s="345" t="n">
        <f aca="false">SUM('3.2.1 Deutschl.'!F13/'3.2.1 Deutschl.'!E13*100-100)</f>
        <v>-4.24838301340408</v>
      </c>
      <c r="F13" s="345" t="n">
        <f aca="false">SUM('3.2.1 Deutschl.'!G13/'3.2.1 Deutschl.'!F13*100-100)</f>
        <v>-6.99759140875423</v>
      </c>
      <c r="G13" s="345" t="n">
        <f aca="false">SUM('3.2.1 Deutschl.'!H13/'3.2.1 Deutschl.'!G13*100-100)</f>
        <v>-6.59137377081103</v>
      </c>
      <c r="H13" s="25"/>
      <c r="I13" s="25"/>
      <c r="J13" s="25"/>
      <c r="K13" s="25"/>
      <c r="L13" s="25"/>
      <c r="M13" s="25"/>
      <c r="N13" s="25"/>
      <c r="O13" s="25"/>
      <c r="P13" s="25"/>
      <c r="Q13" s="25"/>
      <c r="BD13" s="120"/>
      <c r="BE13" s="120"/>
      <c r="BF13" s="120"/>
      <c r="BG13" s="120"/>
    </row>
    <row r="14" customFormat="false" ht="9.75" hidden="false" customHeight="true" outlineLevel="0" collapsed="false">
      <c r="A14" s="152" t="s">
        <v>635</v>
      </c>
      <c r="B14" s="345" t="n">
        <f aca="false">SUM('3.2.1 Deutschl.'!C14/'3.2.1 Deutschl.'!B14*100-100)</f>
        <v>0.739143825069306</v>
      </c>
      <c r="C14" s="345" t="n">
        <f aca="false">SUM('3.2.1 Deutschl.'!D14/'3.2.1 Deutschl.'!C14*100-100)</f>
        <v>-3.11831244267809</v>
      </c>
      <c r="D14" s="345" t="n">
        <f aca="false">SUM('3.2.1 Deutschl.'!E14/'3.2.1 Deutschl.'!D14*100-100)</f>
        <v>-13.0640580624803</v>
      </c>
      <c r="E14" s="345" t="n">
        <f aca="false">SUM('3.2.1 Deutschl.'!F14/'3.2.1 Deutschl.'!E14*100-100)</f>
        <v>6.31578947368421</v>
      </c>
      <c r="F14" s="345" t="n">
        <f aca="false">SUM('3.2.1 Deutschl.'!G14/'3.2.1 Deutschl.'!F14*100-100)</f>
        <v>-12.6322977125299</v>
      </c>
      <c r="G14" s="345" t="n">
        <f aca="false">SUM('3.2.1 Deutschl.'!H14/'3.2.1 Deutschl.'!G14*100-100)</f>
        <v>-4.33763188745604</v>
      </c>
      <c r="H14" s="25"/>
      <c r="I14" s="25"/>
      <c r="J14" s="25"/>
      <c r="K14" s="25"/>
      <c r="L14" s="25"/>
      <c r="M14" s="25"/>
      <c r="N14" s="25"/>
      <c r="O14" s="25"/>
      <c r="P14" s="25"/>
      <c r="Q14" s="25"/>
      <c r="BD14" s="120"/>
      <c r="BE14" s="120"/>
      <c r="BF14" s="120"/>
      <c r="BG14" s="120"/>
    </row>
    <row r="15" customFormat="false" ht="9.75" hidden="false" customHeight="true" outlineLevel="0" collapsed="false">
      <c r="A15" s="152" t="s">
        <v>636</v>
      </c>
      <c r="B15" s="345" t="n">
        <f aca="false">SUM('3.2.1 Deutschl.'!C15/'3.2.1 Deutschl.'!B15*100-100)</f>
        <v>-0.239640539191214</v>
      </c>
      <c r="C15" s="345" t="n">
        <f aca="false">SUM('3.2.1 Deutschl.'!D15/'3.2.1 Deutschl.'!C15*100-100)</f>
        <v>-3.42308077269543</v>
      </c>
      <c r="D15" s="345" t="n">
        <f aca="false">SUM('3.2.1 Deutschl.'!E15/'3.2.1 Deutschl.'!D15*100-100)</f>
        <v>-13.0479842470722</v>
      </c>
      <c r="E15" s="345" t="n">
        <f aca="false">SUM('3.2.1 Deutschl.'!F15/'3.2.1 Deutschl.'!E15*100-100)</f>
        <v>0.774731823599524</v>
      </c>
      <c r="F15" s="345" t="n">
        <f aca="false">SUM('3.2.1 Deutschl.'!G15/'3.2.1 Deutschl.'!F15*100-100)</f>
        <v>-1.8568894145476</v>
      </c>
      <c r="G15" s="345" t="n">
        <f aca="false">SUM('3.2.1 Deutschl.'!H15/'3.2.1 Deutschl.'!G15*100-100)</f>
        <v>1.77151120751988</v>
      </c>
      <c r="H15" s="25"/>
      <c r="I15" s="25"/>
      <c r="J15" s="25"/>
      <c r="K15" s="25"/>
      <c r="L15" s="25"/>
      <c r="M15" s="25"/>
      <c r="N15" s="25"/>
      <c r="O15" s="25"/>
      <c r="P15" s="25"/>
      <c r="Q15" s="25"/>
      <c r="BD15" s="120"/>
      <c r="BE15" s="120"/>
      <c r="BF15" s="120"/>
      <c r="BG15" s="120"/>
    </row>
    <row r="16" customFormat="false" ht="9.75" hidden="false" customHeight="true" outlineLevel="0" collapsed="false">
      <c r="A16" s="152" t="s">
        <v>637</v>
      </c>
      <c r="B16" s="345" t="n">
        <f aca="false">SUM('3.2.1 Deutschl.'!C16/'3.2.1 Deutschl.'!B16*100-100)</f>
        <v>-2.83993115318417</v>
      </c>
      <c r="C16" s="345" t="n">
        <f aca="false">SUM('3.2.1 Deutschl.'!D16/'3.2.1 Deutschl.'!C16*100-100)</f>
        <v>-5.62444641275465</v>
      </c>
      <c r="D16" s="345" t="n">
        <f aca="false">SUM('3.2.1 Deutschl.'!E16/'3.2.1 Deutschl.'!D16*100-100)</f>
        <v>-10.1830126701079</v>
      </c>
      <c r="E16" s="345" t="n">
        <f aca="false">SUM('3.2.1 Deutschl.'!F16/'3.2.1 Deutschl.'!E16*100-100)</f>
        <v>2.08986415882968</v>
      </c>
      <c r="F16" s="345" t="n">
        <f aca="false">SUM('3.2.1 Deutschl.'!G16/'3.2.1 Deutschl.'!F16*100-100)</f>
        <v>-8.54657113613101</v>
      </c>
      <c r="G16" s="345" t="n">
        <f aca="false">SUM('3.2.1 Deutschl.'!H16/'3.2.1 Deutschl.'!G16*100-100)</f>
        <v>-3.97313933967544</v>
      </c>
      <c r="H16" s="25"/>
      <c r="I16" s="25"/>
      <c r="J16" s="25"/>
      <c r="K16" s="25"/>
      <c r="L16" s="25"/>
      <c r="M16" s="25"/>
      <c r="N16" s="25"/>
      <c r="O16" s="25"/>
      <c r="P16" s="25"/>
      <c r="Q16" s="25"/>
      <c r="BD16" s="120"/>
      <c r="BE16" s="120"/>
      <c r="BF16" s="120"/>
      <c r="BG16" s="120"/>
    </row>
    <row r="17" customFormat="false" ht="9.75" hidden="false" customHeight="true" outlineLevel="0" collapsed="false">
      <c r="A17" s="152" t="s">
        <v>638</v>
      </c>
      <c r="B17" s="345" t="n">
        <f aca="false">SUM('3.2.1 Deutschl.'!C17/'3.2.1 Deutschl.'!B17*100-100)</f>
        <v>-1.85643564356435</v>
      </c>
      <c r="C17" s="345" t="n">
        <f aca="false">SUM('3.2.1 Deutschl.'!D17/'3.2.1 Deutschl.'!C17*100-100)</f>
        <v>-1.63934426229508</v>
      </c>
      <c r="D17" s="345" t="n">
        <f aca="false">SUM('3.2.1 Deutschl.'!E17/'3.2.1 Deutschl.'!D17*100-100)</f>
        <v>13.2692307692308</v>
      </c>
      <c r="E17" s="345" t="n">
        <f aca="false">SUM('3.2.1 Deutschl.'!F17/'3.2.1 Deutschl.'!E17*100-100)</f>
        <v>2.77306168647425</v>
      </c>
      <c r="F17" s="345" t="n">
        <f aca="false">SUM('3.2.1 Deutschl.'!G17/'3.2.1 Deutschl.'!F17*100-100)</f>
        <v>-0.881057268722458</v>
      </c>
      <c r="G17" s="345" t="n">
        <f aca="false">SUM('3.2.1 Deutschl.'!H17/'3.2.1 Deutschl.'!G17*100-100)</f>
        <v>-3</v>
      </c>
      <c r="H17" s="25"/>
      <c r="I17" s="25"/>
      <c r="J17" s="25"/>
      <c r="K17" s="25"/>
      <c r="L17" s="25"/>
      <c r="M17" s="25"/>
      <c r="N17" s="25"/>
      <c r="O17" s="25"/>
      <c r="P17" s="25"/>
      <c r="Q17" s="25"/>
      <c r="BD17" s="120"/>
      <c r="BE17" s="120"/>
      <c r="BF17" s="120"/>
      <c r="BG17" s="120"/>
    </row>
    <row r="18" customFormat="false" ht="9.75" hidden="false" customHeight="true" outlineLevel="0" collapsed="false">
      <c r="A18" s="334" t="s">
        <v>224</v>
      </c>
      <c r="B18" s="346" t="n">
        <f aca="false">SUM('3.2.1 Deutschl.'!C18/'3.2.1 Deutschl.'!B18*100-100)</f>
        <v>-3.32965567210631</v>
      </c>
      <c r="C18" s="346" t="n">
        <f aca="false">SUM('3.2.1 Deutschl.'!D18/'3.2.1 Deutschl.'!C18*100-100)</f>
        <v>-8.85529341623371</v>
      </c>
      <c r="D18" s="346" t="n">
        <f aca="false">SUM('3.2.1 Deutschl.'!E18/'3.2.1 Deutschl.'!D18*100-100)</f>
        <v>-13.1946585928812</v>
      </c>
      <c r="E18" s="346" t="n">
        <f aca="false">SUM('3.2.1 Deutschl.'!F18/'3.2.1 Deutschl.'!E18*100-100)</f>
        <v>-3.25858783761963</v>
      </c>
      <c r="F18" s="346" t="n">
        <f aca="false">SUM('3.2.1 Deutschl.'!G18/'3.2.1 Deutschl.'!F18*100-100)</f>
        <v>-7.18736785881201</v>
      </c>
      <c r="G18" s="346" t="n">
        <f aca="false">SUM('3.2.1 Deutschl.'!H18/'3.2.1 Deutschl.'!G18*100-100)</f>
        <v>-5.51872145023799</v>
      </c>
      <c r="H18" s="25"/>
      <c r="I18" s="25"/>
      <c r="J18" s="25"/>
      <c r="K18" s="25"/>
      <c r="L18" s="25"/>
      <c r="M18" s="25"/>
      <c r="N18" s="25"/>
      <c r="O18" s="25"/>
      <c r="P18" s="25"/>
      <c r="Q18" s="25"/>
      <c r="BD18" s="120"/>
      <c r="BE18" s="120"/>
      <c r="BF18" s="120"/>
      <c r="BG18" s="120"/>
    </row>
    <row r="19" customFormat="false" ht="9.75" hidden="false" customHeight="true" outlineLevel="0" collapsed="false">
      <c r="A19" s="197" t="s">
        <v>225</v>
      </c>
      <c r="B19" s="345"/>
      <c r="C19" s="345"/>
      <c r="D19" s="345"/>
      <c r="E19" s="345"/>
      <c r="F19" s="25"/>
      <c r="G19" s="25"/>
      <c r="H19" s="25"/>
      <c r="I19" s="25"/>
      <c r="J19" s="25"/>
      <c r="K19" s="25"/>
      <c r="L19" s="25"/>
      <c r="M19" s="25"/>
      <c r="N19" s="25"/>
      <c r="O19" s="25"/>
      <c r="P19" s="25"/>
      <c r="Q19" s="25"/>
      <c r="BD19" s="120"/>
      <c r="BE19" s="120"/>
      <c r="BF19" s="120"/>
      <c r="BG19" s="120"/>
    </row>
    <row r="20" customFormat="false" ht="9.75" hidden="false" customHeight="true" outlineLevel="0" collapsed="false">
      <c r="A20" s="215" t="s">
        <v>633</v>
      </c>
      <c r="B20" s="345" t="n">
        <f aca="false">SUM('3.2.1 Deutschl.'!C20/'3.2.1 Deutschl.'!B20*100-100)</f>
        <v>-0.479682904353751</v>
      </c>
      <c r="C20" s="345" t="n">
        <f aca="false">SUM('3.2.1 Deutschl.'!D20/'3.2.1 Deutschl.'!C20*100-100)</f>
        <v>-2.83489136087469</v>
      </c>
      <c r="D20" s="345" t="n">
        <f aca="false">SUM('3.2.1 Deutschl.'!E20/'3.2.1 Deutschl.'!D20*100-100)</f>
        <v>-13.2447391781108</v>
      </c>
      <c r="E20" s="345" t="n">
        <f aca="false">SUM('3.2.1 Deutschl.'!F20/'3.2.1 Deutschl.'!E20*100-100)</f>
        <v>-0.0797496162990115</v>
      </c>
      <c r="F20" s="345" t="n">
        <f aca="false">SUM('3.2.1 Deutschl.'!G20/'3.2.1 Deutschl.'!F20*100-100)</f>
        <v>-7.65454408553573</v>
      </c>
      <c r="G20" s="345" t="n">
        <f aca="false">SUM('3.2.1 Deutschl.'!H20/'3.2.1 Deutschl.'!G20*100-100)</f>
        <v>-6.53599034604221</v>
      </c>
      <c r="H20" s="25"/>
      <c r="I20" s="25"/>
      <c r="J20" s="25"/>
      <c r="K20" s="25"/>
      <c r="L20" s="25"/>
      <c r="M20" s="25"/>
      <c r="N20" s="25"/>
      <c r="O20" s="25"/>
      <c r="P20" s="25"/>
      <c r="Q20" s="25"/>
      <c r="BD20" s="120"/>
      <c r="BE20" s="120"/>
      <c r="BF20" s="120"/>
      <c r="BG20" s="120"/>
    </row>
    <row r="21" customFormat="false" ht="9.75" hidden="false" customHeight="true" outlineLevel="0" collapsed="false">
      <c r="A21" s="215" t="s">
        <v>634</v>
      </c>
      <c r="B21" s="345" t="n">
        <f aca="false">SUM('3.2.1 Deutschl.'!C21/'3.2.1 Deutschl.'!B21*100-100)</f>
        <v>1.65969835209185</v>
      </c>
      <c r="C21" s="345" t="n">
        <f aca="false">SUM('3.2.1 Deutschl.'!D21/'3.2.1 Deutschl.'!C21*100-100)</f>
        <v>-2.44533459421363</v>
      </c>
      <c r="D21" s="345" t="n">
        <f aca="false">SUM('3.2.1 Deutschl.'!E21/'3.2.1 Deutschl.'!D21*100-100)</f>
        <v>-12.0352080475537</v>
      </c>
      <c r="E21" s="345" t="n">
        <f aca="false">SUM('3.2.1 Deutschl.'!F21/'3.2.1 Deutschl.'!E21*100-100)</f>
        <v>1.2974389096523</v>
      </c>
      <c r="F21" s="345" t="n">
        <f aca="false">SUM('3.2.1 Deutschl.'!G21/'3.2.1 Deutschl.'!F21*100-100)</f>
        <v>-5.43835792174471</v>
      </c>
      <c r="G21" s="345" t="n">
        <f aca="false">SUM('3.2.1 Deutschl.'!H21/'3.2.1 Deutschl.'!G21*100-100)</f>
        <v>-3.7047488292082</v>
      </c>
      <c r="H21" s="25"/>
      <c r="I21" s="25"/>
      <c r="J21" s="25"/>
      <c r="K21" s="25"/>
      <c r="L21" s="25"/>
      <c r="M21" s="25"/>
      <c r="N21" s="25"/>
      <c r="O21" s="25"/>
      <c r="P21" s="25"/>
      <c r="Q21" s="25"/>
      <c r="BD21" s="120"/>
      <c r="BE21" s="120"/>
      <c r="BF21" s="120"/>
      <c r="BG21" s="120"/>
    </row>
    <row r="22" customFormat="false" ht="9.75" hidden="false" customHeight="true" outlineLevel="0" collapsed="false">
      <c r="A22" s="215" t="s">
        <v>635</v>
      </c>
      <c r="B22" s="345" t="n">
        <f aca="false">SUM('3.2.1 Deutschl.'!C22/'3.2.1 Deutschl.'!B22*100-100)</f>
        <v>0.206797338608155</v>
      </c>
      <c r="C22" s="345" t="n">
        <f aca="false">SUM('3.2.1 Deutschl.'!D22/'3.2.1 Deutschl.'!C22*100-100)</f>
        <v>0.403768506056522</v>
      </c>
      <c r="D22" s="345" t="n">
        <f aca="false">SUM('3.2.1 Deutschl.'!E22/'3.2.1 Deutschl.'!D22*100-100)</f>
        <v>-9.28954423592494</v>
      </c>
      <c r="E22" s="345" t="n">
        <f aca="false">SUM('3.2.1 Deutschl.'!F22/'3.2.1 Deutschl.'!E22*100-100)</f>
        <v>3.71410275355895</v>
      </c>
      <c r="F22" s="345" t="n">
        <f aca="false">SUM('3.2.1 Deutschl.'!G22/'3.2.1 Deutschl.'!F22*100-100)</f>
        <v>-3.56684872951793</v>
      </c>
      <c r="G22" s="345" t="n">
        <f aca="false">SUM('3.2.1 Deutschl.'!H22/'3.2.1 Deutschl.'!G22*100-100)</f>
        <v>-2.51182033096927</v>
      </c>
      <c r="H22" s="25"/>
      <c r="I22" s="25"/>
      <c r="J22" s="25"/>
      <c r="K22" s="25"/>
      <c r="L22" s="25"/>
      <c r="M22" s="25"/>
      <c r="N22" s="25"/>
      <c r="O22" s="25"/>
      <c r="P22" s="25"/>
      <c r="Q22" s="25"/>
      <c r="BD22" s="120"/>
      <c r="BE22" s="120"/>
      <c r="BF22" s="120"/>
      <c r="BG22" s="120"/>
    </row>
    <row r="23" customFormat="false" ht="9.75" hidden="false" customHeight="true" outlineLevel="0" collapsed="false">
      <c r="A23" s="215" t="s">
        <v>636</v>
      </c>
      <c r="B23" s="345" t="n">
        <f aca="false">SUM('3.2.1 Deutschl.'!C23/'3.2.1 Deutschl.'!B23*100-100)</f>
        <v>5.82301978836979</v>
      </c>
      <c r="C23" s="345" t="n">
        <f aca="false">SUM('3.2.1 Deutschl.'!D23/'3.2.1 Deutschl.'!C23*100-100)</f>
        <v>4.0362808021017</v>
      </c>
      <c r="D23" s="345" t="n">
        <f aca="false">SUM('3.2.1 Deutschl.'!E23/'3.2.1 Deutschl.'!D23*100-100)</f>
        <v>-5.2559553776201</v>
      </c>
      <c r="E23" s="345" t="n">
        <f aca="false">SUM('3.2.1 Deutschl.'!F23/'3.2.1 Deutschl.'!E23*100-100)</f>
        <v>9.48703945412413</v>
      </c>
      <c r="F23" s="345" t="n">
        <f aca="false">SUM('3.2.1 Deutschl.'!G23/'3.2.1 Deutschl.'!F23*100-100)</f>
        <v>-0.416571174353237</v>
      </c>
      <c r="G23" s="345" t="n">
        <f aca="false">SUM('3.2.1 Deutschl.'!H23/'3.2.1 Deutschl.'!G23*100-100)</f>
        <v>2.53850497799164</v>
      </c>
      <c r="H23" s="25"/>
      <c r="I23" s="25"/>
      <c r="J23" s="25"/>
      <c r="K23" s="25"/>
      <c r="L23" s="25"/>
      <c r="M23" s="25"/>
      <c r="N23" s="25"/>
      <c r="O23" s="25"/>
      <c r="P23" s="25"/>
      <c r="Q23" s="25"/>
      <c r="BD23" s="120"/>
      <c r="BE23" s="120"/>
      <c r="BF23" s="120"/>
      <c r="BG23" s="120"/>
    </row>
    <row r="24" customFormat="false" ht="9.75" hidden="false" customHeight="true" outlineLevel="0" collapsed="false">
      <c r="A24" s="215" t="s">
        <v>637</v>
      </c>
      <c r="B24" s="345" t="n">
        <f aca="false">SUM('3.2.1 Deutschl.'!C24/'3.2.1 Deutschl.'!B24*100-100)</f>
        <v>2.64960964905734</v>
      </c>
      <c r="C24" s="345" t="n">
        <f aca="false">SUM('3.2.1 Deutschl.'!D24/'3.2.1 Deutschl.'!C24*100-100)</f>
        <v>-0.549690253904544</v>
      </c>
      <c r="D24" s="345" t="n">
        <f aca="false">SUM('3.2.1 Deutschl.'!E24/'3.2.1 Deutschl.'!D24*100-100)</f>
        <v>-9.16388840147394</v>
      </c>
      <c r="E24" s="345" t="n">
        <f aca="false">SUM('3.2.1 Deutschl.'!F24/'3.2.1 Deutschl.'!E24*100-100)</f>
        <v>-1.41337067980231</v>
      </c>
      <c r="F24" s="345" t="n">
        <f aca="false">SUM('3.2.1 Deutschl.'!G24/'3.2.1 Deutschl.'!F24*100-100)</f>
        <v>-6.99671799226034</v>
      </c>
      <c r="G24" s="345" t="n">
        <f aca="false">SUM('3.2.1 Deutschl.'!H24/'3.2.1 Deutschl.'!G24*100-100)</f>
        <v>-3.53418308227114</v>
      </c>
      <c r="H24" s="25"/>
      <c r="I24" s="25"/>
      <c r="J24" s="25"/>
      <c r="K24" s="25"/>
      <c r="L24" s="25"/>
      <c r="M24" s="25"/>
      <c r="N24" s="25"/>
      <c r="O24" s="25"/>
      <c r="P24" s="25"/>
      <c r="Q24" s="25"/>
      <c r="BD24" s="120"/>
      <c r="BE24" s="120"/>
      <c r="BF24" s="120"/>
      <c r="BG24" s="120"/>
    </row>
    <row r="25" customFormat="false" ht="9.75" hidden="false" customHeight="true" outlineLevel="0" collapsed="false">
      <c r="A25" s="215" t="s">
        <v>639</v>
      </c>
      <c r="B25" s="345" t="n">
        <f aca="false">SUM('3.2.1 Deutschl.'!C25/'3.2.1 Deutschl.'!B25*100-100)</f>
        <v>-3.4792101765711</v>
      </c>
      <c r="C25" s="345" t="n">
        <f aca="false">SUM('3.2.1 Deutschl.'!D25/'3.2.1 Deutschl.'!C25*100-100)</f>
        <v>-3.83083353823457</v>
      </c>
      <c r="D25" s="345" t="n">
        <f aca="false">SUM('3.2.1 Deutschl.'!E25/'3.2.1 Deutschl.'!D25*100-100)</f>
        <v>-11.2701984045817</v>
      </c>
      <c r="E25" s="345" t="n">
        <f aca="false">SUM('3.2.1 Deutschl.'!F25/'3.2.1 Deutschl.'!E25*100-100)</f>
        <v>0.553250345781464</v>
      </c>
      <c r="F25" s="345" t="n">
        <f aca="false">SUM('3.2.1 Deutschl.'!G25/'3.2.1 Deutschl.'!F25*100-100)</f>
        <v>-5.53071985327831</v>
      </c>
      <c r="G25" s="345" t="n">
        <f aca="false">SUM('3.2.1 Deutschl.'!H25/'3.2.1 Deutschl.'!G25*100-100)</f>
        <v>-0.2062731298914</v>
      </c>
      <c r="H25" s="25"/>
      <c r="I25" s="25"/>
      <c r="J25" s="25"/>
      <c r="K25" s="25"/>
      <c r="L25" s="25"/>
      <c r="M25" s="25"/>
      <c r="N25" s="25"/>
      <c r="O25" s="25"/>
      <c r="P25" s="25"/>
      <c r="Q25" s="25"/>
      <c r="BD25" s="120"/>
      <c r="BE25" s="120"/>
      <c r="BF25" s="120"/>
      <c r="BG25" s="120"/>
    </row>
    <row r="26" customFormat="false" ht="9.75" hidden="false" customHeight="true" outlineLevel="0" collapsed="false">
      <c r="A26" s="215" t="s">
        <v>640</v>
      </c>
      <c r="B26" s="345" t="n">
        <f aca="false">SUM('3.2.1 Deutschl.'!C26/'3.2.1 Deutschl.'!B26*100-100)</f>
        <v>-0.170257088203186</v>
      </c>
      <c r="C26" s="345" t="n">
        <f aca="false">SUM('3.2.1 Deutschl.'!D26/'3.2.1 Deutschl.'!C26*100-100)</f>
        <v>-0.247795423308816</v>
      </c>
      <c r="D26" s="345" t="n">
        <f aca="false">SUM('3.2.1 Deutschl.'!E26/'3.2.1 Deutschl.'!D26*100-100)</f>
        <v>-6.81873038860729</v>
      </c>
      <c r="E26" s="345" t="n">
        <f aca="false">SUM('3.2.1 Deutschl.'!F26/'3.2.1 Deutschl.'!E26*100-100)</f>
        <v>7.98687562060184</v>
      </c>
      <c r="F26" s="345" t="n">
        <f aca="false">SUM('3.2.1 Deutschl.'!G26/'3.2.1 Deutschl.'!F26*100-100)</f>
        <v>-3.38823811617959</v>
      </c>
      <c r="G26" s="345" t="n">
        <f aca="false">SUM('3.2.1 Deutschl.'!H26/'3.2.1 Deutschl.'!G26*100-100)</f>
        <v>-2.1269992344458</v>
      </c>
      <c r="H26" s="25"/>
      <c r="I26" s="25"/>
      <c r="J26" s="25"/>
      <c r="K26" s="25"/>
      <c r="L26" s="25"/>
      <c r="M26" s="25"/>
      <c r="N26" s="25"/>
      <c r="O26" s="25"/>
      <c r="P26" s="25"/>
      <c r="Q26" s="25"/>
      <c r="BD26" s="120"/>
      <c r="BE26" s="120"/>
      <c r="BF26" s="120"/>
      <c r="BG26" s="120"/>
    </row>
    <row r="27" customFormat="false" ht="9.75" hidden="false" customHeight="true" outlineLevel="0" collapsed="false">
      <c r="A27" s="334" t="s">
        <v>224</v>
      </c>
      <c r="B27" s="346" t="n">
        <f aca="false">SUM('3.2.1 Deutschl.'!C27/'3.2.1 Deutschl.'!B27*100-100)</f>
        <v>3.18001895176423</v>
      </c>
      <c r="C27" s="346" t="n">
        <f aca="false">SUM('3.2.1 Deutschl.'!D27/'3.2.1 Deutschl.'!C27*100-100)</f>
        <v>1.04388245093834</v>
      </c>
      <c r="D27" s="346" t="n">
        <f aca="false">SUM('3.2.1 Deutschl.'!E27/'3.2.1 Deutschl.'!D27*100-100)</f>
        <v>-7.96586370940796</v>
      </c>
      <c r="E27" s="346" t="n">
        <f aca="false">SUM('3.2.1 Deutschl.'!F27/'3.2.1 Deutschl.'!E27*100-100)</f>
        <v>5.92181607978304</v>
      </c>
      <c r="F27" s="346" t="n">
        <f aca="false">SUM('3.2.1 Deutschl.'!G27/'3.2.1 Deutschl.'!F27*100-100)</f>
        <v>-2.77818297550691</v>
      </c>
      <c r="G27" s="346" t="n">
        <f aca="false">SUM('3.2.1 Deutschl.'!H27/'3.2.1 Deutschl.'!G27*100-100)</f>
        <v>-0.243630663468622</v>
      </c>
      <c r="H27" s="25"/>
      <c r="I27" s="25"/>
      <c r="J27" s="25"/>
      <c r="K27" s="25"/>
      <c r="L27" s="25"/>
      <c r="M27" s="25"/>
      <c r="N27" s="25"/>
      <c r="O27" s="25"/>
      <c r="P27" s="25"/>
      <c r="Q27" s="25"/>
      <c r="BD27" s="120"/>
      <c r="BE27" s="120"/>
      <c r="BF27" s="120"/>
      <c r="BG27" s="120"/>
    </row>
    <row r="28" customFormat="false" ht="9.75" hidden="false" customHeight="true" outlineLevel="0" collapsed="false">
      <c r="A28" s="197" t="s">
        <v>228</v>
      </c>
      <c r="B28" s="345"/>
      <c r="C28" s="345"/>
      <c r="D28" s="345"/>
      <c r="E28" s="345"/>
      <c r="F28" s="25"/>
      <c r="G28" s="25"/>
      <c r="H28" s="25"/>
      <c r="I28" s="25"/>
      <c r="J28" s="25"/>
      <c r="K28" s="25"/>
      <c r="L28" s="25"/>
      <c r="M28" s="25"/>
      <c r="N28" s="25"/>
      <c r="O28" s="25"/>
      <c r="P28" s="25"/>
      <c r="Q28" s="25"/>
      <c r="BD28" s="120"/>
      <c r="BE28" s="120"/>
      <c r="BF28" s="120"/>
      <c r="BG28" s="120"/>
    </row>
    <row r="29" customFormat="false" ht="9" hidden="false" customHeight="true" outlineLevel="0" collapsed="false">
      <c r="A29" s="197" t="s">
        <v>229</v>
      </c>
      <c r="B29" s="345"/>
      <c r="C29" s="345"/>
      <c r="D29" s="345"/>
      <c r="E29" s="345"/>
      <c r="F29" s="25"/>
      <c r="G29" s="25"/>
      <c r="H29" s="25"/>
      <c r="I29" s="25"/>
      <c r="J29" s="25"/>
      <c r="K29" s="25"/>
      <c r="L29" s="25"/>
      <c r="M29" s="25"/>
      <c r="N29" s="25"/>
      <c r="O29" s="25"/>
      <c r="P29" s="25"/>
      <c r="Q29" s="25"/>
      <c r="BD29" s="120"/>
      <c r="BE29" s="120"/>
      <c r="BF29" s="120"/>
      <c r="BG29" s="120"/>
    </row>
    <row r="30" customFormat="false" ht="9.75" hidden="false" customHeight="true" outlineLevel="0" collapsed="false">
      <c r="A30" s="215" t="s">
        <v>641</v>
      </c>
      <c r="B30" s="345" t="n">
        <f aca="false">SUM('3.2.1 Deutschl.'!C30/'3.2.1 Deutschl.'!B30*100-100)</f>
        <v>-8.03428571428572</v>
      </c>
      <c r="C30" s="345" t="n">
        <f aca="false">SUM('3.2.1 Deutschl.'!D30/'3.2.1 Deutschl.'!C30*100-100)</f>
        <v>-7.00882316391201</v>
      </c>
      <c r="D30" s="345" t="n">
        <f aca="false">SUM('3.2.1 Deutschl.'!E30/'3.2.1 Deutschl.'!D30*100-100)</f>
        <v>-15.862621943071</v>
      </c>
      <c r="E30" s="345" t="n">
        <f aca="false">SUM('3.2.1 Deutschl.'!F30/'3.2.1 Deutschl.'!E30*100-100)</f>
        <v>-7.62388818297332</v>
      </c>
      <c r="F30" s="345" t="n">
        <f aca="false">SUM('3.2.1 Deutschl.'!G30/'3.2.1 Deutschl.'!F30*100-100)</f>
        <v>-14.6320495185695</v>
      </c>
      <c r="G30" s="345" t="n">
        <f aca="false">SUM('3.2.1 Deutschl.'!H30/'3.2.1 Deutschl.'!G30*100-100)</f>
        <v>-13.7160120845921</v>
      </c>
      <c r="H30" s="25"/>
      <c r="I30" s="25"/>
      <c r="J30" s="25"/>
      <c r="K30" s="25"/>
      <c r="L30" s="25"/>
      <c r="M30" s="25"/>
      <c r="N30" s="25"/>
      <c r="O30" s="25"/>
      <c r="P30" s="25"/>
      <c r="Q30" s="25"/>
      <c r="BD30" s="120"/>
      <c r="BE30" s="120"/>
      <c r="BF30" s="120"/>
      <c r="BG30" s="120"/>
    </row>
    <row r="31" customFormat="false" ht="9.75" hidden="false" customHeight="true" outlineLevel="0" collapsed="false">
      <c r="A31" s="215" t="s">
        <v>642</v>
      </c>
      <c r="B31" s="345" t="n">
        <f aca="false">SUM('3.2.1 Deutschl.'!C31/'3.2.1 Deutschl.'!B31*100-100)</f>
        <v>2.83347937449447</v>
      </c>
      <c r="C31" s="345" t="n">
        <f aca="false">SUM('3.2.1 Deutschl.'!D31/'3.2.1 Deutschl.'!C31*100-100)</f>
        <v>0.666934314344019</v>
      </c>
      <c r="D31" s="345" t="n">
        <f aca="false">SUM('3.2.1 Deutschl.'!E31/'3.2.1 Deutschl.'!D31*100-100)</f>
        <v>-9.28634409039732</v>
      </c>
      <c r="E31" s="345" t="n">
        <f aca="false">SUM('3.2.1 Deutschl.'!F31/'3.2.1 Deutschl.'!E31*100-100)</f>
        <v>7.1924178893787</v>
      </c>
      <c r="F31" s="345" t="n">
        <f aca="false">SUM('3.2.1 Deutschl.'!G31/'3.2.1 Deutschl.'!F31*100-100)</f>
        <v>-1.64418341866272</v>
      </c>
      <c r="G31" s="345" t="n">
        <f aca="false">SUM('3.2.1 Deutschl.'!H31/'3.2.1 Deutschl.'!G31*100-100)</f>
        <v>-0.386642535785001</v>
      </c>
      <c r="H31" s="25"/>
      <c r="I31" s="25"/>
      <c r="J31" s="25"/>
      <c r="K31" s="25"/>
      <c r="L31" s="25"/>
      <c r="M31" s="25"/>
      <c r="N31" s="25"/>
      <c r="O31" s="25"/>
      <c r="P31" s="25"/>
      <c r="Q31" s="25"/>
      <c r="BD31" s="120"/>
      <c r="BE31" s="120"/>
      <c r="BF31" s="120"/>
      <c r="BG31" s="120"/>
    </row>
    <row r="32" customFormat="false" ht="9.75" hidden="false" customHeight="true" outlineLevel="0" collapsed="false">
      <c r="A32" s="215" t="s">
        <v>643</v>
      </c>
      <c r="B32" s="345" t="n">
        <f aca="false">SUM('3.2.1 Deutschl.'!C32/'3.2.1 Deutschl.'!B32*100-100)</f>
        <v>-0.0780764703257972</v>
      </c>
      <c r="C32" s="345" t="n">
        <f aca="false">SUM('3.2.1 Deutschl.'!D32/'3.2.1 Deutschl.'!C32*100-100)</f>
        <v>-1.01733278150529</v>
      </c>
      <c r="D32" s="345" t="n">
        <f aca="false">SUM('3.2.1 Deutschl.'!E32/'3.2.1 Deutschl.'!D32*100-100)</f>
        <v>-17.1667103297634</v>
      </c>
      <c r="E32" s="345" t="n">
        <f aca="false">SUM('3.2.1 Deutschl.'!F32/'3.2.1 Deutschl.'!E32*100-100)</f>
        <v>11.0031271141533</v>
      </c>
      <c r="F32" s="345" t="n">
        <f aca="false">SUM('3.2.1 Deutschl.'!G32/'3.2.1 Deutschl.'!F32*100-100)</f>
        <v>-3.16734909523181</v>
      </c>
      <c r="G32" s="345" t="n">
        <f aca="false">SUM('3.2.1 Deutschl.'!H32/'3.2.1 Deutschl.'!G32*100-100)</f>
        <v>-4.49117665398765</v>
      </c>
      <c r="H32" s="25"/>
      <c r="I32" s="25"/>
      <c r="J32" s="25"/>
      <c r="K32" s="25"/>
      <c r="L32" s="25"/>
      <c r="M32" s="25"/>
      <c r="N32" s="25"/>
      <c r="O32" s="25"/>
      <c r="P32" s="25"/>
      <c r="Q32" s="25"/>
      <c r="BD32" s="120"/>
      <c r="BE32" s="120"/>
      <c r="BF32" s="120"/>
      <c r="BG32" s="120"/>
    </row>
    <row r="33" customFormat="false" ht="9.75" hidden="false" customHeight="true" outlineLevel="0" collapsed="false">
      <c r="A33" s="215" t="s">
        <v>644</v>
      </c>
      <c r="B33" s="345" t="n">
        <f aca="false">SUM('3.2.1 Deutschl.'!C33/'3.2.1 Deutschl.'!B33*100-100)</f>
        <v>0.678392838409621</v>
      </c>
      <c r="C33" s="345" t="n">
        <f aca="false">SUM('3.2.1 Deutschl.'!D33/'3.2.1 Deutschl.'!C33*100-100)</f>
        <v>-0.295231148622833</v>
      </c>
      <c r="D33" s="345" t="n">
        <f aca="false">SUM('3.2.1 Deutschl.'!E33/'3.2.1 Deutschl.'!D33*100-100)</f>
        <v>-21.5947885459486</v>
      </c>
      <c r="E33" s="345" t="n">
        <f aca="false">SUM('3.2.1 Deutschl.'!F33/'3.2.1 Deutschl.'!E33*100-100)</f>
        <v>-6.93562002932421</v>
      </c>
      <c r="F33" s="345" t="n">
        <f aca="false">SUM('3.2.1 Deutschl.'!G33/'3.2.1 Deutschl.'!F33*100-100)</f>
        <v>-13.2674496323881</v>
      </c>
      <c r="G33" s="345" t="n">
        <f aca="false">SUM('3.2.1 Deutschl.'!H33/'3.2.1 Deutschl.'!G33*100-100)</f>
        <v>-10.7199867892332</v>
      </c>
      <c r="H33" s="25"/>
      <c r="I33" s="25"/>
      <c r="J33" s="25"/>
      <c r="K33" s="25"/>
      <c r="L33" s="25"/>
      <c r="M33" s="25"/>
      <c r="N33" s="25"/>
      <c r="O33" s="25"/>
      <c r="P33" s="25"/>
      <c r="Q33" s="25"/>
      <c r="BD33" s="120"/>
      <c r="BE33" s="120"/>
      <c r="BF33" s="120"/>
      <c r="BG33" s="120"/>
    </row>
    <row r="34" customFormat="false" ht="9.75" hidden="false" customHeight="true" outlineLevel="0" collapsed="false">
      <c r="A34" s="334" t="s">
        <v>224</v>
      </c>
      <c r="B34" s="346" t="n">
        <f aca="false">SUM('3.2.1 Deutschl.'!C34/'3.2.1 Deutschl.'!B34*100-100)</f>
        <v>0.927475939767319</v>
      </c>
      <c r="C34" s="346" t="n">
        <f aca="false">SUM('3.2.1 Deutschl.'!D34/'3.2.1 Deutschl.'!C34*100-100)</f>
        <v>-0.415742602473742</v>
      </c>
      <c r="D34" s="346" t="n">
        <f aca="false">SUM('3.2.1 Deutschl.'!E34/'3.2.1 Deutschl.'!D34*100-100)</f>
        <v>-14.5325204258357</v>
      </c>
      <c r="E34" s="346" t="n">
        <f aca="false">SUM('3.2.1 Deutschl.'!F34/'3.2.1 Deutschl.'!E34*100-100)</f>
        <v>8.455439785984</v>
      </c>
      <c r="F34" s="346" t="n">
        <f aca="false">SUM('3.2.1 Deutschl.'!G34/'3.2.1 Deutschl.'!F34*100-100)</f>
        <v>-3.10738356124872</v>
      </c>
      <c r="G34" s="346" t="n">
        <f aca="false">SUM('3.2.1 Deutschl.'!H34/'3.2.1 Deutschl.'!G34*100-100)</f>
        <v>-3.19590299943219</v>
      </c>
      <c r="H34" s="25"/>
      <c r="I34" s="25"/>
      <c r="J34" s="25"/>
      <c r="K34" s="25"/>
      <c r="L34" s="25"/>
      <c r="M34" s="25"/>
      <c r="N34" s="25"/>
      <c r="O34" s="25"/>
      <c r="P34" s="25"/>
      <c r="Q34" s="25"/>
      <c r="BD34" s="120"/>
      <c r="BE34" s="120"/>
      <c r="BF34" s="120"/>
      <c r="BG34" s="120"/>
    </row>
    <row r="35" customFormat="false" ht="9.75" hidden="false" customHeight="true" outlineLevel="0" collapsed="false">
      <c r="A35" s="197" t="s">
        <v>234</v>
      </c>
      <c r="B35" s="345"/>
      <c r="C35" s="345"/>
      <c r="D35" s="345"/>
      <c r="E35" s="345"/>
      <c r="F35" s="25"/>
      <c r="G35" s="25"/>
      <c r="H35" s="25"/>
      <c r="I35" s="25"/>
      <c r="J35" s="25"/>
      <c r="K35" s="25"/>
      <c r="L35" s="25"/>
      <c r="M35" s="25"/>
      <c r="N35" s="25"/>
      <c r="O35" s="25"/>
      <c r="P35" s="25"/>
      <c r="Q35" s="25"/>
      <c r="BD35" s="120"/>
      <c r="BE35" s="120"/>
      <c r="BF35" s="120"/>
      <c r="BG35" s="120"/>
    </row>
    <row r="36" customFormat="false" ht="9.75" hidden="false" customHeight="true" outlineLevel="0" collapsed="false">
      <c r="A36" s="215" t="s">
        <v>645</v>
      </c>
      <c r="B36" s="345" t="n">
        <f aca="false">SUM('3.2.1 Deutschl.'!C36/'3.2.1 Deutschl.'!B36*100-100)</f>
        <v>8.26664321519655</v>
      </c>
      <c r="C36" s="345" t="n">
        <f aca="false">SUM('3.2.1 Deutschl.'!D36/'3.2.1 Deutschl.'!C36*100-100)</f>
        <v>5.49508569571928</v>
      </c>
      <c r="D36" s="345" t="n">
        <f aca="false">SUM('3.2.1 Deutschl.'!E36/'3.2.1 Deutschl.'!D36*100-100)</f>
        <v>-0.318254732114212</v>
      </c>
      <c r="E36" s="345" t="n">
        <f aca="false">SUM('3.2.1 Deutschl.'!F36/'3.2.1 Deutschl.'!E36*100-100)</f>
        <v>6.847586801756</v>
      </c>
      <c r="F36" s="345" t="n">
        <f aca="false">SUM('3.2.1 Deutschl.'!G36/'3.2.1 Deutschl.'!F36*100-100)</f>
        <v>-2.37240348932478</v>
      </c>
      <c r="G36" s="345" t="n">
        <f aca="false">SUM('3.2.1 Deutschl.'!H36/'3.2.1 Deutschl.'!G36*100-100)</f>
        <v>-1.55380305330321</v>
      </c>
      <c r="H36" s="25"/>
      <c r="I36" s="25"/>
      <c r="J36" s="25"/>
      <c r="K36" s="25"/>
      <c r="L36" s="25"/>
      <c r="M36" s="25"/>
      <c r="N36" s="25"/>
      <c r="O36" s="25"/>
      <c r="P36" s="25"/>
      <c r="Q36" s="25"/>
      <c r="BD36" s="120"/>
      <c r="BE36" s="120"/>
      <c r="BF36" s="120"/>
      <c r="BG36" s="120"/>
    </row>
    <row r="37" customFormat="false" ht="9.75" hidden="false" customHeight="true" outlineLevel="0" collapsed="false">
      <c r="A37" s="215" t="s">
        <v>646</v>
      </c>
      <c r="B37" s="345" t="n">
        <f aca="false">SUM('3.2.1 Deutschl.'!C37/'3.2.1 Deutschl.'!B37*100-100)</f>
        <v>-0.74655741436213</v>
      </c>
      <c r="C37" s="345" t="n">
        <f aca="false">SUM('3.2.1 Deutschl.'!D37/'3.2.1 Deutschl.'!C37*100-100)</f>
        <v>6.99199669777788</v>
      </c>
      <c r="D37" s="345" t="n">
        <f aca="false">SUM('3.2.1 Deutschl.'!E37/'3.2.1 Deutschl.'!D37*100-100)</f>
        <v>-2.76063100137174</v>
      </c>
      <c r="E37" s="345" t="n">
        <f aca="false">SUM('3.2.1 Deutschl.'!F37/'3.2.1 Deutschl.'!E37*100-100)</f>
        <v>9.37004055722095</v>
      </c>
      <c r="F37" s="345" t="n">
        <f aca="false">SUM('3.2.1 Deutschl.'!G37/'3.2.1 Deutschl.'!F37*100-100)</f>
        <v>-0.943187085592214</v>
      </c>
      <c r="G37" s="345" t="n">
        <f aca="false">SUM('3.2.1 Deutschl.'!H37/'3.2.1 Deutschl.'!G37*100-100)</f>
        <v>3.05792354173873</v>
      </c>
      <c r="H37" s="25"/>
      <c r="I37" s="25"/>
      <c r="J37" s="25"/>
      <c r="K37" s="25"/>
      <c r="L37" s="25"/>
      <c r="M37" s="25"/>
      <c r="N37" s="25"/>
      <c r="O37" s="25"/>
      <c r="P37" s="25"/>
      <c r="Q37" s="25"/>
      <c r="BD37" s="120"/>
      <c r="BE37" s="120"/>
      <c r="BF37" s="120"/>
      <c r="BG37" s="120"/>
    </row>
    <row r="38" customFormat="false" ht="9.75" hidden="false" customHeight="true" outlineLevel="0" collapsed="false">
      <c r="A38" s="215" t="s">
        <v>647</v>
      </c>
      <c r="B38" s="345" t="n">
        <f aca="false">SUM('3.2.1 Deutschl.'!C38/'3.2.1 Deutschl.'!B38*100-100)</f>
        <v>5.16655706254356</v>
      </c>
      <c r="C38" s="345" t="n">
        <f aca="false">SUM('3.2.1 Deutschl.'!D38/'3.2.1 Deutschl.'!C38*100-100)</f>
        <v>2.78289733511367</v>
      </c>
      <c r="D38" s="345" t="n">
        <f aca="false">SUM('3.2.1 Deutschl.'!E38/'3.2.1 Deutschl.'!D38*100-100)</f>
        <v>-4.98739770642831</v>
      </c>
      <c r="E38" s="345" t="n">
        <f aca="false">SUM('3.2.1 Deutschl.'!F38/'3.2.1 Deutschl.'!E38*100-100)</f>
        <v>6.49613881025286</v>
      </c>
      <c r="F38" s="345" t="n">
        <f aca="false">SUM('3.2.1 Deutschl.'!G38/'3.2.1 Deutschl.'!F38*100-100)</f>
        <v>-3.16996758604165</v>
      </c>
      <c r="G38" s="345" t="n">
        <f aca="false">SUM('3.2.1 Deutschl.'!H38/'3.2.1 Deutschl.'!G38*100-100)</f>
        <v>1.22088435914077</v>
      </c>
      <c r="H38" s="25"/>
      <c r="I38" s="25"/>
      <c r="J38" s="25"/>
      <c r="K38" s="25"/>
      <c r="L38" s="25"/>
      <c r="M38" s="25"/>
      <c r="N38" s="25"/>
      <c r="O38" s="25"/>
      <c r="P38" s="25"/>
      <c r="Q38" s="25"/>
      <c r="BD38" s="120"/>
      <c r="BE38" s="120"/>
      <c r="BF38" s="120"/>
      <c r="BG38" s="120"/>
    </row>
    <row r="39" customFormat="false" ht="9.75" hidden="false" customHeight="true" outlineLevel="0" collapsed="false">
      <c r="A39" s="334" t="s">
        <v>224</v>
      </c>
      <c r="B39" s="346" t="n">
        <f aca="false">SUM('3.2.1 Deutschl.'!C39/'3.2.1 Deutschl.'!B39*100-100)</f>
        <v>5.01297693413569</v>
      </c>
      <c r="C39" s="346" t="n">
        <f aca="false">SUM('3.2.1 Deutschl.'!D39/'3.2.1 Deutschl.'!C39*100-100)</f>
        <v>3.94560295609772</v>
      </c>
      <c r="D39" s="346" t="n">
        <f aca="false">SUM('3.2.1 Deutschl.'!E39/'3.2.1 Deutschl.'!D39*100-100)</f>
        <v>-3.62450173663721</v>
      </c>
      <c r="E39" s="346" t="n">
        <f aca="false">SUM('3.2.1 Deutschl.'!F39/'3.2.1 Deutschl.'!E39*100-100)</f>
        <v>6.97287704117575</v>
      </c>
      <c r="F39" s="346" t="n">
        <f aca="false">SUM('3.2.1 Deutschl.'!G39/'3.2.1 Deutschl.'!F39*100-100)</f>
        <v>-2.67059714653945</v>
      </c>
      <c r="G39" s="346" t="n">
        <f aca="false">SUM('3.2.1 Deutschl.'!H39/'3.2.1 Deutschl.'!G39*100-100)</f>
        <v>0.830218923416012</v>
      </c>
      <c r="H39" s="25"/>
      <c r="I39" s="25"/>
      <c r="J39" s="25"/>
      <c r="K39" s="25"/>
      <c r="L39" s="25"/>
      <c r="M39" s="25"/>
      <c r="N39" s="25"/>
      <c r="O39" s="25"/>
      <c r="P39" s="25"/>
      <c r="Q39" s="25"/>
      <c r="BD39" s="120"/>
      <c r="BE39" s="120"/>
      <c r="BF39" s="120"/>
      <c r="BG39" s="120"/>
    </row>
    <row r="40" customFormat="false" ht="9.75" hidden="false" customHeight="true" outlineLevel="0" collapsed="false">
      <c r="A40" s="197" t="s">
        <v>238</v>
      </c>
      <c r="B40" s="345"/>
      <c r="C40" s="345"/>
      <c r="D40" s="345"/>
      <c r="E40" s="345"/>
      <c r="F40" s="25"/>
      <c r="G40" s="25"/>
      <c r="H40" s="25"/>
      <c r="I40" s="25"/>
      <c r="J40" s="25"/>
      <c r="K40" s="25"/>
      <c r="L40" s="25"/>
      <c r="M40" s="25"/>
      <c r="N40" s="25"/>
      <c r="O40" s="25"/>
      <c r="P40" s="25"/>
      <c r="Q40" s="25"/>
      <c r="BD40" s="120"/>
      <c r="BE40" s="120"/>
      <c r="BF40" s="120"/>
      <c r="BG40" s="120"/>
    </row>
    <row r="41" customFormat="false" ht="9.75" hidden="false" customHeight="true" outlineLevel="0" collapsed="false">
      <c r="A41" s="197" t="s">
        <v>239</v>
      </c>
      <c r="B41" s="345"/>
      <c r="C41" s="345"/>
      <c r="D41" s="345"/>
      <c r="E41" s="345"/>
      <c r="F41" s="25"/>
      <c r="G41" s="25"/>
      <c r="H41" s="25"/>
      <c r="I41" s="25"/>
      <c r="J41" s="25"/>
      <c r="K41" s="25"/>
      <c r="L41" s="25"/>
      <c r="M41" s="25"/>
      <c r="N41" s="25"/>
      <c r="O41" s="25"/>
      <c r="P41" s="25"/>
      <c r="Q41" s="25"/>
      <c r="BD41" s="120"/>
      <c r="BE41" s="120"/>
      <c r="BF41" s="120"/>
      <c r="BG41" s="120"/>
    </row>
    <row r="42" s="316" customFormat="true" ht="9.75" hidden="false" customHeight="true" outlineLevel="0" collapsed="false">
      <c r="A42" s="335" t="s">
        <v>648</v>
      </c>
      <c r="B42" s="345" t="n">
        <f aca="false">SUM('3.2.1 Deutschl.'!C42/'3.2.1 Deutschl.'!B42*100-100)</f>
        <v>1.85718022495422</v>
      </c>
      <c r="C42" s="345" t="n">
        <f aca="false">SUM('3.2.1 Deutschl.'!D42/'3.2.1 Deutschl.'!C42*100-100)</f>
        <v>0.50077041602465</v>
      </c>
      <c r="D42" s="345" t="n">
        <f aca="false">SUM('3.2.1 Deutschl.'!E42/'3.2.1 Deutschl.'!D42*100-100)</f>
        <v>-3.5007026957966</v>
      </c>
      <c r="E42" s="345" t="n">
        <f aca="false">SUM('3.2.1 Deutschl.'!F42/'3.2.1 Deutschl.'!E42*100-100)</f>
        <v>-2.05216470276712</v>
      </c>
      <c r="F42" s="345" t="n">
        <f aca="false">SUM('3.2.1 Deutschl.'!G42/'3.2.1 Deutschl.'!F42*100-100)</f>
        <v>-5.1500405515004</v>
      </c>
      <c r="G42" s="345" t="n">
        <f aca="false">SUM('3.2.1 Deutschl.'!H42/'3.2.1 Deutschl.'!G42*100-100)</f>
        <v>-2.50819438506484</v>
      </c>
      <c r="H42" s="25"/>
      <c r="I42" s="25"/>
      <c r="J42" s="25"/>
      <c r="K42" s="25"/>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row>
    <row r="43" s="316" customFormat="true" ht="9.75" hidden="false" customHeight="true" outlineLevel="0" collapsed="false">
      <c r="A43" s="335" t="s">
        <v>649</v>
      </c>
      <c r="B43" s="345" t="n">
        <f aca="false">SUM('3.2.1 Deutschl.'!C43/'3.2.1 Deutschl.'!B43*100-100)</f>
        <v>-0.12660231049216</v>
      </c>
      <c r="C43" s="345" t="n">
        <f aca="false">SUM('3.2.1 Deutschl.'!D43/'3.2.1 Deutschl.'!C43*100-100)</f>
        <v>0.986372999524647</v>
      </c>
      <c r="D43" s="345" t="n">
        <f aca="false">SUM('3.2.1 Deutschl.'!E43/'3.2.1 Deutschl.'!D43*100-100)</f>
        <v>-2.69485741183854</v>
      </c>
      <c r="E43" s="345" t="n">
        <f aca="false">SUM('3.2.1 Deutschl.'!F43/'3.2.1 Deutschl.'!E43*100-100)</f>
        <v>0.0241876965250327</v>
      </c>
      <c r="F43" s="345" t="n">
        <f aca="false">SUM('3.2.1 Deutschl.'!G43/'3.2.1 Deutschl.'!F43*100-100)</f>
        <v>1.95066903111399</v>
      </c>
      <c r="G43" s="345" t="n">
        <f aca="false">SUM('3.2.1 Deutschl.'!H43/'3.2.1 Deutschl.'!G43*100-100)</f>
        <v>0.553447185325751</v>
      </c>
      <c r="H43" s="25"/>
      <c r="I43" s="25"/>
      <c r="J43" s="25"/>
      <c r="K43" s="25"/>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row>
    <row r="44" s="316" customFormat="true" ht="9.75" hidden="false" customHeight="true" outlineLevel="0" collapsed="false">
      <c r="A44" s="336" t="s">
        <v>650</v>
      </c>
      <c r="B44" s="345"/>
      <c r="C44" s="345"/>
      <c r="D44" s="345"/>
      <c r="E44" s="345"/>
      <c r="F44" s="25"/>
      <c r="G44" s="25"/>
      <c r="H44" s="25"/>
      <c r="I44" s="25"/>
      <c r="J44" s="25"/>
      <c r="K44" s="25"/>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row>
    <row r="45" s="316" customFormat="true" ht="9.75" hidden="false" customHeight="true" outlineLevel="0" collapsed="false">
      <c r="A45" s="335" t="s">
        <v>651</v>
      </c>
      <c r="B45" s="345" t="n">
        <f aca="false">SUM('3.2.1 Deutschl.'!C45/'3.2.1 Deutschl.'!B45*100-100)</f>
        <v>-1.65577154653363</v>
      </c>
      <c r="C45" s="345" t="n">
        <f aca="false">SUM('3.2.1 Deutschl.'!D45/'3.2.1 Deutschl.'!C45*100-100)</f>
        <v>1.68802204049503</v>
      </c>
      <c r="D45" s="345" t="n">
        <f aca="false">SUM('3.2.1 Deutschl.'!E45/'3.2.1 Deutschl.'!D45*100-100)</f>
        <v>-3.87906936739346</v>
      </c>
      <c r="E45" s="345" t="n">
        <f aca="false">SUM('3.2.1 Deutschl.'!F45/'3.2.1 Deutschl.'!E45*100-100)</f>
        <v>-1.39591069750794</v>
      </c>
      <c r="F45" s="345" t="n">
        <f aca="false">SUM('3.2.1 Deutschl.'!G45/'3.2.1 Deutschl.'!F45*100-100)</f>
        <v>0.739597985389537</v>
      </c>
      <c r="G45" s="345" t="n">
        <f aca="false">SUM('3.2.1 Deutschl.'!H45/'3.2.1 Deutschl.'!G45*100-100)</f>
        <v>-1.98630753986127</v>
      </c>
      <c r="H45" s="25"/>
      <c r="I45" s="25"/>
      <c r="J45" s="25"/>
      <c r="K45" s="25"/>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row>
    <row r="46" s="316" customFormat="true" ht="9.75" hidden="false" customHeight="true" outlineLevel="0" collapsed="false">
      <c r="A46" s="335" t="s">
        <v>652</v>
      </c>
      <c r="B46" s="347" t="n">
        <f aca="false">SUM('3.2.1 Deutschl.'!C46/'3.2.1 Deutschl.'!B46*100-100)</f>
        <v>4.30733348090639</v>
      </c>
      <c r="C46" s="345" t="n">
        <f aca="false">SUM('3.2.1 Deutschl.'!D46/'3.2.1 Deutschl.'!C46*100-100)</f>
        <v>4.22936173957153</v>
      </c>
      <c r="D46" s="345" t="n">
        <f aca="false">SUM('3.2.1 Deutschl.'!E46/'3.2.1 Deutschl.'!D46*100-100)</f>
        <v>-5.39758054904453</v>
      </c>
      <c r="E46" s="345" t="n">
        <f aca="false">SUM('3.2.1 Deutschl.'!F46/'3.2.1 Deutschl.'!E46*100-100)</f>
        <v>9.54493199439368</v>
      </c>
      <c r="F46" s="345" t="n">
        <f aca="false">SUM('3.2.1 Deutschl.'!G46/'3.2.1 Deutschl.'!F46*100-100)</f>
        <v>-0.207971938164292</v>
      </c>
      <c r="G46" s="345" t="n">
        <f aca="false">SUM('3.2.1 Deutschl.'!H46/'3.2.1 Deutschl.'!G46*100-100)</f>
        <v>2.42499327724637</v>
      </c>
      <c r="H46" s="25"/>
      <c r="I46" s="25"/>
      <c r="J46" s="25"/>
      <c r="K46" s="25"/>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row>
    <row r="47" s="316" customFormat="true" ht="9.75" hidden="false" customHeight="true" outlineLevel="0" collapsed="false">
      <c r="A47" s="335" t="s">
        <v>653</v>
      </c>
      <c r="B47" s="347" t="n">
        <f aca="false">SUM('3.2.1 Deutschl.'!C47/'3.2.1 Deutschl.'!B47*100-100)</f>
        <v>18.3778234086242</v>
      </c>
      <c r="C47" s="345" t="n">
        <f aca="false">SUM('3.2.1 Deutschl.'!D47/'3.2.1 Deutschl.'!C47*100-100)</f>
        <v>7.02515177797052</v>
      </c>
      <c r="D47" s="348" t="s">
        <v>121</v>
      </c>
      <c r="E47" s="345" t="n">
        <f aca="false">SUM('3.2.1 Deutschl.'!F47/'3.2.1 Deutschl.'!E47*100-100)</f>
        <v>11.215743088253</v>
      </c>
      <c r="F47" s="345" t="n">
        <f aca="false">SUM('3.2.1 Deutschl.'!G47/'3.2.1 Deutschl.'!F47*100-100)</f>
        <v>-0.814155449413818</v>
      </c>
      <c r="G47" s="345" t="n">
        <f aca="false">SUM('3.2.1 Deutschl.'!H47/'3.2.1 Deutschl.'!G47*100-100)</f>
        <v>-2.52818211666849</v>
      </c>
      <c r="H47" s="25"/>
      <c r="I47" s="25"/>
      <c r="J47" s="25"/>
      <c r="K47" s="25"/>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row>
    <row r="48" customFormat="false" ht="9.75" hidden="false" customHeight="true" outlineLevel="0" collapsed="false">
      <c r="A48" s="332" t="s">
        <v>224</v>
      </c>
      <c r="B48" s="349" t="n">
        <f aca="false">SUM('3.2.1 Deutschl.'!C48/'3.2.1 Deutschl.'!B48*100-100)</f>
        <v>3.31263535532442</v>
      </c>
      <c r="C48" s="346" t="n">
        <f aca="false">SUM('3.2.1 Deutschl.'!D48/'3.2.1 Deutschl.'!C48*100-100)</f>
        <v>3.58270817256823</v>
      </c>
      <c r="D48" s="346" t="n">
        <f aca="false">SUM('3.2.1 Deutschl.'!E48/'3.2.1 Deutschl.'!D48*100-100)</f>
        <v>-2.65620619871049</v>
      </c>
      <c r="E48" s="346" t="n">
        <f aca="false">SUM('3.2.1 Deutschl.'!F48/'3.2.1 Deutschl.'!E48*100-100)</f>
        <v>7.357628643113</v>
      </c>
      <c r="F48" s="346" t="n">
        <f aca="false">SUM('3.2.1 Deutschl.'!G48/'3.2.1 Deutschl.'!F48*100-100)</f>
        <v>-0.0892912917106088</v>
      </c>
      <c r="G48" s="346" t="n">
        <f aca="false">SUM('3.2.1 Deutschl.'!H48/'3.2.1 Deutschl.'!G48*100-100)</f>
        <v>1.59691062890768</v>
      </c>
      <c r="H48" s="25"/>
      <c r="I48" s="25"/>
      <c r="J48" s="25"/>
      <c r="K48" s="25"/>
      <c r="L48" s="25"/>
      <c r="M48" s="25"/>
      <c r="N48" s="25"/>
      <c r="O48" s="25"/>
      <c r="P48" s="25"/>
      <c r="Q48" s="25"/>
      <c r="BD48" s="120"/>
      <c r="BE48" s="120"/>
      <c r="BF48" s="120"/>
      <c r="BG48" s="120"/>
    </row>
    <row r="49" customFormat="false" ht="9.75" hidden="false" customHeight="true" outlineLevel="0" collapsed="false">
      <c r="A49" s="136" t="s">
        <v>246</v>
      </c>
      <c r="B49" s="347"/>
      <c r="C49" s="345"/>
      <c r="D49" s="345"/>
      <c r="E49" s="345"/>
      <c r="F49" s="25"/>
      <c r="G49" s="25"/>
      <c r="H49" s="25"/>
      <c r="I49" s="25"/>
      <c r="J49" s="25"/>
      <c r="K49" s="25"/>
      <c r="L49" s="25"/>
      <c r="M49" s="25"/>
      <c r="N49" s="25"/>
      <c r="O49" s="25"/>
      <c r="P49" s="25"/>
      <c r="Q49" s="25"/>
      <c r="BD49" s="120"/>
      <c r="BE49" s="120"/>
      <c r="BF49" s="120"/>
      <c r="BG49" s="120"/>
    </row>
    <row r="50" customFormat="false" ht="9.75" hidden="false" customHeight="true" outlineLevel="0" collapsed="false">
      <c r="A50" s="136" t="s">
        <v>247</v>
      </c>
      <c r="B50" s="347"/>
      <c r="C50" s="345"/>
      <c r="D50" s="345"/>
      <c r="E50" s="345"/>
      <c r="F50" s="25"/>
      <c r="G50" s="25"/>
      <c r="H50" s="25"/>
      <c r="I50" s="25"/>
      <c r="J50" s="25"/>
      <c r="K50" s="25"/>
      <c r="L50" s="25"/>
      <c r="M50" s="25"/>
      <c r="N50" s="25"/>
      <c r="O50" s="25"/>
      <c r="P50" s="25"/>
      <c r="Q50" s="25"/>
      <c r="BD50" s="120"/>
      <c r="BE50" s="120"/>
      <c r="BF50" s="120"/>
      <c r="BG50" s="120"/>
    </row>
    <row r="51" customFormat="false" ht="9.75" hidden="false" customHeight="true" outlineLevel="0" collapsed="false">
      <c r="A51" s="156" t="s">
        <v>654</v>
      </c>
      <c r="B51" s="347" t="n">
        <f aca="false">SUM('3.2.1 Deutschl.'!C51/'3.2.1 Deutschl.'!B51*100-100)</f>
        <v>0.849731663685162</v>
      </c>
      <c r="C51" s="350" t="n">
        <f aca="false">SUM('3.2.1 Deutschl.'!D51/'3.2.1 Deutschl.'!C51*100-100)</f>
        <v>1.77383592017739</v>
      </c>
      <c r="D51" s="350" t="n">
        <f aca="false">SUM('3.2.1 Deutschl.'!E51/'3.2.1 Deutschl.'!D51*100-100)</f>
        <v>-6.27450980392158</v>
      </c>
      <c r="E51" s="345" t="n">
        <f aca="false">SUM('3.2.1 Deutschl.'!F51/'3.2.1 Deutschl.'!E51*100-100)</f>
        <v>1.58066015806601</v>
      </c>
      <c r="F51" s="345" t="n">
        <f aca="false">SUM('3.2.1 Deutschl.'!G51/'3.2.1 Deutschl.'!F51*100-100)</f>
        <v>-2.65446224256293</v>
      </c>
      <c r="G51" s="345" t="n">
        <f aca="false">SUM('3.2.1 Deutschl.'!H51/'3.2.1 Deutschl.'!G51*100-100)</f>
        <v>-4.65444287729197</v>
      </c>
      <c r="H51" s="25"/>
      <c r="I51" s="25"/>
      <c r="J51" s="25"/>
      <c r="K51" s="25"/>
      <c r="L51" s="25"/>
      <c r="M51" s="25"/>
      <c r="N51" s="25"/>
      <c r="O51" s="25"/>
      <c r="P51" s="25"/>
      <c r="Q51" s="25"/>
      <c r="BD51" s="120"/>
      <c r="BE51" s="120"/>
      <c r="BF51" s="120"/>
      <c r="BG51" s="120"/>
    </row>
    <row r="52" customFormat="false" ht="9.75" hidden="false" customHeight="true" outlineLevel="0" collapsed="false">
      <c r="A52" s="215" t="s">
        <v>655</v>
      </c>
      <c r="B52" s="347" t="n">
        <f aca="false">SUM('3.2.1 Deutschl.'!C52/'3.2.1 Deutschl.'!B52*100-100)</f>
        <v>4.74223397224058</v>
      </c>
      <c r="C52" s="350" t="n">
        <f aca="false">SUM('3.2.1 Deutschl.'!D52/'3.2.1 Deutschl.'!C52*100-100)</f>
        <v>2.17699952673924</v>
      </c>
      <c r="D52" s="350" t="n">
        <f aca="false">SUM('3.2.1 Deutschl.'!E52/'3.2.1 Deutschl.'!D52*100-100)</f>
        <v>-23.189748340281</v>
      </c>
      <c r="E52" s="345" t="n">
        <f aca="false">SUM('3.2.1 Deutschl.'!F52/'3.2.1 Deutschl.'!E52*100-100)</f>
        <v>-2.17085427135679</v>
      </c>
      <c r="F52" s="345" t="n">
        <f aca="false">SUM('3.2.1 Deutschl.'!G52/'3.2.1 Deutschl.'!F52*100-100)</f>
        <v>-6.24614752414219</v>
      </c>
      <c r="G52" s="345" t="n">
        <f aca="false">SUM('3.2.1 Deutschl.'!H52/'3.2.1 Deutschl.'!G52*100-100)</f>
        <v>-5.21586675432829</v>
      </c>
      <c r="H52" s="25"/>
      <c r="I52" s="25"/>
      <c r="J52" s="25"/>
      <c r="K52" s="25"/>
      <c r="L52" s="25"/>
      <c r="M52" s="25"/>
      <c r="N52" s="25"/>
      <c r="O52" s="25"/>
      <c r="P52" s="25"/>
      <c r="Q52" s="25"/>
      <c r="BD52" s="120"/>
      <c r="BE52" s="120"/>
      <c r="BF52" s="120"/>
      <c r="BG52" s="120"/>
    </row>
    <row r="53" customFormat="false" ht="9.75" hidden="false" customHeight="true" outlineLevel="0" collapsed="false">
      <c r="A53" s="215" t="s">
        <v>656</v>
      </c>
      <c r="B53" s="347" t="n">
        <f aca="false">SUM('3.2.1 Deutschl.'!C53/'3.2.1 Deutschl.'!B53*100-100)</f>
        <v>9.45393260059424</v>
      </c>
      <c r="C53" s="350" t="n">
        <f aca="false">SUM('3.2.1 Deutschl.'!D53/'3.2.1 Deutschl.'!C53*100-100)</f>
        <v>8.45152683661755</v>
      </c>
      <c r="D53" s="350" t="n">
        <f aca="false">SUM('3.2.1 Deutschl.'!E53/'3.2.1 Deutschl.'!D53*100-100)</f>
        <v>-1.17989045622839</v>
      </c>
      <c r="E53" s="345" t="n">
        <f aca="false">SUM('3.2.1 Deutschl.'!F53/'3.2.1 Deutschl.'!E53*100-100)</f>
        <v>7.44254599726277</v>
      </c>
      <c r="F53" s="345" t="n">
        <f aca="false">SUM('3.2.1 Deutschl.'!G53/'3.2.1 Deutschl.'!F53*100-100)</f>
        <v>-3.10498861638663</v>
      </c>
      <c r="G53" s="345" t="n">
        <f aca="false">SUM('3.2.1 Deutschl.'!H53/'3.2.1 Deutschl.'!G53*100-100)</f>
        <v>-0.541318676089176</v>
      </c>
      <c r="H53" s="25"/>
      <c r="I53" s="25"/>
      <c r="J53" s="25"/>
      <c r="K53" s="25"/>
      <c r="L53" s="25"/>
      <c r="M53" s="25"/>
      <c r="N53" s="25"/>
      <c r="O53" s="25"/>
      <c r="P53" s="25"/>
      <c r="Q53" s="25"/>
      <c r="BD53" s="120"/>
      <c r="BE53" s="120"/>
      <c r="BF53" s="120"/>
      <c r="BG53" s="120"/>
    </row>
    <row r="54" customFormat="false" ht="9.75" hidden="false" customHeight="true" outlineLevel="0" collapsed="false">
      <c r="A54" s="334" t="s">
        <v>224</v>
      </c>
      <c r="B54" s="349" t="n">
        <f aca="false">SUM('3.2.1 Deutschl.'!C54/'3.2.1 Deutschl.'!B54*100-100)</f>
        <v>9.12672582137107</v>
      </c>
      <c r="C54" s="346" t="n">
        <f aca="false">SUM('3.2.1 Deutschl.'!D54/'3.2.1 Deutschl.'!C54*100-100)</f>
        <v>8.10724264590463</v>
      </c>
      <c r="D54" s="346" t="n">
        <f aca="false">SUM('3.2.1 Deutschl.'!E54/'3.2.1 Deutschl.'!D54*100-100)</f>
        <v>-2.07577086370421</v>
      </c>
      <c r="E54" s="346" t="n">
        <f aca="false">SUM('3.2.1 Deutschl.'!F54/'3.2.1 Deutschl.'!E54*100-100)</f>
        <v>7.08409696150127</v>
      </c>
      <c r="F54" s="346" t="n">
        <f aca="false">SUM('3.2.1 Deutschl.'!G54/'3.2.1 Deutschl.'!F54*100-100)</f>
        <v>-3.18421242114242</v>
      </c>
      <c r="G54" s="346" t="n">
        <f aca="false">SUM('3.2.1 Deutschl.'!H54/'3.2.1 Deutschl.'!G54*100-100)</f>
        <v>-0.713394890101711</v>
      </c>
      <c r="H54" s="25"/>
      <c r="I54" s="25"/>
      <c r="J54" s="25"/>
      <c r="K54" s="25"/>
      <c r="L54" s="25"/>
      <c r="M54" s="25"/>
      <c r="N54" s="25"/>
      <c r="O54" s="25"/>
      <c r="P54" s="25"/>
      <c r="Q54" s="25"/>
      <c r="BD54" s="120"/>
      <c r="BE54" s="120"/>
      <c r="BF54" s="120"/>
      <c r="BG54" s="120"/>
    </row>
    <row r="55" customFormat="false" ht="9.75" hidden="false" customHeight="true" outlineLevel="0" collapsed="false">
      <c r="A55" s="197" t="s">
        <v>251</v>
      </c>
      <c r="B55" s="347"/>
      <c r="C55" s="345"/>
      <c r="D55" s="345"/>
      <c r="E55" s="345"/>
      <c r="F55" s="25"/>
      <c r="G55" s="25"/>
      <c r="H55" s="25"/>
      <c r="I55" s="25"/>
      <c r="J55" s="25"/>
      <c r="K55" s="25"/>
      <c r="L55" s="25"/>
      <c r="M55" s="25"/>
      <c r="N55" s="25"/>
      <c r="O55" s="25"/>
      <c r="P55" s="25"/>
      <c r="Q55" s="25"/>
      <c r="BD55" s="120"/>
      <c r="BE55" s="120"/>
      <c r="BF55" s="120"/>
      <c r="BG55" s="120"/>
    </row>
    <row r="56" customFormat="false" ht="9.75" hidden="false" customHeight="true" outlineLevel="0" collapsed="false">
      <c r="A56" s="197" t="s">
        <v>252</v>
      </c>
      <c r="B56" s="345"/>
      <c r="C56" s="345"/>
      <c r="D56" s="345"/>
      <c r="E56" s="345"/>
      <c r="F56" s="25"/>
      <c r="G56" s="25"/>
      <c r="H56" s="25"/>
      <c r="I56" s="25"/>
      <c r="J56" s="25"/>
      <c r="K56" s="25"/>
      <c r="L56" s="25"/>
      <c r="M56" s="25"/>
      <c r="N56" s="25"/>
      <c r="O56" s="25"/>
      <c r="P56" s="25"/>
      <c r="Q56" s="25"/>
      <c r="BD56" s="120"/>
      <c r="BE56" s="120"/>
      <c r="BF56" s="120"/>
      <c r="BG56" s="120"/>
    </row>
    <row r="57" customFormat="false" ht="9.75" hidden="false" customHeight="true" outlineLevel="0" collapsed="false">
      <c r="A57" s="215" t="s">
        <v>657</v>
      </c>
      <c r="B57" s="345" t="n">
        <f aca="false">SUM('3.2.1 Deutschl.'!C57/'3.2.1 Deutschl.'!B57*100-100)</f>
        <v>-1.60798243713077</v>
      </c>
      <c r="C57" s="345" t="n">
        <f aca="false">SUM('3.2.1 Deutschl.'!D57/'3.2.1 Deutschl.'!C57*100-100)</f>
        <v>-5.91574544368091</v>
      </c>
      <c r="D57" s="345" t="n">
        <f aca="false">SUM('3.2.1 Deutschl.'!E57/'3.2.1 Deutschl.'!D57*100-100)</f>
        <v>-17.6859157567319</v>
      </c>
      <c r="E57" s="345" t="n">
        <f aca="false">SUM('3.2.1 Deutschl.'!F57/'3.2.1 Deutschl.'!E57*100-100)</f>
        <v>-1.52560941530258</v>
      </c>
      <c r="F57" s="345" t="n">
        <f aca="false">SUM('3.2.1 Deutschl.'!G57/'3.2.1 Deutschl.'!F57*100-100)</f>
        <v>-13.2686579908286</v>
      </c>
      <c r="G57" s="345" t="n">
        <f aca="false">SUM('3.2.1 Deutschl.'!H57/'3.2.1 Deutschl.'!G57*100-100)</f>
        <v>-10.6767161127986</v>
      </c>
      <c r="H57" s="25"/>
      <c r="I57" s="25"/>
      <c r="J57" s="25"/>
      <c r="K57" s="25"/>
      <c r="L57" s="25"/>
      <c r="M57" s="25"/>
      <c r="N57" s="25"/>
      <c r="O57" s="25"/>
      <c r="P57" s="25"/>
      <c r="Q57" s="25"/>
      <c r="BD57" s="120"/>
      <c r="BE57" s="120"/>
      <c r="BF57" s="120"/>
      <c r="BG57" s="120"/>
    </row>
    <row r="58" customFormat="false" ht="9.75" hidden="false" customHeight="true" outlineLevel="0" collapsed="false">
      <c r="A58" s="215" t="s">
        <v>658</v>
      </c>
      <c r="B58" s="345" t="n">
        <f aca="false">SUM('3.2.1 Deutschl.'!C58/'3.2.1 Deutschl.'!B58*100-100)</f>
        <v>-8.68893426717493</v>
      </c>
      <c r="C58" s="345" t="n">
        <f aca="false">SUM('3.2.1 Deutschl.'!D58/'3.2.1 Deutschl.'!C58*100-100)</f>
        <v>-9.81048734662424</v>
      </c>
      <c r="D58" s="345" t="n">
        <f aca="false">SUM('3.2.1 Deutschl.'!E58/'3.2.1 Deutschl.'!D58*100-100)</f>
        <v>-22.55464583159</v>
      </c>
      <c r="E58" s="345" t="n">
        <f aca="false">SUM('3.2.1 Deutschl.'!F58/'3.2.1 Deutschl.'!E58*100-100)</f>
        <v>3.28419831439588</v>
      </c>
      <c r="F58" s="345" t="n">
        <f aca="false">SUM('3.2.1 Deutschl.'!G58/'3.2.1 Deutschl.'!F58*100-100)</f>
        <v>-11.1966390811433</v>
      </c>
      <c r="G58" s="345" t="n">
        <f aca="false">SUM('3.2.1 Deutschl.'!H58/'3.2.1 Deutschl.'!G58*100-100)</f>
        <v>-6.37857913468335</v>
      </c>
      <c r="H58" s="25"/>
      <c r="I58" s="25"/>
      <c r="J58" s="25"/>
      <c r="K58" s="25"/>
      <c r="L58" s="25"/>
      <c r="M58" s="25"/>
      <c r="N58" s="25"/>
      <c r="O58" s="25"/>
      <c r="P58" s="25"/>
      <c r="Q58" s="25"/>
      <c r="BD58" s="120"/>
      <c r="BE58" s="120"/>
      <c r="BF58" s="120"/>
      <c r="BG58" s="120"/>
    </row>
    <row r="59" customFormat="false" ht="9.75" hidden="false" customHeight="true" outlineLevel="0" collapsed="false">
      <c r="A59" s="215" t="s">
        <v>659</v>
      </c>
      <c r="B59" s="345" t="n">
        <f aca="false">SUM('3.2.1 Deutschl.'!C59/'3.2.1 Deutschl.'!B59*100-100)</f>
        <v>1.53324117129571</v>
      </c>
      <c r="C59" s="345" t="n">
        <f aca="false">SUM('3.2.1 Deutschl.'!D59/'3.2.1 Deutschl.'!C59*100-100)</f>
        <v>1.95568758509717</v>
      </c>
      <c r="D59" s="345" t="n">
        <f aca="false">SUM('3.2.1 Deutschl.'!E59/'3.2.1 Deutschl.'!D59*100-100)</f>
        <v>-5.75452227752822</v>
      </c>
      <c r="E59" s="345" t="n">
        <f aca="false">SUM('3.2.1 Deutschl.'!F59/'3.2.1 Deutschl.'!E59*100-100)</f>
        <v>1.39550860921464</v>
      </c>
      <c r="F59" s="345" t="n">
        <f aca="false">SUM('3.2.1 Deutschl.'!G59/'3.2.1 Deutschl.'!F59*100-100)</f>
        <v>-9.50283729990683</v>
      </c>
      <c r="G59" s="345" t="n">
        <f aca="false">SUM('3.2.1 Deutschl.'!H59/'3.2.1 Deutschl.'!G59*100-100)</f>
        <v>-5.38605521759476</v>
      </c>
      <c r="H59" s="25"/>
      <c r="I59" s="25"/>
      <c r="J59" s="25"/>
      <c r="K59" s="25"/>
      <c r="L59" s="25"/>
      <c r="M59" s="25"/>
      <c r="N59" s="25"/>
      <c r="O59" s="25"/>
      <c r="P59" s="25"/>
      <c r="Q59" s="25"/>
      <c r="BD59" s="120"/>
      <c r="BE59" s="120"/>
      <c r="BF59" s="120"/>
      <c r="BG59" s="120"/>
    </row>
    <row r="60" customFormat="false" ht="9.75" hidden="false" customHeight="true" outlineLevel="0" collapsed="false">
      <c r="A60" s="215" t="s">
        <v>660</v>
      </c>
      <c r="B60" s="345" t="n">
        <f aca="false">SUM('3.2.1 Deutschl.'!C60/'3.2.1 Deutschl.'!B60*100-100)</f>
        <v>-3.16170820068065</v>
      </c>
      <c r="C60" s="345" t="n">
        <f aca="false">SUM('3.2.1 Deutschl.'!D60/'3.2.1 Deutschl.'!C60*100-100)</f>
        <v>-1.70615576465252</v>
      </c>
      <c r="D60" s="345" t="n">
        <f aca="false">SUM('3.2.1 Deutschl.'!E60/'3.2.1 Deutschl.'!D60*100-100)</f>
        <v>-12.006228014532</v>
      </c>
      <c r="E60" s="345" t="n">
        <f aca="false">SUM('3.2.1 Deutschl.'!F60/'3.2.1 Deutschl.'!E60*100-100)</f>
        <v>4.04351530244446</v>
      </c>
      <c r="F60" s="345" t="n">
        <f aca="false">SUM('3.2.1 Deutschl.'!G60/'3.2.1 Deutschl.'!F60*100-100)</f>
        <v>-9.63088939279415</v>
      </c>
      <c r="G60" s="345" t="n">
        <f aca="false">SUM('3.2.1 Deutschl.'!H60/'3.2.1 Deutschl.'!G60*100-100)</f>
        <v>-6.91433749215864</v>
      </c>
      <c r="H60" s="25"/>
      <c r="I60" s="25"/>
      <c r="J60" s="25"/>
      <c r="K60" s="25"/>
      <c r="L60" s="25"/>
      <c r="M60" s="25"/>
      <c r="N60" s="25"/>
      <c r="O60" s="25"/>
      <c r="P60" s="25"/>
      <c r="Q60" s="25"/>
      <c r="BD60" s="120"/>
      <c r="BE60" s="120"/>
      <c r="BF60" s="120"/>
      <c r="BG60" s="120"/>
    </row>
    <row r="61" customFormat="false" ht="9.75" hidden="false" customHeight="true" outlineLevel="0" collapsed="false">
      <c r="A61" s="215" t="s">
        <v>661</v>
      </c>
      <c r="B61" s="345" t="n">
        <f aca="false">SUM('3.2.1 Deutschl.'!C61/'3.2.1 Deutschl.'!B61*100-100)</f>
        <v>4.50977729494839</v>
      </c>
      <c r="C61" s="345" t="n">
        <f aca="false">SUM('3.2.1 Deutschl.'!D61/'3.2.1 Deutschl.'!C61*100-100)</f>
        <v>2.2245033198633</v>
      </c>
      <c r="D61" s="345" t="n">
        <f aca="false">SUM('3.2.1 Deutschl.'!E61/'3.2.1 Deutschl.'!D61*100-100)</f>
        <v>-8.14002262529712</v>
      </c>
      <c r="E61" s="345" t="n">
        <f aca="false">SUM('3.2.1 Deutschl.'!F61/'3.2.1 Deutschl.'!E61*100-100)</f>
        <v>6.1914513830273</v>
      </c>
      <c r="F61" s="345" t="n">
        <f aca="false">SUM('3.2.1 Deutschl.'!G61/'3.2.1 Deutschl.'!F61*100-100)</f>
        <v>-5.60764103800322</v>
      </c>
      <c r="G61" s="345" t="n">
        <f aca="false">SUM('3.2.1 Deutschl.'!H61/'3.2.1 Deutschl.'!G61*100-100)</f>
        <v>-1.07468249585864</v>
      </c>
      <c r="H61" s="25"/>
      <c r="I61" s="25"/>
      <c r="J61" s="25"/>
      <c r="K61" s="25"/>
      <c r="L61" s="25"/>
      <c r="M61" s="25"/>
      <c r="N61" s="25"/>
      <c r="O61" s="25"/>
      <c r="P61" s="25"/>
      <c r="Q61" s="25"/>
      <c r="BD61" s="120"/>
      <c r="BE61" s="120"/>
      <c r="BF61" s="120"/>
      <c r="BG61" s="120"/>
    </row>
    <row r="62" customFormat="false" ht="9.75" hidden="false" customHeight="true" outlineLevel="0" collapsed="false">
      <c r="A62" s="215" t="s">
        <v>662</v>
      </c>
      <c r="B62" s="345" t="n">
        <f aca="false">SUM('3.2.1 Deutschl.'!C62/'3.2.1 Deutschl.'!B62*100-100)</f>
        <v>-3.51969650521153</v>
      </c>
      <c r="C62" s="345" t="n">
        <f aca="false">SUM('3.2.1 Deutschl.'!D62/'3.2.1 Deutschl.'!C62*100-100)</f>
        <v>-3.61135934862476</v>
      </c>
      <c r="D62" s="345" t="n">
        <f aca="false">SUM('3.2.1 Deutschl.'!E62/'3.2.1 Deutschl.'!D62*100-100)</f>
        <v>-14.6343473468421</v>
      </c>
      <c r="E62" s="345" t="n">
        <f aca="false">SUM('3.2.1 Deutschl.'!F62/'3.2.1 Deutschl.'!E62*100-100)</f>
        <v>7.46014698251416</v>
      </c>
      <c r="F62" s="345" t="n">
        <f aca="false">SUM('3.2.1 Deutschl.'!G62/'3.2.1 Deutschl.'!F62*100-100)</f>
        <v>-4.58736201417197</v>
      </c>
      <c r="G62" s="345" t="n">
        <f aca="false">SUM('3.2.1 Deutschl.'!H62/'3.2.1 Deutschl.'!G62*100-100)</f>
        <v>3.12485287886635</v>
      </c>
      <c r="H62" s="25"/>
      <c r="I62" s="25"/>
      <c r="J62" s="25"/>
      <c r="K62" s="25"/>
      <c r="L62" s="25"/>
      <c r="M62" s="25"/>
      <c r="N62" s="25"/>
      <c r="O62" s="25"/>
      <c r="P62" s="25"/>
      <c r="Q62" s="25"/>
      <c r="BD62" s="120"/>
      <c r="BE62" s="120"/>
      <c r="BF62" s="120"/>
      <c r="BG62" s="120"/>
    </row>
    <row r="63" customFormat="false" ht="9.75" hidden="false" customHeight="true" outlineLevel="0" collapsed="false">
      <c r="A63" s="215" t="s">
        <v>663</v>
      </c>
      <c r="B63" s="345" t="n">
        <f aca="false">SUM('3.2.1 Deutschl.'!C63/'3.2.1 Deutschl.'!B63*100-100)</f>
        <v>5.1909728666345</v>
      </c>
      <c r="C63" s="345" t="n">
        <f aca="false">SUM('3.2.1 Deutschl.'!D63/'3.2.1 Deutschl.'!C63*100-100)</f>
        <v>5.37706499173709</v>
      </c>
      <c r="D63" s="345" t="n">
        <f aca="false">SUM('3.2.1 Deutschl.'!E63/'3.2.1 Deutschl.'!D63*100-100)</f>
        <v>-6.90199799084719</v>
      </c>
      <c r="E63" s="345" t="n">
        <f aca="false">SUM('3.2.1 Deutschl.'!F63/'3.2.1 Deutschl.'!E63*100-100)</f>
        <v>5.78192347119229</v>
      </c>
      <c r="F63" s="345" t="n">
        <f aca="false">SUM('3.2.1 Deutschl.'!G63/'3.2.1 Deutschl.'!F63*100-100)</f>
        <v>-1.9959423772229</v>
      </c>
      <c r="G63" s="345" t="n">
        <f aca="false">SUM('3.2.1 Deutschl.'!H63/'3.2.1 Deutschl.'!G63*100-100)</f>
        <v>0.989961604292915</v>
      </c>
      <c r="H63" s="25"/>
      <c r="I63" s="25"/>
      <c r="J63" s="25"/>
      <c r="K63" s="25"/>
      <c r="L63" s="25"/>
      <c r="M63" s="25"/>
      <c r="N63" s="25"/>
      <c r="O63" s="25"/>
      <c r="P63" s="25"/>
      <c r="Q63" s="25"/>
      <c r="BD63" s="120"/>
      <c r="BE63" s="120"/>
      <c r="BF63" s="120"/>
      <c r="BG63" s="120"/>
    </row>
    <row r="64" customFormat="false" ht="9.75" hidden="false" customHeight="true" outlineLevel="0" collapsed="false">
      <c r="A64" s="215" t="s">
        <v>664</v>
      </c>
      <c r="B64" s="345" t="n">
        <f aca="false">SUM('3.2.1 Deutschl.'!C64/'3.2.1 Deutschl.'!B64*100-100)</f>
        <v>-2.43305013645525</v>
      </c>
      <c r="C64" s="345" t="n">
        <f aca="false">SUM('3.2.1 Deutschl.'!D64/'3.2.1 Deutschl.'!C64*100-100)</f>
        <v>-1.26712396465494</v>
      </c>
      <c r="D64" s="345" t="n">
        <f aca="false">SUM('3.2.1 Deutschl.'!E64/'3.2.1 Deutschl.'!D64*100-100)</f>
        <v>-15.273495375005</v>
      </c>
      <c r="E64" s="345" t="n">
        <f aca="false">SUM('3.2.1 Deutschl.'!F64/'3.2.1 Deutschl.'!E64*100-100)</f>
        <v>7.62923140544692</v>
      </c>
      <c r="F64" s="345" t="n">
        <f aca="false">SUM('3.2.1 Deutschl.'!G64/'3.2.1 Deutschl.'!F64*100-100)</f>
        <v>-3.16822553023317</v>
      </c>
      <c r="G64" s="345" t="n">
        <f aca="false">SUM('3.2.1 Deutschl.'!H64/'3.2.1 Deutschl.'!G64*100-100)</f>
        <v>4.91349794798539</v>
      </c>
      <c r="H64" s="25"/>
      <c r="I64" s="25"/>
      <c r="J64" s="25"/>
      <c r="K64" s="25"/>
      <c r="L64" s="25"/>
      <c r="M64" s="25"/>
      <c r="N64" s="25"/>
      <c r="O64" s="25"/>
      <c r="P64" s="25"/>
      <c r="Q64" s="25"/>
      <c r="BD64" s="120"/>
      <c r="BE64" s="120"/>
      <c r="BF64" s="120"/>
      <c r="BG64" s="120"/>
    </row>
    <row r="65" customFormat="false" ht="9.75" hidden="false" customHeight="true" outlineLevel="0" collapsed="false">
      <c r="A65" s="215" t="s">
        <v>665</v>
      </c>
      <c r="B65" s="345" t="n">
        <f aca="false">SUM('3.2.1 Deutschl.'!C65/'3.2.1 Deutschl.'!B65*100-100)</f>
        <v>9.5782465341871</v>
      </c>
      <c r="C65" s="345" t="n">
        <f aca="false">SUM('3.2.1 Deutschl.'!D65/'3.2.1 Deutschl.'!C65*100-100)</f>
        <v>8.20195871138631</v>
      </c>
      <c r="D65" s="345" t="n">
        <f aca="false">SUM('3.2.1 Deutschl.'!E65/'3.2.1 Deutschl.'!D65*100-100)</f>
        <v>-2.7572285987309</v>
      </c>
      <c r="E65" s="345" t="n">
        <f aca="false">SUM('3.2.1 Deutschl.'!F65/'3.2.1 Deutschl.'!E65*100-100)</f>
        <v>6.12902869635306</v>
      </c>
      <c r="F65" s="345" t="n">
        <f aca="false">SUM('3.2.1 Deutschl.'!G65/'3.2.1 Deutschl.'!F65*100-100)</f>
        <v>-3.27403245942571</v>
      </c>
      <c r="G65" s="345" t="n">
        <f aca="false">SUM('3.2.1 Deutschl.'!H65/'3.2.1 Deutschl.'!G65*100-100)</f>
        <v>3.83444655975391</v>
      </c>
      <c r="H65" s="25"/>
      <c r="I65" s="25"/>
      <c r="J65" s="25"/>
      <c r="K65" s="25"/>
      <c r="L65" s="25"/>
      <c r="M65" s="25"/>
      <c r="N65" s="25"/>
      <c r="O65" s="25"/>
      <c r="P65" s="25"/>
      <c r="Q65" s="25"/>
      <c r="BD65" s="120"/>
      <c r="BE65" s="120"/>
      <c r="BF65" s="120"/>
      <c r="BG65" s="120"/>
    </row>
    <row r="66" customFormat="false" ht="9.75" hidden="false" customHeight="true" outlineLevel="0" collapsed="false">
      <c r="A66" s="215" t="s">
        <v>666</v>
      </c>
      <c r="B66" s="345" t="n">
        <f aca="false">SUM('3.2.1 Deutschl.'!C66/'3.2.1 Deutschl.'!B66*100-100)</f>
        <v>1.38943215251442</v>
      </c>
      <c r="C66" s="345" t="n">
        <f aca="false">SUM('3.2.1 Deutschl.'!D66/'3.2.1 Deutschl.'!C66*100-100)</f>
        <v>2.39357241101681</v>
      </c>
      <c r="D66" s="345" t="n">
        <f aca="false">SUM('3.2.1 Deutschl.'!E66/'3.2.1 Deutschl.'!D66*100-100)</f>
        <v>-10.8084200180195</v>
      </c>
      <c r="E66" s="345" t="n">
        <f aca="false">SUM('3.2.1 Deutschl.'!F66/'3.2.1 Deutschl.'!E66*100-100)</f>
        <v>8.4596029165978</v>
      </c>
      <c r="F66" s="345" t="n">
        <f aca="false">SUM('3.2.1 Deutschl.'!G66/'3.2.1 Deutschl.'!F66*100-100)</f>
        <v>1.17182869625591</v>
      </c>
      <c r="G66" s="345" t="n">
        <f aca="false">SUM('3.2.1 Deutschl.'!H66/'3.2.1 Deutschl.'!G66*100-100)</f>
        <v>9.17398945518453</v>
      </c>
      <c r="H66" s="25"/>
      <c r="I66" s="25"/>
      <c r="J66" s="25"/>
      <c r="K66" s="25"/>
      <c r="L66" s="25"/>
      <c r="M66" s="25"/>
      <c r="N66" s="25"/>
      <c r="O66" s="25"/>
      <c r="P66" s="25"/>
      <c r="Q66" s="25"/>
      <c r="BD66" s="120"/>
      <c r="BE66" s="120"/>
      <c r="BF66" s="120"/>
      <c r="BG66" s="120"/>
    </row>
    <row r="67" customFormat="false" ht="9.75" hidden="false" customHeight="true" outlineLevel="0" collapsed="false">
      <c r="A67" s="215" t="s">
        <v>667</v>
      </c>
      <c r="B67" s="345" t="n">
        <f aca="false">SUM('3.2.1 Deutschl.'!C67/'3.2.1 Deutschl.'!B67*100-100)</f>
        <v>9.70739000427167</v>
      </c>
      <c r="C67" s="345" t="n">
        <f aca="false">SUM('3.2.1 Deutschl.'!D67/'3.2.1 Deutschl.'!C67*100-100)</f>
        <v>10.5171670537192</v>
      </c>
      <c r="D67" s="345" t="n">
        <f aca="false">SUM('3.2.1 Deutschl.'!E67/'3.2.1 Deutschl.'!D67*100-100)</f>
        <v>3.53574754007599</v>
      </c>
      <c r="E67" s="345" t="n">
        <f aca="false">SUM('3.2.1 Deutschl.'!F67/'3.2.1 Deutschl.'!E67*100-100)</f>
        <v>18.5880608623791</v>
      </c>
      <c r="F67" s="345" t="n">
        <f aca="false">SUM('3.2.1 Deutschl.'!G67/'3.2.1 Deutschl.'!F67*100-100)</f>
        <v>18.9569477039117</v>
      </c>
      <c r="G67" s="345" t="n">
        <f aca="false">SUM('3.2.1 Deutschl.'!H67/'3.2.1 Deutschl.'!G67*100-100)</f>
        <v>19.1157593666273</v>
      </c>
      <c r="H67" s="25"/>
      <c r="I67" s="25"/>
      <c r="J67" s="25"/>
      <c r="K67" s="25"/>
      <c r="L67" s="25"/>
      <c r="M67" s="25"/>
      <c r="N67" s="25"/>
      <c r="O67" s="25"/>
      <c r="P67" s="25"/>
      <c r="Q67" s="25"/>
      <c r="BD67" s="120"/>
      <c r="BE67" s="120"/>
      <c r="BF67" s="120"/>
      <c r="BG67" s="120"/>
    </row>
    <row r="68" customFormat="false" ht="9.75" hidden="false" customHeight="true" outlineLevel="0" collapsed="false">
      <c r="A68" s="215" t="s">
        <v>668</v>
      </c>
      <c r="B68" s="345" t="n">
        <f aca="false">SUM('3.2.1 Deutschl.'!C68/'3.2.1 Deutschl.'!B68*100-100)</f>
        <v>1.46615669911914</v>
      </c>
      <c r="C68" s="345" t="n">
        <f aca="false">SUM('3.2.1 Deutschl.'!D68/'3.2.1 Deutschl.'!C68*100-100)</f>
        <v>3.38682963047576</v>
      </c>
      <c r="D68" s="345" t="n">
        <f aca="false">SUM('3.2.1 Deutschl.'!E68/'3.2.1 Deutschl.'!D68*100-100)</f>
        <v>-9.37189260855155</v>
      </c>
      <c r="E68" s="345" t="n">
        <f aca="false">SUM('3.2.1 Deutschl.'!F68/'3.2.1 Deutschl.'!E68*100-100)</f>
        <v>16.1622626558166</v>
      </c>
      <c r="F68" s="345" t="n">
        <f aca="false">SUM('3.2.1 Deutschl.'!G68/'3.2.1 Deutschl.'!F68*100-100)</f>
        <v>13.6642703468542</v>
      </c>
      <c r="G68" s="345" t="n">
        <f aca="false">SUM('3.2.1 Deutschl.'!H68/'3.2.1 Deutschl.'!G68*100-100)</f>
        <v>25.0126956280873</v>
      </c>
      <c r="H68" s="25"/>
      <c r="I68" s="25"/>
      <c r="J68" s="25"/>
      <c r="K68" s="25"/>
      <c r="L68" s="25"/>
      <c r="M68" s="25"/>
      <c r="N68" s="25"/>
      <c r="O68" s="25"/>
      <c r="P68" s="25"/>
      <c r="Q68" s="25"/>
      <c r="BD68" s="120"/>
      <c r="BE68" s="120"/>
      <c r="BF68" s="120"/>
      <c r="BG68" s="120"/>
    </row>
    <row r="69" customFormat="false" ht="9.75" hidden="false" customHeight="true" outlineLevel="0" collapsed="false">
      <c r="A69" s="215" t="s">
        <v>669</v>
      </c>
      <c r="B69" s="345" t="n">
        <f aca="false">SUM('3.2.1 Deutschl.'!C69/'3.2.1 Deutschl.'!B69*100-100)</f>
        <v>8.5018387894134</v>
      </c>
      <c r="C69" s="345" t="n">
        <f aca="false">SUM('3.2.1 Deutschl.'!D69/'3.2.1 Deutschl.'!C69*100-100)</f>
        <v>9.17476051830283</v>
      </c>
      <c r="D69" s="345" t="n">
        <f aca="false">SUM('3.2.1 Deutschl.'!E69/'3.2.1 Deutschl.'!D69*100-100)</f>
        <v>6.61224323609046</v>
      </c>
      <c r="E69" s="345" t="n">
        <f aca="false">SUM('3.2.1 Deutschl.'!F69/'3.2.1 Deutschl.'!E69*100-100)</f>
        <v>18.9797399224732</v>
      </c>
      <c r="F69" s="345" t="n">
        <f aca="false">SUM('3.2.1 Deutschl.'!G69/'3.2.1 Deutschl.'!F69*100-100)</f>
        <v>4.00667645666321</v>
      </c>
      <c r="G69" s="345" t="n">
        <f aca="false">SUM('3.2.1 Deutschl.'!H69/'3.2.1 Deutschl.'!G69*100-100)</f>
        <v>1.28848082709668</v>
      </c>
      <c r="H69" s="25"/>
      <c r="I69" s="25"/>
      <c r="J69" s="25"/>
      <c r="K69" s="25"/>
      <c r="L69" s="25"/>
      <c r="M69" s="25"/>
      <c r="N69" s="25"/>
      <c r="O69" s="25"/>
      <c r="P69" s="25"/>
      <c r="Q69" s="25"/>
      <c r="BD69" s="120"/>
      <c r="BE69" s="120"/>
      <c r="BF69" s="120"/>
      <c r="BG69" s="120"/>
    </row>
    <row r="70" customFormat="false" ht="9.75" hidden="false" customHeight="true" outlineLevel="0" collapsed="false">
      <c r="A70" s="215" t="s">
        <v>670</v>
      </c>
      <c r="B70" s="345" t="n">
        <f aca="false">SUM('3.2.1 Deutschl.'!C70/'3.2.1 Deutschl.'!B70*100-100)</f>
        <v>3.1486583474174</v>
      </c>
      <c r="C70" s="345" t="n">
        <f aca="false">SUM('3.2.1 Deutschl.'!D70/'3.2.1 Deutschl.'!C70*100-100)</f>
        <v>4.18153659686216</v>
      </c>
      <c r="D70" s="345" t="n">
        <f aca="false">SUM('3.2.1 Deutschl.'!E70/'3.2.1 Deutschl.'!D70*100-100)</f>
        <v>-0.792830058600487</v>
      </c>
      <c r="E70" s="345" t="n">
        <f aca="false">SUM('3.2.1 Deutschl.'!F70/'3.2.1 Deutschl.'!E70*100-100)</f>
        <v>21.101893676164</v>
      </c>
      <c r="F70" s="345" t="n">
        <f aca="false">SUM('3.2.1 Deutschl.'!G70/'3.2.1 Deutschl.'!F70*100-100)</f>
        <v>8.04447233928092</v>
      </c>
      <c r="G70" s="345" t="n">
        <f aca="false">SUM('3.2.1 Deutschl.'!H70/'3.2.1 Deutschl.'!G70*100-100)</f>
        <v>3.59662080297423</v>
      </c>
      <c r="H70" s="25"/>
      <c r="I70" s="25"/>
      <c r="J70" s="25"/>
      <c r="K70" s="25"/>
      <c r="L70" s="25"/>
      <c r="M70" s="25"/>
      <c r="N70" s="25"/>
      <c r="O70" s="25"/>
      <c r="P70" s="25"/>
      <c r="Q70" s="25"/>
      <c r="BD70" s="120"/>
      <c r="BE70" s="120"/>
      <c r="BF70" s="120"/>
      <c r="BG70" s="120"/>
    </row>
    <row r="71" customFormat="false" ht="9.75" hidden="false" customHeight="true" outlineLevel="0" collapsed="false">
      <c r="A71" s="215" t="s">
        <v>671</v>
      </c>
      <c r="B71" s="345" t="n">
        <f aca="false">SUM('3.2.1 Deutschl.'!C71/'3.2.1 Deutschl.'!B71*100-100)</f>
        <v>15.6321152625882</v>
      </c>
      <c r="C71" s="345" t="n">
        <f aca="false">SUM('3.2.1 Deutschl.'!D71/'3.2.1 Deutschl.'!C71*100-100)</f>
        <v>10.1133025597986</v>
      </c>
      <c r="D71" s="345" t="n">
        <f aca="false">SUM('3.2.1 Deutschl.'!E71/'3.2.1 Deutschl.'!D71*100-100)</f>
        <v>-0.480769230769226</v>
      </c>
      <c r="E71" s="345" t="n">
        <f aca="false">SUM('3.2.1 Deutschl.'!F71/'3.2.1 Deutschl.'!E71*100-100)</f>
        <v>4.67774242959823</v>
      </c>
      <c r="F71" s="345" t="n">
        <f aca="false">SUM('3.2.1 Deutschl.'!G71/'3.2.1 Deutschl.'!F71*100-100)</f>
        <v>3.25585321927061</v>
      </c>
      <c r="G71" s="345" t="n">
        <f aca="false">SUM('3.2.1 Deutschl.'!H71/'3.2.1 Deutschl.'!G71*100-100)</f>
        <v>7.11852396914942</v>
      </c>
      <c r="H71" s="25"/>
      <c r="I71" s="25"/>
      <c r="J71" s="25"/>
      <c r="K71" s="25"/>
      <c r="L71" s="25"/>
      <c r="M71" s="25"/>
      <c r="N71" s="25"/>
      <c r="O71" s="25"/>
      <c r="P71" s="25"/>
      <c r="Q71" s="25"/>
      <c r="BD71" s="120"/>
      <c r="BE71" s="120"/>
      <c r="BF71" s="120"/>
      <c r="BG71" s="120"/>
    </row>
    <row r="72" customFormat="false" ht="9.75" hidden="false" customHeight="true" outlineLevel="0" collapsed="false">
      <c r="A72" s="215" t="s">
        <v>672</v>
      </c>
      <c r="B72" s="345" t="n">
        <f aca="false">SUM('3.2.1 Deutschl.'!C72/'3.2.1 Deutschl.'!B72*100-100)</f>
        <v>5.31324345757336</v>
      </c>
      <c r="C72" s="345" t="n">
        <f aca="false">SUM('3.2.1 Deutschl.'!D72/'3.2.1 Deutschl.'!C72*100-100)</f>
        <v>6.91934404283802</v>
      </c>
      <c r="D72" s="345" t="n">
        <f aca="false">SUM('3.2.1 Deutschl.'!E72/'3.2.1 Deutschl.'!D72*100-100)</f>
        <v>-2.27717348775334</v>
      </c>
      <c r="E72" s="345" t="n">
        <f aca="false">SUM('3.2.1 Deutschl.'!F72/'3.2.1 Deutschl.'!E72*100-100)</f>
        <v>12.7242152466368</v>
      </c>
      <c r="F72" s="345" t="n">
        <f aca="false">SUM('3.2.1 Deutschl.'!G72/'3.2.1 Deutschl.'!F72*100-100)</f>
        <v>4.41855508986291</v>
      </c>
      <c r="G72" s="345" t="n">
        <f aca="false">SUM('3.2.1 Deutschl.'!H72/'3.2.1 Deutschl.'!G72*100-100)</f>
        <v>10.2183822028709</v>
      </c>
      <c r="H72" s="25"/>
      <c r="I72" s="25"/>
      <c r="J72" s="25"/>
      <c r="K72" s="25"/>
      <c r="L72" s="25"/>
      <c r="M72" s="25"/>
      <c r="N72" s="25"/>
      <c r="O72" s="25"/>
      <c r="P72" s="25"/>
      <c r="Q72" s="25"/>
      <c r="BD72" s="120"/>
      <c r="BE72" s="120"/>
      <c r="BF72" s="120"/>
      <c r="BG72" s="120"/>
    </row>
    <row r="73" customFormat="false" ht="9.75" hidden="false" customHeight="true" outlineLevel="0" collapsed="false">
      <c r="A73" s="334" t="s">
        <v>224</v>
      </c>
      <c r="B73" s="346" t="n">
        <f aca="false">SUM('3.2.1 Deutschl.'!C73/'3.2.1 Deutschl.'!B73*100-100)</f>
        <v>-0.949993073426086</v>
      </c>
      <c r="C73" s="346" t="n">
        <f aca="false">SUM('3.2.1 Deutschl.'!D73/'3.2.1 Deutschl.'!C73*100-100)</f>
        <v>-2.0335565494576</v>
      </c>
      <c r="D73" s="346" t="n">
        <f aca="false">SUM('3.2.1 Deutschl.'!E73/'3.2.1 Deutschl.'!D73*100-100)</f>
        <v>-12.6883290235292</v>
      </c>
      <c r="E73" s="346" t="n">
        <f aca="false">SUM('3.2.1 Deutschl.'!F73/'3.2.1 Deutschl.'!E73*100-100)</f>
        <v>5.84036917437851</v>
      </c>
      <c r="F73" s="346" t="n">
        <f aca="false">SUM('3.2.1 Deutschl.'!G73/'3.2.1 Deutschl.'!F73*100-100)</f>
        <v>-4.57833956104844</v>
      </c>
      <c r="G73" s="346" t="n">
        <f aca="false">SUM('3.2.1 Deutschl.'!H73/'3.2.1 Deutschl.'!G73*100-100)</f>
        <v>-0.138730294577343</v>
      </c>
      <c r="H73" s="25"/>
      <c r="I73" s="25"/>
      <c r="J73" s="25"/>
      <c r="K73" s="25"/>
      <c r="L73" s="25"/>
      <c r="M73" s="25"/>
      <c r="N73" s="25"/>
      <c r="O73" s="25"/>
      <c r="P73" s="25"/>
      <c r="Q73" s="25"/>
      <c r="BD73" s="120"/>
      <c r="BE73" s="120"/>
      <c r="BF73" s="120"/>
      <c r="BG73" s="120"/>
    </row>
    <row r="74" customFormat="false" ht="9.75" hidden="false" customHeight="true" outlineLevel="0" collapsed="false">
      <c r="A74" s="197" t="s">
        <v>269</v>
      </c>
      <c r="B74" s="345"/>
      <c r="C74" s="345"/>
      <c r="D74" s="345"/>
      <c r="E74" s="345"/>
      <c r="F74" s="25"/>
      <c r="G74" s="25"/>
      <c r="H74" s="25"/>
      <c r="I74" s="25"/>
      <c r="J74" s="25"/>
      <c r="K74" s="25"/>
      <c r="L74" s="25"/>
      <c r="M74" s="25"/>
      <c r="N74" s="25"/>
      <c r="O74" s="25"/>
      <c r="P74" s="25"/>
      <c r="Q74" s="25"/>
      <c r="BD74" s="120"/>
      <c r="BE74" s="120"/>
      <c r="BF74" s="120"/>
      <c r="BG74" s="120"/>
    </row>
    <row r="75" s="316" customFormat="true" ht="9.75" hidden="false" customHeight="true" outlineLevel="0" collapsed="false">
      <c r="A75" s="340" t="s">
        <v>270</v>
      </c>
      <c r="B75" s="345"/>
      <c r="C75" s="345"/>
      <c r="D75" s="345"/>
      <c r="E75" s="345"/>
      <c r="F75" s="25"/>
      <c r="G75" s="25"/>
      <c r="H75" s="25"/>
      <c r="I75" s="25"/>
      <c r="J75" s="25"/>
      <c r="K75" s="25"/>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row>
    <row r="76" s="316" customFormat="true" ht="9.75" hidden="false" customHeight="true" outlineLevel="0" collapsed="false">
      <c r="A76" s="335" t="s">
        <v>673</v>
      </c>
      <c r="B76" s="345" t="n">
        <f aca="false">SUM('3.2.1 Deutschl.'!C76/'3.2.1 Deutschl.'!B76*100-100)</f>
        <v>4.14622980838402</v>
      </c>
      <c r="C76" s="345" t="n">
        <f aca="false">SUM('3.2.1 Deutschl.'!D76/'3.2.1 Deutschl.'!C76*100-100)</f>
        <v>2.87598116169545</v>
      </c>
      <c r="D76" s="345" t="n">
        <f aca="false">SUM('3.2.1 Deutschl.'!E76/'3.2.1 Deutschl.'!D76*100-100)</f>
        <v>-1.78233534761644</v>
      </c>
      <c r="E76" s="345" t="n">
        <f aca="false">SUM('3.2.1 Deutschl.'!F76/'3.2.1 Deutschl.'!E76*100-100)</f>
        <v>5.33838791871233</v>
      </c>
      <c r="F76" s="345" t="n">
        <f aca="false">SUM('3.2.1 Deutschl.'!G76/'3.2.1 Deutschl.'!F76*100-100)</f>
        <v>-0.920353982300881</v>
      </c>
      <c r="G76" s="345" t="n">
        <f aca="false">SUM('3.2.1 Deutschl.'!H76/'3.2.1 Deutschl.'!G76*100-100)</f>
        <v>-0.00595450756222249</v>
      </c>
      <c r="H76" s="25"/>
      <c r="I76" s="25"/>
      <c r="J76" s="25"/>
      <c r="K76" s="25"/>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row>
    <row r="77" s="316" customFormat="true" ht="9.75" hidden="false" customHeight="true" outlineLevel="0" collapsed="false">
      <c r="A77" s="336" t="s">
        <v>674</v>
      </c>
      <c r="B77" s="345"/>
      <c r="C77" s="345"/>
      <c r="D77" s="345"/>
      <c r="E77" s="345"/>
      <c r="F77" s="25"/>
      <c r="G77" s="25"/>
      <c r="H77" s="25"/>
      <c r="I77" s="25"/>
      <c r="J77" s="25"/>
      <c r="K77" s="25"/>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row>
    <row r="78" s="316" customFormat="true" ht="9.75" hidden="false" customHeight="true" outlineLevel="0" collapsed="false">
      <c r="A78" s="335" t="s">
        <v>675</v>
      </c>
      <c r="B78" s="345" t="n">
        <f aca="false">SUM('3.2.1 Deutschl.'!C78/'3.2.1 Deutschl.'!B78*100-100)</f>
        <v>4.35760301446457</v>
      </c>
      <c r="C78" s="345" t="n">
        <f aca="false">SUM('3.2.1 Deutschl.'!D78/'3.2.1 Deutschl.'!C78*100-100)</f>
        <v>3.64218740900355</v>
      </c>
      <c r="D78" s="345" t="n">
        <f aca="false">SUM('3.2.1 Deutschl.'!E78/'3.2.1 Deutschl.'!D78*100-100)</f>
        <v>-4.1019532040188</v>
      </c>
      <c r="E78" s="345" t="n">
        <f aca="false">SUM('3.2.1 Deutschl.'!F78/'3.2.1 Deutschl.'!E78*100-100)</f>
        <v>9.53803965686963</v>
      </c>
      <c r="F78" s="345" t="n">
        <f aca="false">SUM('3.2.1 Deutschl.'!G78/'3.2.1 Deutschl.'!F78*100-100)</f>
        <v>3.38714681558987</v>
      </c>
      <c r="G78" s="345" t="n">
        <f aca="false">SUM('3.2.1 Deutschl.'!H78/'3.2.1 Deutschl.'!G78*100-100)</f>
        <v>4.11436613305463</v>
      </c>
      <c r="H78" s="25"/>
      <c r="I78" s="25"/>
      <c r="J78" s="25"/>
      <c r="K78" s="25"/>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row>
    <row r="79" s="316" customFormat="true" ht="9.75" hidden="false" customHeight="true" outlineLevel="0" collapsed="false">
      <c r="A79" s="336" t="s">
        <v>676</v>
      </c>
      <c r="B79" s="345"/>
      <c r="C79" s="345"/>
      <c r="D79" s="345"/>
      <c r="E79" s="345"/>
      <c r="F79" s="25"/>
      <c r="G79" s="25"/>
      <c r="H79" s="25"/>
      <c r="I79" s="25"/>
      <c r="J79" s="25"/>
      <c r="K79" s="25"/>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row>
    <row r="80" s="316" customFormat="true" ht="9.75" hidden="false" customHeight="true" outlineLevel="0" collapsed="false">
      <c r="A80" s="335" t="s">
        <v>675</v>
      </c>
      <c r="B80" s="345" t="n">
        <f aca="false">SUM('3.2.1 Deutschl.'!C80/'3.2.1 Deutschl.'!B80*100-100)</f>
        <v>2.12722589730761</v>
      </c>
      <c r="C80" s="345" t="n">
        <f aca="false">SUM('3.2.1 Deutschl.'!D80/'3.2.1 Deutschl.'!C80*100-100)</f>
        <v>2.43853760319333</v>
      </c>
      <c r="D80" s="345" t="n">
        <f aca="false">SUM('3.2.1 Deutschl.'!E80/'3.2.1 Deutschl.'!D80*100-100)</f>
        <v>-2.59303211179794</v>
      </c>
      <c r="E80" s="345" t="n">
        <f aca="false">SUM('3.2.1 Deutschl.'!F80/'3.2.1 Deutschl.'!E80*100-100)</f>
        <v>6.28420765524137</v>
      </c>
      <c r="F80" s="345" t="n">
        <f aca="false">SUM('3.2.1 Deutschl.'!G80/'3.2.1 Deutschl.'!F80*100-100)</f>
        <v>-0.479033720552252</v>
      </c>
      <c r="G80" s="345" t="n">
        <f aca="false">SUM('3.2.1 Deutschl.'!H80/'3.2.1 Deutschl.'!G80*100-100)</f>
        <v>-0.407419504564132</v>
      </c>
      <c r="H80" s="25"/>
      <c r="I80" s="25"/>
      <c r="J80" s="25"/>
      <c r="K80" s="25"/>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row>
    <row r="81" s="316" customFormat="true" ht="9.75" hidden="false" customHeight="true" outlineLevel="0" collapsed="false">
      <c r="A81" s="336" t="s">
        <v>677</v>
      </c>
      <c r="B81" s="345"/>
      <c r="C81" s="345"/>
      <c r="D81" s="345"/>
      <c r="E81" s="345"/>
      <c r="F81" s="25"/>
      <c r="G81" s="25"/>
      <c r="H81" s="25"/>
      <c r="I81" s="25"/>
      <c r="J81" s="25"/>
      <c r="K81" s="25"/>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row>
    <row r="82" s="316" customFormat="true" ht="9.75" hidden="false" customHeight="true" outlineLevel="0" collapsed="false">
      <c r="A82" s="336" t="s">
        <v>678</v>
      </c>
      <c r="B82" s="345"/>
      <c r="C82" s="345"/>
      <c r="D82" s="345"/>
      <c r="E82" s="345"/>
      <c r="F82" s="25"/>
      <c r="G82" s="25"/>
      <c r="H82" s="25"/>
      <c r="I82" s="25"/>
      <c r="J82" s="25"/>
      <c r="K82" s="25"/>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row>
    <row r="83" s="316" customFormat="true" ht="9.75" hidden="false" customHeight="true" outlineLevel="0" collapsed="false">
      <c r="A83" s="335" t="s">
        <v>679</v>
      </c>
      <c r="B83" s="345" t="n">
        <f aca="false">SUM('3.2.1 Deutschl.'!C83/'3.2.1 Deutschl.'!B83*100-100)</f>
        <v>9.43848076801884</v>
      </c>
      <c r="C83" s="345" t="n">
        <f aca="false">SUM('3.2.1 Deutschl.'!D83/'3.2.1 Deutschl.'!C83*100-100)</f>
        <v>5.16354422604424</v>
      </c>
      <c r="D83" s="345" t="n">
        <f aca="false">SUM('3.2.1 Deutschl.'!E83/'3.2.1 Deutschl.'!D83*100-100)</f>
        <v>-3.92801080568029</v>
      </c>
      <c r="E83" s="345" t="n">
        <f aca="false">SUM('3.2.1 Deutschl.'!F83/'3.2.1 Deutschl.'!E83*100-100)</f>
        <v>-0.0709300705500908</v>
      </c>
      <c r="F83" s="345" t="n">
        <f aca="false">SUM('3.2.1 Deutschl.'!G83/'3.2.1 Deutschl.'!F83*100-100)</f>
        <v>4.90398631091958</v>
      </c>
      <c r="G83" s="345" t="n">
        <f aca="false">SUM('3.2.1 Deutschl.'!H83/'3.2.1 Deutschl.'!G83*100-100)</f>
        <v>5.23838867140303</v>
      </c>
      <c r="H83" s="25"/>
      <c r="I83" s="25"/>
      <c r="J83" s="25"/>
      <c r="K83" s="25"/>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row>
    <row r="84" s="316" customFormat="true" ht="9.75" hidden="false" customHeight="true" outlineLevel="0" collapsed="false">
      <c r="A84" s="336" t="s">
        <v>677</v>
      </c>
      <c r="B84" s="345"/>
      <c r="C84" s="345"/>
      <c r="D84" s="345"/>
      <c r="E84" s="345"/>
      <c r="F84" s="25"/>
      <c r="G84" s="25"/>
      <c r="H84" s="25"/>
      <c r="I84" s="25"/>
      <c r="J84" s="25"/>
      <c r="K84" s="25"/>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row>
    <row r="85" s="316" customFormat="true" ht="9.75" hidden="false" customHeight="true" outlineLevel="0" collapsed="false">
      <c r="A85" s="335" t="s">
        <v>680</v>
      </c>
      <c r="B85" s="345" t="n">
        <f aca="false">SUM('3.2.1 Deutschl.'!C85/'3.2.1 Deutschl.'!B85*100-100)</f>
        <v>11.9808148120571</v>
      </c>
      <c r="C85" s="345" t="n">
        <f aca="false">SUM('3.2.1 Deutschl.'!D85/'3.2.1 Deutschl.'!C85*100-100)</f>
        <v>11.9922426928938</v>
      </c>
      <c r="D85" s="345" t="n">
        <f aca="false">SUM('3.2.1 Deutschl.'!E85/'3.2.1 Deutschl.'!D85*100-100)</f>
        <v>5.94009440030081</v>
      </c>
      <c r="E85" s="345" t="n">
        <f aca="false">SUM('3.2.1 Deutschl.'!F85/'3.2.1 Deutschl.'!E85*100-100)</f>
        <v>14.0740879116774</v>
      </c>
      <c r="F85" s="345" t="n">
        <f aca="false">SUM('3.2.1 Deutschl.'!G85/'3.2.1 Deutschl.'!F85*100-100)</f>
        <v>2.91165151887334</v>
      </c>
      <c r="G85" s="345" t="n">
        <f aca="false">SUM('3.2.1 Deutschl.'!H85/'3.2.1 Deutschl.'!G85*100-100)</f>
        <v>7.06522603949524</v>
      </c>
      <c r="H85" s="25"/>
      <c r="I85" s="25"/>
      <c r="J85" s="25"/>
      <c r="K85" s="25"/>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row>
    <row r="86" s="316" customFormat="true" ht="9.75" hidden="false" customHeight="true" outlineLevel="0" collapsed="false">
      <c r="A86" s="335" t="s">
        <v>681</v>
      </c>
      <c r="B86" s="345" t="n">
        <f aca="false">SUM('3.2.1 Deutschl.'!C86/'3.2.1 Deutschl.'!B86*100-100)</f>
        <v>7.74514199585985</v>
      </c>
      <c r="C86" s="345" t="n">
        <f aca="false">SUM('3.2.1 Deutschl.'!D86/'3.2.1 Deutschl.'!C86*100-100)</f>
        <v>5.38753032422574</v>
      </c>
      <c r="D86" s="345" t="n">
        <f aca="false">SUM('3.2.1 Deutschl.'!E86/'3.2.1 Deutschl.'!D86*100-100)</f>
        <v>-0.743083734489332</v>
      </c>
      <c r="E86" s="345" t="n">
        <f aca="false">SUM('3.2.1 Deutschl.'!F86/'3.2.1 Deutschl.'!E86*100-100)</f>
        <v>7.22831399999153</v>
      </c>
      <c r="F86" s="345" t="n">
        <f aca="false">SUM('3.2.1 Deutschl.'!G86/'3.2.1 Deutschl.'!F86*100-100)</f>
        <v>2.28595785659877</v>
      </c>
      <c r="G86" s="345" t="n">
        <f aca="false">SUM('3.2.1 Deutschl.'!H86/'3.2.1 Deutschl.'!G86*100-100)</f>
        <v>1.79731059363726</v>
      </c>
      <c r="H86" s="25"/>
      <c r="I86" s="25"/>
      <c r="J86" s="25"/>
      <c r="K86" s="25"/>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row>
    <row r="87" s="316" customFormat="true" ht="9.75" hidden="false" customHeight="true" outlineLevel="0" collapsed="false">
      <c r="A87" s="240" t="s">
        <v>682</v>
      </c>
      <c r="B87" s="345" t="n">
        <f aca="false">SUM('3.2.1 Deutschl.'!C87/'3.2.1 Deutschl.'!B87*100-100)</f>
        <v>10.8166470357283</v>
      </c>
      <c r="C87" s="345" t="n">
        <f aca="false">SUM('3.2.1 Deutschl.'!D87/'3.2.1 Deutschl.'!C87*100-100)</f>
        <v>10.599645704163</v>
      </c>
      <c r="D87" s="345" t="n">
        <f aca="false">SUM('3.2.1 Deutschl.'!E87/'3.2.1 Deutschl.'!D87*100-100)</f>
        <v>3.85770459769195</v>
      </c>
      <c r="E87" s="345" t="n">
        <f aca="false">SUM('3.2.1 Deutschl.'!F87/'3.2.1 Deutschl.'!E87*100-100)</f>
        <v>13.9824496468338</v>
      </c>
      <c r="F87" s="345" t="n">
        <f aca="false">SUM('3.2.1 Deutschl.'!G87/'3.2.1 Deutschl.'!F87*100-100)</f>
        <v>9.70592015803324</v>
      </c>
      <c r="G87" s="345" t="n">
        <f aca="false">SUM('3.2.1 Deutschl.'!H87/'3.2.1 Deutschl.'!G87*100-100)</f>
        <v>9.64825731975039</v>
      </c>
      <c r="H87" s="25"/>
      <c r="I87" s="25"/>
      <c r="J87" s="25"/>
      <c r="K87" s="25"/>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row>
    <row r="88" s="316" customFormat="true" ht="9.75" hidden="false" customHeight="true" outlineLevel="0" collapsed="false">
      <c r="A88" s="335" t="s">
        <v>683</v>
      </c>
      <c r="B88" s="345" t="n">
        <f aca="false">SUM('3.2.1 Deutschl.'!C88/'3.2.1 Deutschl.'!B88*100-100)</f>
        <v>13.3480385083181</v>
      </c>
      <c r="C88" s="345" t="n">
        <f aca="false">SUM('3.2.1 Deutschl.'!D88/'3.2.1 Deutschl.'!C88*100-100)</f>
        <v>18.583587952859</v>
      </c>
      <c r="D88" s="345" t="n">
        <f aca="false">SUM('3.2.1 Deutschl.'!E88/'3.2.1 Deutschl.'!D88*100-100)</f>
        <v>10.9398484709058</v>
      </c>
      <c r="E88" s="345" t="n">
        <f aca="false">SUM('3.2.1 Deutschl.'!F88/'3.2.1 Deutschl.'!E88*100-100)</f>
        <v>23.8556715283058</v>
      </c>
      <c r="F88" s="345" t="n">
        <f aca="false">SUM('3.2.1 Deutschl.'!G88/'3.2.1 Deutschl.'!F88*100-100)</f>
        <v>17.5955174068824</v>
      </c>
      <c r="G88" s="345" t="n">
        <f aca="false">SUM('3.2.1 Deutschl.'!H88/'3.2.1 Deutschl.'!G88*100-100)</f>
        <v>20.3103791941531</v>
      </c>
      <c r="H88" s="25"/>
      <c r="I88" s="25"/>
      <c r="J88" s="25"/>
      <c r="K88" s="25"/>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row>
    <row r="89" s="316" customFormat="true" ht="9.75" hidden="false" customHeight="true" outlineLevel="0" collapsed="false">
      <c r="A89" s="335" t="s">
        <v>684</v>
      </c>
      <c r="B89" s="345" t="n">
        <f aca="false">SUM('3.2.1 Deutschl.'!C89/'3.2.1 Deutschl.'!B89*100-100)</f>
        <v>7.73714891361949</v>
      </c>
      <c r="C89" s="345" t="n">
        <f aca="false">SUM('3.2.1 Deutschl.'!D89/'3.2.1 Deutschl.'!C89*100-100)</f>
        <v>16.0494694680627</v>
      </c>
      <c r="D89" s="345" t="n">
        <f aca="false">SUM('3.2.1 Deutschl.'!E89/'3.2.1 Deutschl.'!D89*100-100)</f>
        <v>40.9385407205571</v>
      </c>
      <c r="E89" s="345" t="n">
        <f aca="false">SUM('3.2.1 Deutschl.'!F89/'3.2.1 Deutschl.'!E89*100-100)</f>
        <v>30.9718164633098</v>
      </c>
      <c r="F89" s="345" t="n">
        <f aca="false">SUM('3.2.1 Deutschl.'!G89/'3.2.1 Deutschl.'!F89*100-100)</f>
        <v>23.5263244218468</v>
      </c>
      <c r="G89" s="345" t="n">
        <f aca="false">SUM('3.2.1 Deutschl.'!H89/'3.2.1 Deutschl.'!G89*100-100)</f>
        <v>17.0831452319622</v>
      </c>
      <c r="H89" s="25"/>
      <c r="I89" s="25"/>
      <c r="J89" s="25"/>
      <c r="K89" s="25"/>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row>
    <row r="90" customFormat="false" ht="9.75" hidden="false" customHeight="true" outlineLevel="0" collapsed="false">
      <c r="A90" s="334" t="s">
        <v>224</v>
      </c>
      <c r="B90" s="346" t="n">
        <f aca="false">SUM('3.2.1 Deutschl.'!C90/'3.2.1 Deutschl.'!B90*100-100)</f>
        <v>8.79753364987239</v>
      </c>
      <c r="C90" s="346" t="n">
        <f aca="false">SUM('3.2.1 Deutschl.'!D90/'3.2.1 Deutschl.'!C90*100-100)</f>
        <v>7.90548596208127</v>
      </c>
      <c r="D90" s="346" t="n">
        <f aca="false">SUM('3.2.1 Deutschl.'!E90/'3.2.1 Deutschl.'!D90*100-100)</f>
        <v>1.75610979437708</v>
      </c>
      <c r="E90" s="346" t="n">
        <f aca="false">SUM('3.2.1 Deutschl.'!F90/'3.2.1 Deutschl.'!E90*100-100)</f>
        <v>10.3184543529906</v>
      </c>
      <c r="F90" s="346" t="n">
        <f aca="false">SUM('3.2.1 Deutschl.'!G90/'3.2.1 Deutschl.'!F90*100-100)</f>
        <v>5.55353107706731</v>
      </c>
      <c r="G90" s="346" t="n">
        <f aca="false">SUM('3.2.1 Deutschl.'!H90/'3.2.1 Deutschl.'!G90*100-100)</f>
        <v>6.79225185042543</v>
      </c>
      <c r="H90" s="25"/>
      <c r="I90" s="25"/>
      <c r="J90" s="25"/>
      <c r="K90" s="25"/>
      <c r="L90" s="25"/>
      <c r="M90" s="25"/>
      <c r="N90" s="25"/>
      <c r="O90" s="25"/>
      <c r="P90" s="25"/>
      <c r="Q90" s="25"/>
      <c r="BD90" s="120"/>
      <c r="BE90" s="120"/>
      <c r="BF90" s="120"/>
      <c r="BG90" s="120"/>
    </row>
    <row r="91" customFormat="false" ht="9.75" hidden="false" customHeight="true" outlineLevel="0" collapsed="false">
      <c r="A91" s="197" t="s">
        <v>283</v>
      </c>
      <c r="B91" s="345"/>
      <c r="C91" s="345"/>
      <c r="D91" s="345"/>
      <c r="E91" s="345"/>
      <c r="F91" s="25"/>
      <c r="G91" s="25"/>
      <c r="H91" s="25"/>
      <c r="I91" s="25"/>
      <c r="J91" s="25"/>
      <c r="K91" s="25"/>
      <c r="L91" s="25"/>
      <c r="M91" s="25"/>
      <c r="N91" s="25"/>
      <c r="O91" s="25"/>
      <c r="P91" s="25"/>
      <c r="Q91" s="25"/>
      <c r="BD91" s="120"/>
      <c r="BE91" s="120"/>
      <c r="BF91" s="120"/>
      <c r="BG91" s="120"/>
    </row>
    <row r="92" customFormat="false" ht="9.75" hidden="false" customHeight="true" outlineLevel="0" collapsed="false">
      <c r="A92" s="215" t="s">
        <v>685</v>
      </c>
      <c r="B92" s="345" t="n">
        <f aca="false">SUM('3.2.1 Deutschl.'!C92/'3.2.1 Deutschl.'!B92*100-100)</f>
        <v>-0.672787232310071</v>
      </c>
      <c r="C92" s="345" t="n">
        <f aca="false">SUM('3.2.1 Deutschl.'!D92/'3.2.1 Deutschl.'!C92*100-100)</f>
        <v>3.32216381280293</v>
      </c>
      <c r="D92" s="348" t="s">
        <v>121</v>
      </c>
      <c r="E92" s="345" t="n">
        <f aca="false">SUM('3.2.1 Deutschl.'!F92/'3.2.1 Deutschl.'!E92*100-100)</f>
        <v>-74.3872367020618</v>
      </c>
      <c r="F92" s="345" t="n">
        <f aca="false">SUM('3.2.1 Deutschl.'!G92/'3.2.1 Deutschl.'!F92*100-100)</f>
        <v>-50.830187539637</v>
      </c>
      <c r="G92" s="345" t="n">
        <f aca="false">SUM('3.2.1 Deutschl.'!H92/'3.2.1 Deutschl.'!G92*100-100)</f>
        <v>-4.42216981132076</v>
      </c>
      <c r="H92" s="25"/>
      <c r="I92" s="25"/>
      <c r="J92" s="25"/>
      <c r="K92" s="25"/>
      <c r="L92" s="25"/>
      <c r="M92" s="25"/>
      <c r="N92" s="25"/>
      <c r="O92" s="25"/>
      <c r="P92" s="25"/>
      <c r="Q92" s="25"/>
      <c r="BD92" s="120"/>
      <c r="BE92" s="120"/>
      <c r="BF92" s="120"/>
      <c r="BG92" s="120"/>
    </row>
    <row r="93" customFormat="false" ht="9.75" hidden="false" customHeight="true" outlineLevel="0" collapsed="false">
      <c r="A93" s="215" t="s">
        <v>686</v>
      </c>
      <c r="B93" s="345" t="n">
        <f aca="false">SUM('3.2.1 Deutschl.'!C93/'3.2.1 Deutschl.'!B93*100-100)</f>
        <v>-2.2171865423696</v>
      </c>
      <c r="C93" s="345" t="n">
        <f aca="false">SUM('3.2.1 Deutschl.'!D93/'3.2.1 Deutschl.'!C93*100-100)</f>
        <v>9.98345629774047</v>
      </c>
      <c r="D93" s="345" t="n">
        <f aca="false">SUM('3.2.1 Deutschl.'!E93/'3.2.1 Deutschl.'!D93*100-100)</f>
        <v>-5.2380023995201</v>
      </c>
      <c r="E93" s="345" t="n">
        <f aca="false">SUM('3.2.1 Deutschl.'!F93/'3.2.1 Deutschl.'!E93*100-100)</f>
        <v>28.0948861559206</v>
      </c>
      <c r="F93" s="345" t="n">
        <f aca="false">SUM('3.2.1 Deutschl.'!G93/'3.2.1 Deutschl.'!F93*100-100)</f>
        <v>13.9225868146287</v>
      </c>
      <c r="G93" s="345" t="n">
        <f aca="false">SUM('3.2.1 Deutschl.'!H93/'3.2.1 Deutschl.'!G93*100-100)</f>
        <v>9.12517921321872</v>
      </c>
      <c r="H93" s="25"/>
      <c r="I93" s="25"/>
      <c r="J93" s="25"/>
      <c r="K93" s="25"/>
      <c r="L93" s="25"/>
      <c r="M93" s="25"/>
      <c r="N93" s="25"/>
      <c r="O93" s="25"/>
      <c r="P93" s="25"/>
      <c r="Q93" s="25"/>
      <c r="BD93" s="120"/>
      <c r="BE93" s="120"/>
      <c r="BF93" s="120"/>
      <c r="BG93" s="120"/>
    </row>
    <row r="94" customFormat="false" ht="9.75" hidden="false" customHeight="true" outlineLevel="0" collapsed="false">
      <c r="A94" s="334" t="s">
        <v>224</v>
      </c>
      <c r="B94" s="346" t="n">
        <f aca="false">SUM('3.2.1 Deutschl.'!C94/'3.2.1 Deutschl.'!B94*100-100)</f>
        <v>-2.00593650280953</v>
      </c>
      <c r="C94" s="346" t="n">
        <f aca="false">SUM('3.2.1 Deutschl.'!D94/'3.2.1 Deutschl.'!C94*100-100)</f>
        <v>9.05989827522519</v>
      </c>
      <c r="D94" s="346" t="n">
        <f aca="false">SUM('3.2.1 Deutschl.'!E94/'3.2.1 Deutschl.'!D94*100-100)</f>
        <v>66.5243235990303</v>
      </c>
      <c r="E94" s="346" t="n">
        <f aca="false">SUM('3.2.1 Deutschl.'!F94/'3.2.1 Deutschl.'!E94*100-100)</f>
        <v>-23.72914106278</v>
      </c>
      <c r="F94" s="346" t="n">
        <f aca="false">SUM('3.2.1 Deutschl.'!G94/'3.2.1 Deutschl.'!F94*100-100)</f>
        <v>2.92647303176945</v>
      </c>
      <c r="G94" s="346" t="n">
        <f aca="false">SUM('3.2.1 Deutschl.'!H94/'3.2.1 Deutschl.'!G94*100-100)</f>
        <v>8.02615660880883</v>
      </c>
      <c r="H94" s="25"/>
      <c r="I94" s="25"/>
      <c r="J94" s="25"/>
      <c r="K94" s="25"/>
      <c r="L94" s="25"/>
      <c r="M94" s="25"/>
      <c r="N94" s="25"/>
      <c r="O94" s="25"/>
      <c r="P94" s="25"/>
      <c r="Q94" s="25"/>
      <c r="BD94" s="120"/>
      <c r="BE94" s="120"/>
      <c r="BF94" s="120"/>
      <c r="BG94" s="120"/>
    </row>
    <row r="95" customFormat="false" ht="9" hidden="false" customHeight="true" outlineLevel="0" collapsed="false">
      <c r="A95" s="334"/>
      <c r="B95" s="345"/>
      <c r="C95" s="345"/>
      <c r="D95" s="345"/>
      <c r="E95" s="345"/>
      <c r="F95" s="25"/>
      <c r="G95" s="25"/>
      <c r="H95" s="25"/>
      <c r="I95" s="25"/>
      <c r="J95" s="25"/>
      <c r="K95" s="25"/>
      <c r="L95" s="25"/>
      <c r="M95" s="25"/>
      <c r="N95" s="25"/>
      <c r="O95" s="25"/>
      <c r="P95" s="25"/>
      <c r="Q95" s="25"/>
      <c r="BD95" s="120"/>
      <c r="BE95" s="120"/>
      <c r="BF95" s="120"/>
      <c r="BG95" s="120"/>
    </row>
    <row r="96" customFormat="false" ht="9.75" hidden="false" customHeight="true" outlineLevel="0" collapsed="false">
      <c r="A96" s="334"/>
      <c r="B96" s="345"/>
      <c r="C96" s="345"/>
      <c r="D96" s="345"/>
      <c r="E96" s="345"/>
      <c r="F96" s="25"/>
      <c r="G96" s="25"/>
      <c r="H96" s="25"/>
      <c r="I96" s="25"/>
      <c r="J96" s="25"/>
      <c r="K96" s="25"/>
      <c r="L96" s="25"/>
      <c r="M96" s="25"/>
      <c r="N96" s="25"/>
      <c r="O96" s="25"/>
      <c r="P96" s="25"/>
      <c r="Q96" s="25"/>
      <c r="BD96" s="120"/>
      <c r="BE96" s="120"/>
      <c r="BF96" s="120"/>
      <c r="BG96" s="120"/>
    </row>
    <row r="97" customFormat="false" ht="9.75" hidden="false" customHeight="true" outlineLevel="0" collapsed="false">
      <c r="A97" s="334" t="s">
        <v>158</v>
      </c>
      <c r="B97" s="346" t="n">
        <f aca="false">SUM('3.2.1 Deutschl.'!C97/'3.2.1 Deutschl.'!B97*100-100)</f>
        <v>1.75718804801994</v>
      </c>
      <c r="C97" s="346" t="n">
        <f aca="false">SUM('3.2.1 Deutschl.'!D97/'3.2.1 Deutschl.'!C97*100-100)</f>
        <v>1.91831550767157</v>
      </c>
      <c r="D97" s="346" t="n">
        <f aca="false">SUM('3.2.1 Deutschl.'!E97/'3.2.1 Deutschl.'!D97*100-100)</f>
        <v>0.185904064803168</v>
      </c>
      <c r="E97" s="346" t="n">
        <f aca="false">SUM('3.2.1 Deutschl.'!F97/'3.2.1 Deutschl.'!E97*100-100)</f>
        <v>1.18084572981907</v>
      </c>
      <c r="F97" s="346" t="n">
        <f aca="false">SUM('3.2.1 Deutschl.'!G97/'3.2.1 Deutschl.'!F97*100-100)</f>
        <v>-1.08622176743427</v>
      </c>
      <c r="G97" s="346" t="n">
        <f aca="false">SUM('3.2.1 Deutschl.'!H97/'3.2.1 Deutschl.'!G97*100-100)</f>
        <v>1.90488111570424</v>
      </c>
      <c r="H97" s="25"/>
      <c r="I97" s="25"/>
      <c r="J97" s="25"/>
      <c r="K97" s="25"/>
      <c r="L97" s="25"/>
      <c r="M97" s="25"/>
      <c r="N97" s="25"/>
      <c r="O97" s="25"/>
      <c r="P97" s="25"/>
      <c r="Q97" s="25"/>
      <c r="BD97" s="120"/>
      <c r="BE97" s="120"/>
      <c r="BF97" s="120"/>
      <c r="BG97" s="120"/>
    </row>
    <row r="98" customFormat="false" ht="21" hidden="false" customHeight="true" outlineLevel="0" collapsed="false">
      <c r="A98" s="120"/>
      <c r="B98" s="25"/>
      <c r="C98" s="25"/>
      <c r="D98" s="125"/>
      <c r="E98" s="25"/>
      <c r="F98" s="25"/>
      <c r="G98" s="25"/>
      <c r="H98" s="25"/>
      <c r="I98" s="25"/>
      <c r="J98" s="25"/>
      <c r="K98" s="25"/>
      <c r="L98" s="25"/>
      <c r="M98" s="25"/>
      <c r="N98" s="25"/>
      <c r="O98" s="25"/>
      <c r="P98" s="25"/>
      <c r="Q98" s="25"/>
      <c r="BD98" s="120"/>
      <c r="BE98" s="120"/>
      <c r="BF98" s="120"/>
      <c r="BG98" s="120"/>
    </row>
    <row r="99" customFormat="false" ht="12.75" hidden="false" customHeight="false" outlineLevel="0" collapsed="false">
      <c r="A99" s="25"/>
      <c r="B99" s="25"/>
      <c r="C99" s="25"/>
      <c r="D99" s="25"/>
      <c r="E99" s="25"/>
      <c r="F99" s="25"/>
      <c r="G99" s="25"/>
      <c r="H99" s="25"/>
      <c r="I99" s="25"/>
      <c r="J99" s="25"/>
      <c r="K99" s="25"/>
      <c r="L99" s="25"/>
      <c r="M99" s="25"/>
      <c r="N99" s="25"/>
      <c r="O99" s="25"/>
      <c r="P99" s="25"/>
      <c r="Q99" s="25"/>
    </row>
    <row r="100" customFormat="false" ht="12.75" hidden="false" customHeight="false" outlineLevel="0" collapsed="false">
      <c r="A100" s="25"/>
      <c r="B100" s="25"/>
      <c r="C100" s="25"/>
      <c r="D100" s="25"/>
      <c r="E100" s="25"/>
      <c r="F100" s="25"/>
      <c r="G100" s="25"/>
      <c r="H100" s="25"/>
      <c r="I100" s="25"/>
      <c r="J100" s="25"/>
      <c r="K100" s="25"/>
      <c r="L100" s="25"/>
      <c r="M100" s="25"/>
      <c r="N100" s="25"/>
      <c r="O100" s="25"/>
      <c r="P100" s="25"/>
      <c r="Q100" s="25"/>
    </row>
    <row r="101" customFormat="false" ht="12.75" hidden="false" customHeight="false" outlineLevel="0" collapsed="false">
      <c r="A101" s="25"/>
      <c r="B101" s="25"/>
      <c r="C101" s="25"/>
      <c r="D101" s="25"/>
      <c r="E101" s="25"/>
      <c r="F101" s="25"/>
      <c r="G101" s="25"/>
      <c r="H101" s="25"/>
      <c r="I101" s="25"/>
      <c r="J101" s="25"/>
      <c r="K101" s="25"/>
      <c r="L101" s="25"/>
      <c r="M101" s="25"/>
      <c r="N101" s="25"/>
      <c r="O101" s="25"/>
      <c r="P101" s="25"/>
      <c r="Q101" s="25"/>
    </row>
    <row r="102" customFormat="false" ht="12.75" hidden="false" customHeight="false" outlineLevel="0" collapsed="false">
      <c r="A102" s="25"/>
      <c r="B102" s="25"/>
      <c r="C102" s="25"/>
      <c r="D102" s="25"/>
      <c r="E102" s="25"/>
      <c r="F102" s="25"/>
      <c r="G102" s="25"/>
      <c r="H102" s="25"/>
      <c r="I102" s="25"/>
      <c r="J102" s="25"/>
      <c r="K102" s="25"/>
      <c r="L102" s="25"/>
      <c r="M102" s="25"/>
      <c r="N102" s="25"/>
      <c r="O102" s="25"/>
      <c r="P102" s="25"/>
      <c r="Q102" s="25"/>
    </row>
    <row r="103" customFormat="false" ht="12.75" hidden="false" customHeight="false" outlineLevel="0" collapsed="false">
      <c r="A103" s="25"/>
      <c r="B103" s="25"/>
      <c r="C103" s="25"/>
      <c r="D103" s="25"/>
      <c r="E103" s="25"/>
      <c r="F103" s="25"/>
      <c r="G103" s="25"/>
      <c r="H103" s="25"/>
      <c r="I103" s="25"/>
      <c r="J103" s="25"/>
      <c r="K103" s="25"/>
      <c r="L103" s="25"/>
      <c r="M103" s="25"/>
      <c r="N103" s="25"/>
      <c r="O103" s="25"/>
      <c r="P103" s="25"/>
      <c r="Q103" s="25"/>
    </row>
    <row r="104" customFormat="false" ht="12.75" hidden="false" customHeight="false" outlineLevel="0" collapsed="false">
      <c r="A104" s="25"/>
      <c r="B104" s="25"/>
      <c r="C104" s="25"/>
      <c r="D104" s="25"/>
      <c r="E104" s="25"/>
      <c r="F104" s="25"/>
      <c r="G104" s="25"/>
      <c r="H104" s="25"/>
      <c r="I104" s="25"/>
      <c r="J104" s="25"/>
      <c r="K104" s="25"/>
      <c r="L104" s="25"/>
      <c r="M104" s="25"/>
      <c r="N104" s="25"/>
      <c r="O104" s="25"/>
      <c r="P104" s="25"/>
      <c r="Q104" s="25"/>
    </row>
    <row r="105" customFormat="false" ht="12.75" hidden="false" customHeight="false" outlineLevel="0" collapsed="false">
      <c r="A105" s="25"/>
      <c r="B105" s="25"/>
      <c r="C105" s="25"/>
      <c r="D105" s="25"/>
      <c r="E105" s="25"/>
      <c r="F105" s="25"/>
      <c r="G105" s="25"/>
      <c r="H105" s="25"/>
      <c r="I105" s="25"/>
      <c r="J105" s="25"/>
      <c r="K105" s="25"/>
      <c r="L105" s="25"/>
      <c r="M105" s="25"/>
      <c r="N105" s="25"/>
      <c r="O105" s="25"/>
      <c r="P105" s="25"/>
      <c r="Q105" s="25"/>
    </row>
    <row r="106" customFormat="false" ht="12.75" hidden="false" customHeight="false" outlineLevel="0" collapsed="false">
      <c r="A106" s="25"/>
      <c r="B106" s="25"/>
      <c r="C106" s="25"/>
      <c r="D106" s="25"/>
      <c r="E106" s="25"/>
      <c r="F106" s="25"/>
      <c r="G106" s="25"/>
      <c r="H106" s="25"/>
      <c r="I106" s="25"/>
      <c r="J106" s="25"/>
      <c r="K106" s="25"/>
      <c r="L106" s="25"/>
      <c r="M106" s="25"/>
      <c r="N106" s="25"/>
      <c r="O106" s="25"/>
      <c r="P106" s="25"/>
      <c r="Q106" s="25"/>
    </row>
    <row r="107" customFormat="false" ht="12.75" hidden="false" customHeight="false" outlineLevel="0" collapsed="false">
      <c r="A107" s="25"/>
      <c r="B107" s="25"/>
      <c r="C107" s="25"/>
      <c r="D107" s="25"/>
      <c r="E107" s="25"/>
      <c r="F107" s="25"/>
      <c r="G107" s="25"/>
      <c r="H107" s="25"/>
      <c r="I107" s="25"/>
      <c r="J107" s="25"/>
      <c r="K107" s="25"/>
      <c r="L107" s="25"/>
      <c r="M107" s="25"/>
      <c r="N107" s="25"/>
      <c r="O107" s="25"/>
      <c r="P107" s="25"/>
      <c r="Q107" s="25"/>
    </row>
    <row r="108" customFormat="false" ht="12.75" hidden="false" customHeight="false" outlineLevel="0" collapsed="false">
      <c r="A108" s="25"/>
      <c r="B108" s="25"/>
      <c r="C108" s="25"/>
      <c r="D108" s="25"/>
      <c r="E108" s="25"/>
      <c r="F108" s="25"/>
      <c r="G108" s="25"/>
      <c r="H108" s="25"/>
      <c r="I108" s="25"/>
      <c r="J108" s="25"/>
      <c r="K108" s="25"/>
      <c r="L108" s="25"/>
      <c r="M108" s="25"/>
      <c r="N108" s="25"/>
      <c r="O108" s="25"/>
      <c r="P108" s="25"/>
      <c r="Q108" s="25"/>
    </row>
    <row r="109" customFormat="false" ht="12.75" hidden="false" customHeight="false" outlineLevel="0" collapsed="false">
      <c r="A109" s="25"/>
      <c r="B109" s="25"/>
      <c r="C109" s="25"/>
      <c r="D109" s="25"/>
      <c r="E109" s="25"/>
      <c r="F109" s="25"/>
      <c r="G109" s="25"/>
      <c r="H109" s="25"/>
      <c r="I109" s="25"/>
      <c r="J109" s="25"/>
      <c r="K109" s="25"/>
      <c r="L109" s="25"/>
      <c r="M109" s="25"/>
      <c r="N109" s="25"/>
      <c r="O109" s="25"/>
      <c r="P109" s="25"/>
      <c r="Q109" s="25"/>
    </row>
    <row r="110" customFormat="false" ht="12.75" hidden="false" customHeight="false" outlineLevel="0" collapsed="false">
      <c r="A110" s="25"/>
      <c r="B110" s="25"/>
      <c r="C110" s="25"/>
      <c r="D110" s="25"/>
      <c r="E110" s="25"/>
      <c r="F110" s="25"/>
      <c r="G110" s="25"/>
      <c r="I110" s="25"/>
      <c r="J110" s="25"/>
      <c r="K110" s="25"/>
      <c r="L110" s="25"/>
      <c r="M110" s="25"/>
      <c r="N110" s="25"/>
      <c r="O110" s="25"/>
      <c r="P110" s="25"/>
      <c r="Q110" s="25"/>
    </row>
    <row r="111" customFormat="false" ht="12.75" hidden="false" customHeight="false" outlineLevel="0" collapsed="false">
      <c r="A111" s="25"/>
      <c r="B111" s="25"/>
      <c r="C111" s="25"/>
      <c r="D111" s="25"/>
      <c r="E111" s="25"/>
      <c r="F111" s="25"/>
      <c r="G111" s="25"/>
      <c r="I111" s="25"/>
      <c r="J111" s="25"/>
      <c r="K111" s="25"/>
      <c r="L111" s="25"/>
      <c r="M111" s="25"/>
      <c r="N111" s="25"/>
      <c r="O111" s="25"/>
      <c r="P111" s="25"/>
      <c r="Q111" s="25"/>
    </row>
    <row r="112" customFormat="false" ht="12.75" hidden="false" customHeight="false" outlineLevel="0" collapsed="false">
      <c r="A112" s="25"/>
      <c r="B112" s="25"/>
      <c r="C112" s="25"/>
      <c r="D112" s="25"/>
      <c r="E112" s="25"/>
      <c r="F112" s="25"/>
      <c r="G112" s="25"/>
      <c r="I112" s="25"/>
      <c r="J112" s="25"/>
      <c r="K112" s="25"/>
      <c r="L112" s="25"/>
      <c r="M112" s="25"/>
      <c r="N112" s="25"/>
      <c r="O112" s="25"/>
      <c r="P112" s="25"/>
      <c r="Q112" s="25"/>
    </row>
    <row r="113" s="25" customFormat="true" ht="12.75" hidden="false" customHeight="false" outlineLevel="0" collapsed="false">
      <c r="H113" s="125"/>
    </row>
    <row r="114" s="25" customFormat="true" ht="12.75" hidden="false" customHeight="false" outlineLevel="0" collapsed="false">
      <c r="H114" s="125"/>
    </row>
    <row r="115" s="25" customFormat="true" ht="12.75" hidden="false" customHeight="false" outlineLevel="0" collapsed="false">
      <c r="H115" s="125"/>
    </row>
    <row r="116" s="25" customFormat="true" ht="12.75" hidden="false" customHeight="false" outlineLevel="0" collapsed="false">
      <c r="H116" s="125"/>
    </row>
    <row r="117" s="25" customFormat="true" ht="12.75" hidden="false" customHeight="false" outlineLevel="0" collapsed="false">
      <c r="H117" s="125"/>
    </row>
    <row r="118" s="25" customFormat="true" ht="12.75" hidden="false" customHeight="false" outlineLevel="0" collapsed="false">
      <c r="H118" s="125"/>
    </row>
    <row r="119" s="25" customFormat="true" ht="12.75" hidden="false" customHeight="false" outlineLevel="0" collapsed="false">
      <c r="H119" s="125"/>
    </row>
    <row r="120" s="25" customFormat="true" ht="12.75" hidden="false" customHeight="false" outlineLevel="0" collapsed="false">
      <c r="H120" s="125"/>
    </row>
    <row r="121" s="25" customFormat="true" ht="12.75" hidden="false" customHeight="false" outlineLevel="0" collapsed="false">
      <c r="H121" s="125"/>
    </row>
    <row r="122" s="25" customFormat="true" ht="12.75" hidden="false" customHeight="false" outlineLevel="0" collapsed="false">
      <c r="H122" s="125"/>
    </row>
    <row r="123" s="25" customFormat="true" ht="12.75" hidden="false" customHeight="false" outlineLevel="0" collapsed="false">
      <c r="H123" s="125"/>
    </row>
    <row r="124" s="25" customFormat="true" ht="12.75" hidden="false" customHeight="false" outlineLevel="0" collapsed="false">
      <c r="H124" s="125"/>
    </row>
    <row r="125" s="25" customFormat="true" ht="12.75" hidden="false" customHeight="false" outlineLevel="0" collapsed="false">
      <c r="H125" s="125"/>
    </row>
    <row r="126" s="25" customFormat="true" ht="12.75" hidden="false" customHeight="false" outlineLevel="0" collapsed="false">
      <c r="H126" s="125"/>
    </row>
    <row r="127" s="25" customFormat="true" ht="12.75" hidden="false" customHeight="false" outlineLevel="0" collapsed="false">
      <c r="H127" s="125"/>
    </row>
    <row r="128" s="25" customFormat="true" ht="12.75" hidden="false" customHeight="false" outlineLevel="0" collapsed="false">
      <c r="H128" s="125"/>
    </row>
    <row r="129" s="25" customFormat="true" ht="12.75" hidden="false" customHeight="false" outlineLevel="0" collapsed="false">
      <c r="H129" s="125"/>
    </row>
    <row r="130" s="25" customFormat="true" ht="12.75" hidden="false" customHeight="false" outlineLevel="0" collapsed="false">
      <c r="H130" s="125"/>
    </row>
    <row r="131" s="25" customFormat="true" ht="12.75" hidden="false" customHeight="false" outlineLevel="0" collapsed="false">
      <c r="H131" s="125"/>
    </row>
    <row r="132" s="25" customFormat="true" ht="12.75" hidden="false" customHeight="false" outlineLevel="0" collapsed="false">
      <c r="H132" s="125"/>
    </row>
    <row r="133" s="25" customFormat="true" ht="12.75" hidden="false" customHeight="false" outlineLevel="0" collapsed="false">
      <c r="H133" s="125"/>
    </row>
    <row r="134" s="25" customFormat="true" ht="12.75" hidden="false" customHeight="false" outlineLevel="0" collapsed="false">
      <c r="H134" s="125"/>
    </row>
    <row r="135" s="25" customFormat="true" ht="12.75" hidden="false" customHeight="false" outlineLevel="0" collapsed="false">
      <c r="H135" s="125"/>
    </row>
    <row r="136" s="25" customFormat="true" ht="12.75" hidden="false" customHeight="false" outlineLevel="0" collapsed="false">
      <c r="H136" s="125"/>
    </row>
    <row r="137" s="25" customFormat="true" ht="12.75" hidden="false" customHeight="false" outlineLevel="0" collapsed="false">
      <c r="H137" s="125"/>
    </row>
    <row r="138" s="25" customFormat="true" ht="12.75" hidden="false" customHeight="false" outlineLevel="0" collapsed="false">
      <c r="H138" s="125"/>
    </row>
    <row r="139" s="25" customFormat="true" ht="12.75" hidden="false" customHeight="false" outlineLevel="0" collapsed="false">
      <c r="H139" s="125"/>
    </row>
    <row r="140" s="25" customFormat="true" ht="12.75" hidden="false" customHeight="false" outlineLevel="0" collapsed="false">
      <c r="H140" s="125"/>
    </row>
    <row r="141" s="25" customFormat="true" ht="12.75" hidden="false" customHeight="false" outlineLevel="0" collapsed="false">
      <c r="H141" s="125"/>
    </row>
    <row r="142" s="25" customFormat="true" ht="12.75" hidden="false" customHeight="false" outlineLevel="0" collapsed="false">
      <c r="H142" s="125"/>
    </row>
    <row r="143" s="25" customFormat="true" ht="12.75" hidden="false" customHeight="false" outlineLevel="0" collapsed="false">
      <c r="H143" s="125"/>
    </row>
    <row r="144" s="25" customFormat="true" ht="12.75" hidden="false" customHeight="false" outlineLevel="0" collapsed="false">
      <c r="H144" s="125"/>
    </row>
    <row r="145" s="25" customFormat="true" ht="12.75" hidden="false" customHeight="false" outlineLevel="0" collapsed="false">
      <c r="H145" s="125"/>
    </row>
    <row r="146" s="25" customFormat="true" ht="12.75" hidden="false" customHeight="false" outlineLevel="0" collapsed="false">
      <c r="H146" s="125"/>
    </row>
    <row r="147" s="25" customFormat="true" ht="12.75" hidden="false" customHeight="false" outlineLevel="0" collapsed="false">
      <c r="H147" s="125"/>
    </row>
    <row r="148" s="25" customFormat="true" ht="12.75" hidden="false" customHeight="false" outlineLevel="0" collapsed="false">
      <c r="H148" s="125"/>
    </row>
    <row r="149" s="25" customFormat="true" ht="12.75" hidden="false" customHeight="false" outlineLevel="0" collapsed="false">
      <c r="H149" s="125"/>
    </row>
    <row r="150" s="25" customFormat="true" ht="12.75" hidden="false" customHeight="false" outlineLevel="0" collapsed="false">
      <c r="H150" s="125"/>
    </row>
    <row r="151" s="25" customFormat="true" ht="12.75" hidden="false" customHeight="false" outlineLevel="0" collapsed="false">
      <c r="H151" s="125"/>
    </row>
    <row r="152" s="25" customFormat="true" ht="12.75" hidden="false" customHeight="false" outlineLevel="0" collapsed="false">
      <c r="H152" s="125"/>
    </row>
    <row r="153" s="25" customFormat="true" ht="12.75" hidden="false" customHeight="false" outlineLevel="0" collapsed="false">
      <c r="H153" s="125"/>
    </row>
    <row r="154" s="25" customFormat="true" ht="12.75" hidden="false" customHeight="false" outlineLevel="0" collapsed="false">
      <c r="H154" s="125"/>
    </row>
    <row r="155" s="25" customFormat="true" ht="12.75" hidden="false" customHeight="false" outlineLevel="0" collapsed="false">
      <c r="H155" s="125"/>
    </row>
    <row r="156" s="25" customFormat="true" ht="12.75" hidden="false" customHeight="false" outlineLevel="0" collapsed="false">
      <c r="H156" s="125"/>
    </row>
  </sheetData>
  <mergeCells count="12">
    <mergeCell ref="A1:F1"/>
    <mergeCell ref="A3:G3"/>
    <mergeCell ref="A4:G4"/>
    <mergeCell ref="A5:G5"/>
    <mergeCell ref="A7:A9"/>
    <mergeCell ref="B7:G7"/>
    <mergeCell ref="B8:B9"/>
    <mergeCell ref="C8:C9"/>
    <mergeCell ref="D8:D9"/>
    <mergeCell ref="E8:E9"/>
    <mergeCell ref="F8:F9"/>
    <mergeCell ref="G8:G9"/>
  </mergeCells>
  <hyperlinks>
    <hyperlink ref="A1" location="Inhaltsverzeichnis!A1" display="Inhaltsverzeichnis"/>
  </hyperlinks>
  <printOptions headings="false" gridLines="false" gridLinesSet="true" horizontalCentered="false" verticalCentered="false"/>
  <pageMargins left="0.433333333333333" right="0.39375" top="0.315277777777778" bottom="0.275694444444444" header="0.511811023622047" footer="0.157638888888889"/>
  <pageSetup paperSize="9" scale="83"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5</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33" width="56.85"/>
    <col collapsed="false" customWidth="true" hidden="false" outlineLevel="0" max="2" min="2" style="120" width="9.56"/>
    <col collapsed="false" customWidth="true" hidden="false" outlineLevel="0" max="4" min="3" style="120" width="8.99"/>
    <col collapsed="false" customWidth="true" hidden="false" outlineLevel="0" max="5" min="5" style="120" width="8.85"/>
    <col collapsed="false" customWidth="true" hidden="false" outlineLevel="0" max="6" min="6" style="120" width="8.99"/>
    <col collapsed="false" customWidth="true" hidden="false" outlineLevel="0" max="8" min="7" style="120" width="8.56"/>
    <col collapsed="false" customWidth="true" hidden="false" outlineLevel="0" max="16" min="9" style="120" width="7.56"/>
    <col collapsed="false" customWidth="true" hidden="false" outlineLevel="0" max="17" min="17" style="120" width="5.13"/>
    <col collapsed="false" customWidth="false" hidden="false" outlineLevel="0" max="257" min="18" style="120" width="11.42"/>
  </cols>
  <sheetData>
    <row r="1" customFormat="false" ht="12.75" hidden="false" customHeight="false" outlineLevel="0" collapsed="false">
      <c r="A1" s="58" t="s">
        <v>110</v>
      </c>
      <c r="B1" s="58"/>
      <c r="C1" s="58"/>
      <c r="D1" s="58"/>
      <c r="E1" s="58"/>
      <c r="F1" s="58"/>
      <c r="G1" s="58"/>
      <c r="H1" s="58"/>
    </row>
    <row r="3" s="125" customFormat="true" ht="12.75" hidden="false" customHeight="false" outlineLevel="0" collapsed="false">
      <c r="A3" s="255" t="s">
        <v>606</v>
      </c>
      <c r="B3" s="255"/>
      <c r="C3" s="255"/>
      <c r="D3" s="255"/>
      <c r="E3" s="255"/>
      <c r="F3" s="255"/>
      <c r="G3" s="255"/>
      <c r="H3" s="255"/>
      <c r="I3" s="25"/>
      <c r="J3" s="25"/>
      <c r="K3" s="25"/>
      <c r="L3" s="25"/>
      <c r="M3" s="25"/>
      <c r="N3" s="25"/>
      <c r="O3" s="25"/>
      <c r="P3" s="25"/>
      <c r="Q3" s="25"/>
    </row>
    <row r="4" s="125" customFormat="true" ht="12.75" hidden="false" customHeight="false" outlineLevel="0" collapsed="false">
      <c r="A4" s="255" t="s">
        <v>632</v>
      </c>
      <c r="B4" s="255"/>
      <c r="C4" s="255"/>
      <c r="D4" s="255"/>
      <c r="E4" s="255"/>
      <c r="F4" s="255"/>
      <c r="G4" s="255"/>
      <c r="H4" s="255"/>
      <c r="I4" s="25"/>
      <c r="J4" s="25"/>
      <c r="K4" s="25"/>
      <c r="L4" s="25"/>
      <c r="M4" s="25"/>
      <c r="N4" s="25"/>
      <c r="O4" s="25"/>
      <c r="P4" s="25"/>
      <c r="Q4" s="25"/>
    </row>
    <row r="5" s="125" customFormat="true" ht="13.5" hidden="false" customHeight="false" outlineLevel="0" collapsed="false">
      <c r="A5" s="351" t="s">
        <v>695</v>
      </c>
      <c r="B5" s="351"/>
      <c r="C5" s="351"/>
      <c r="D5" s="351"/>
      <c r="E5" s="351"/>
      <c r="F5" s="351"/>
      <c r="G5" s="351"/>
      <c r="H5" s="351"/>
      <c r="I5" s="25"/>
      <c r="J5" s="25"/>
      <c r="K5" s="25"/>
      <c r="L5" s="25"/>
      <c r="M5" s="25"/>
      <c r="N5" s="25"/>
      <c r="O5" s="25"/>
      <c r="P5" s="25"/>
      <c r="Q5" s="25"/>
    </row>
    <row r="6" customFormat="false" ht="12.75" hidden="false" customHeight="false" outlineLevel="0" collapsed="false">
      <c r="A6" s="332"/>
      <c r="B6" s="332"/>
      <c r="C6" s="332"/>
      <c r="D6" s="332"/>
      <c r="E6" s="332"/>
      <c r="I6" s="25"/>
      <c r="J6" s="25"/>
      <c r="K6" s="25"/>
      <c r="L6" s="25"/>
      <c r="M6" s="25"/>
      <c r="N6" s="25"/>
      <c r="O6" s="25"/>
      <c r="P6" s="25"/>
      <c r="Q6" s="25"/>
    </row>
    <row r="7" customFormat="false" ht="16.5" hidden="false" customHeight="true" outlineLevel="0" collapsed="false">
      <c r="A7" s="131" t="s">
        <v>98</v>
      </c>
      <c r="B7" s="352" t="s">
        <v>610</v>
      </c>
      <c r="C7" s="352"/>
      <c r="D7" s="352"/>
      <c r="E7" s="352"/>
      <c r="F7" s="352"/>
      <c r="G7" s="352"/>
      <c r="H7" s="352"/>
      <c r="I7" s="25"/>
      <c r="J7" s="25"/>
      <c r="K7" s="25"/>
      <c r="L7" s="25"/>
      <c r="M7" s="25"/>
      <c r="N7" s="25"/>
      <c r="O7" s="25"/>
      <c r="P7" s="25"/>
      <c r="Q7" s="25"/>
    </row>
    <row r="8" customFormat="false" ht="12.75" hidden="false" customHeight="false" outlineLevel="0" collapsed="false">
      <c r="A8" s="131"/>
      <c r="B8" s="298" t="n">
        <v>1993</v>
      </c>
      <c r="C8" s="298" t="n">
        <v>1995</v>
      </c>
      <c r="D8" s="298" t="n">
        <v>1997</v>
      </c>
      <c r="E8" s="299" t="n">
        <v>1999</v>
      </c>
      <c r="F8" s="299" t="n">
        <v>2001</v>
      </c>
      <c r="G8" s="299" t="n">
        <v>2003</v>
      </c>
      <c r="H8" s="299" t="n">
        <v>2005</v>
      </c>
      <c r="I8" s="25"/>
      <c r="J8" s="25"/>
      <c r="K8" s="25"/>
      <c r="L8" s="25"/>
      <c r="M8" s="25"/>
      <c r="N8" s="25"/>
      <c r="O8" s="25"/>
    </row>
    <row r="9" customFormat="false" ht="12.75" hidden="false" customHeight="false" outlineLevel="0" collapsed="false">
      <c r="A9" s="131"/>
      <c r="B9" s="298"/>
      <c r="C9" s="298"/>
      <c r="D9" s="298"/>
      <c r="E9" s="299"/>
      <c r="F9" s="299"/>
      <c r="G9" s="299"/>
      <c r="H9" s="299"/>
      <c r="I9" s="25"/>
      <c r="J9" s="25"/>
      <c r="K9" s="25"/>
      <c r="L9" s="25"/>
      <c r="M9" s="25"/>
      <c r="N9" s="25"/>
      <c r="O9" s="25"/>
    </row>
    <row r="10" customFormat="false" ht="9.75" hidden="false" customHeight="true" outlineLevel="0" collapsed="false">
      <c r="F10" s="125"/>
      <c r="G10" s="25"/>
      <c r="H10" s="25"/>
      <c r="I10" s="25"/>
      <c r="J10" s="25"/>
      <c r="K10" s="25"/>
      <c r="L10" s="25"/>
      <c r="M10" s="25"/>
      <c r="N10" s="25"/>
      <c r="O10" s="25"/>
    </row>
    <row r="11" customFormat="false" ht="9.75" hidden="false" customHeight="true" outlineLevel="0" collapsed="false">
      <c r="A11" s="197" t="s">
        <v>217</v>
      </c>
      <c r="F11" s="125"/>
      <c r="G11" s="25"/>
      <c r="H11" s="25"/>
      <c r="I11" s="25"/>
      <c r="J11" s="25"/>
      <c r="K11" s="25"/>
      <c r="L11" s="25"/>
      <c r="M11" s="25"/>
      <c r="N11" s="25"/>
      <c r="O11" s="25"/>
    </row>
    <row r="12" customFormat="false" ht="9" hidden="false" customHeight="true" outlineLevel="0" collapsed="false">
      <c r="A12" s="152" t="s">
        <v>633</v>
      </c>
      <c r="B12" s="304" t="n">
        <v>24580</v>
      </c>
      <c r="C12" s="304" t="n">
        <v>22821</v>
      </c>
      <c r="D12" s="304" t="n">
        <v>18065</v>
      </c>
      <c r="E12" s="304" t="n">
        <v>15916</v>
      </c>
      <c r="F12" s="304" t="n">
        <v>15394</v>
      </c>
      <c r="G12" s="304" t="n">
        <v>14114</v>
      </c>
      <c r="H12" s="304" t="n">
        <v>13392</v>
      </c>
      <c r="I12" s="25"/>
      <c r="J12" s="25"/>
      <c r="K12" s="25"/>
      <c r="L12" s="25"/>
      <c r="M12" s="25"/>
      <c r="N12" s="25"/>
      <c r="O12" s="25"/>
    </row>
    <row r="13" customFormat="false" ht="9" hidden="false" customHeight="true" outlineLevel="0" collapsed="false">
      <c r="A13" s="152" t="s">
        <v>634</v>
      </c>
      <c r="B13" s="304" t="n">
        <v>61232</v>
      </c>
      <c r="C13" s="304" t="n">
        <v>57132</v>
      </c>
      <c r="D13" s="304" t="n">
        <v>53393</v>
      </c>
      <c r="E13" s="304" t="n">
        <v>45135</v>
      </c>
      <c r="F13" s="304" t="n">
        <v>43307</v>
      </c>
      <c r="G13" s="304" t="n">
        <v>40661</v>
      </c>
      <c r="H13" s="304" t="n">
        <v>37868</v>
      </c>
      <c r="I13" s="25"/>
      <c r="J13" s="25"/>
      <c r="K13" s="25"/>
      <c r="L13" s="25"/>
      <c r="M13" s="25"/>
      <c r="N13" s="25"/>
      <c r="O13" s="25"/>
    </row>
    <row r="14" customFormat="false" ht="9" hidden="false" customHeight="true" outlineLevel="0" collapsed="false">
      <c r="A14" s="152" t="s">
        <v>635</v>
      </c>
      <c r="B14" s="304" t="n">
        <v>2712</v>
      </c>
      <c r="C14" s="304" t="n">
        <v>2672</v>
      </c>
      <c r="D14" s="304" t="n">
        <v>2610</v>
      </c>
      <c r="E14" s="304" t="n">
        <v>2269</v>
      </c>
      <c r="F14" s="304" t="n">
        <v>2439</v>
      </c>
      <c r="G14" s="304" t="n">
        <v>2118</v>
      </c>
      <c r="H14" s="304" t="n">
        <v>2020</v>
      </c>
      <c r="I14" s="25"/>
      <c r="J14" s="25"/>
      <c r="K14" s="25"/>
      <c r="L14" s="25"/>
      <c r="M14" s="25"/>
      <c r="N14" s="25"/>
      <c r="O14" s="25"/>
    </row>
    <row r="15" customFormat="false" ht="9" hidden="false" customHeight="true" outlineLevel="0" collapsed="false">
      <c r="A15" s="152" t="s">
        <v>636</v>
      </c>
      <c r="B15" s="304" t="n">
        <v>8087</v>
      </c>
      <c r="C15" s="304" t="n">
        <v>7992</v>
      </c>
      <c r="D15" s="304" t="n">
        <v>7671</v>
      </c>
      <c r="E15" s="304" t="n">
        <v>6569</v>
      </c>
      <c r="F15" s="304" t="n">
        <v>6652</v>
      </c>
      <c r="G15" s="304" t="n">
        <v>6650</v>
      </c>
      <c r="H15" s="304" t="n">
        <v>6885</v>
      </c>
      <c r="I15" s="25"/>
      <c r="J15" s="25"/>
      <c r="K15" s="25"/>
      <c r="L15" s="25"/>
      <c r="M15" s="25"/>
      <c r="N15" s="25"/>
      <c r="O15" s="25"/>
    </row>
    <row r="16" customFormat="false" ht="9" hidden="false" customHeight="true" outlineLevel="0" collapsed="false">
      <c r="A16" s="152" t="s">
        <v>637</v>
      </c>
      <c r="B16" s="304" t="n">
        <v>1906</v>
      </c>
      <c r="C16" s="304" t="n">
        <v>1839</v>
      </c>
      <c r="D16" s="304" t="n">
        <v>1742</v>
      </c>
      <c r="E16" s="304" t="n">
        <v>1572</v>
      </c>
      <c r="F16" s="304" t="n">
        <v>1623</v>
      </c>
      <c r="G16" s="304" t="n">
        <v>1478</v>
      </c>
      <c r="H16" s="304" t="n">
        <v>1438</v>
      </c>
      <c r="I16" s="25"/>
      <c r="J16" s="25"/>
      <c r="K16" s="25"/>
      <c r="L16" s="25"/>
      <c r="M16" s="25"/>
      <c r="N16" s="25"/>
      <c r="O16" s="25"/>
    </row>
    <row r="17" customFormat="false" ht="9" hidden="false" customHeight="true" outlineLevel="0" collapsed="false">
      <c r="A17" s="152" t="s">
        <v>638</v>
      </c>
      <c r="B17" s="304" t="n">
        <v>1309</v>
      </c>
      <c r="C17" s="304" t="n">
        <v>1319</v>
      </c>
      <c r="D17" s="304" t="n">
        <v>1291</v>
      </c>
      <c r="E17" s="304" t="n">
        <v>1519</v>
      </c>
      <c r="F17" s="304" t="n">
        <v>1516</v>
      </c>
      <c r="G17" s="304" t="n">
        <v>1337</v>
      </c>
      <c r="H17" s="304" t="n">
        <v>1301</v>
      </c>
      <c r="I17" s="25"/>
      <c r="J17" s="25"/>
      <c r="K17" s="25"/>
      <c r="L17" s="25"/>
      <c r="M17" s="25"/>
      <c r="N17" s="25"/>
      <c r="O17" s="25"/>
    </row>
    <row r="18" customFormat="false" ht="9" hidden="false" customHeight="true" outlineLevel="0" collapsed="false">
      <c r="A18" s="334" t="s">
        <v>224</v>
      </c>
      <c r="B18" s="353" t="n">
        <f aca="false">SUM(B12:B17)</f>
        <v>99826</v>
      </c>
      <c r="C18" s="353" t="n">
        <f aca="false">SUM(C12:C17)</f>
        <v>93775</v>
      </c>
      <c r="D18" s="353" t="n">
        <f aca="false">SUM(D12:D17)</f>
        <v>84772</v>
      </c>
      <c r="E18" s="353" t="n">
        <f aca="false">SUM(E12:E17)</f>
        <v>72980</v>
      </c>
      <c r="F18" s="353" t="n">
        <f aca="false">SUM(F12:F17)</f>
        <v>70931</v>
      </c>
      <c r="G18" s="353" t="n">
        <f aca="false">SUM(G12:G17)</f>
        <v>66358</v>
      </c>
      <c r="H18" s="353" t="n">
        <f aca="false">SUM(H12:H17)</f>
        <v>62904</v>
      </c>
      <c r="I18" s="25"/>
      <c r="J18" s="25"/>
      <c r="K18" s="25"/>
      <c r="L18" s="25"/>
      <c r="M18" s="25"/>
      <c r="N18" s="25"/>
      <c r="O18" s="25"/>
    </row>
    <row r="19" customFormat="false" ht="9.75" hidden="false" customHeight="true" outlineLevel="0" collapsed="false">
      <c r="A19" s="197" t="s">
        <v>225</v>
      </c>
      <c r="B19" s="147"/>
      <c r="C19" s="147"/>
      <c r="D19" s="147"/>
      <c r="E19" s="147"/>
      <c r="F19" s="147"/>
      <c r="G19" s="147"/>
      <c r="H19" s="147"/>
      <c r="I19" s="25"/>
      <c r="J19" s="25"/>
      <c r="K19" s="25"/>
      <c r="L19" s="25"/>
      <c r="M19" s="25"/>
      <c r="N19" s="25"/>
      <c r="O19" s="25"/>
    </row>
    <row r="20" customFormat="false" ht="9" hidden="false" customHeight="true" outlineLevel="0" collapsed="false">
      <c r="A20" s="215" t="s">
        <v>633</v>
      </c>
      <c r="B20" s="304" t="n">
        <v>68213</v>
      </c>
      <c r="C20" s="304" t="n">
        <v>65089</v>
      </c>
      <c r="D20" s="304" t="n">
        <v>63124</v>
      </c>
      <c r="E20" s="304" t="n">
        <v>54440</v>
      </c>
      <c r="F20" s="304" t="n">
        <v>54777</v>
      </c>
      <c r="G20" s="304" t="n">
        <v>51029</v>
      </c>
      <c r="H20" s="304" t="n">
        <v>47592</v>
      </c>
      <c r="I20" s="25"/>
      <c r="J20" s="25"/>
      <c r="K20" s="25"/>
      <c r="L20" s="25"/>
      <c r="M20" s="25"/>
      <c r="N20" s="25"/>
      <c r="O20" s="25"/>
    </row>
    <row r="21" customFormat="false" ht="9" hidden="false" customHeight="true" outlineLevel="0" collapsed="false">
      <c r="A21" s="215" t="s">
        <v>634</v>
      </c>
      <c r="B21" s="304" t="n">
        <v>188076</v>
      </c>
      <c r="C21" s="304" t="n">
        <v>180242</v>
      </c>
      <c r="D21" s="304" t="n">
        <v>175080</v>
      </c>
      <c r="E21" s="304" t="n">
        <v>152404</v>
      </c>
      <c r="F21" s="304" t="n">
        <v>155491</v>
      </c>
      <c r="G21" s="304" t="n">
        <v>147076</v>
      </c>
      <c r="H21" s="304" t="n">
        <v>139757</v>
      </c>
      <c r="I21" s="25"/>
      <c r="J21" s="25"/>
      <c r="K21" s="25"/>
      <c r="L21" s="25"/>
      <c r="M21" s="25"/>
      <c r="N21" s="25"/>
      <c r="O21" s="25"/>
    </row>
    <row r="22" customFormat="false" ht="9" hidden="false" customHeight="true" outlineLevel="0" collapsed="false">
      <c r="A22" s="215" t="s">
        <v>635</v>
      </c>
      <c r="B22" s="304" t="n">
        <v>19353</v>
      </c>
      <c r="C22" s="304" t="n">
        <v>19097</v>
      </c>
      <c r="D22" s="304" t="n">
        <v>19202</v>
      </c>
      <c r="E22" s="304" t="n">
        <v>17317</v>
      </c>
      <c r="F22" s="304" t="n">
        <v>18104</v>
      </c>
      <c r="G22" s="304" t="n">
        <v>17709</v>
      </c>
      <c r="H22" s="304" t="n">
        <v>17352</v>
      </c>
      <c r="I22" s="25"/>
      <c r="J22" s="25"/>
      <c r="K22" s="25"/>
      <c r="L22" s="25"/>
      <c r="M22" s="25"/>
      <c r="N22" s="25"/>
      <c r="O22" s="25"/>
    </row>
    <row r="23" customFormat="false" ht="9" hidden="false" customHeight="true" outlineLevel="0" collapsed="false">
      <c r="A23" s="215" t="s">
        <v>636</v>
      </c>
      <c r="B23" s="304" t="n">
        <v>384948</v>
      </c>
      <c r="C23" s="304" t="n">
        <v>394994</v>
      </c>
      <c r="D23" s="304" t="n">
        <v>411551</v>
      </c>
      <c r="E23" s="304" t="n">
        <v>389562</v>
      </c>
      <c r="F23" s="304" t="n">
        <v>430989</v>
      </c>
      <c r="G23" s="304" t="n">
        <v>430991</v>
      </c>
      <c r="H23" s="304" t="n">
        <v>441512</v>
      </c>
      <c r="I23" s="25"/>
      <c r="J23" s="25"/>
      <c r="K23" s="25"/>
      <c r="L23" s="25"/>
      <c r="M23" s="25"/>
      <c r="N23" s="25"/>
      <c r="O23" s="25"/>
    </row>
    <row r="24" customFormat="false" ht="9" hidden="false" customHeight="true" outlineLevel="0" collapsed="false">
      <c r="A24" s="215" t="s">
        <v>637</v>
      </c>
      <c r="B24" s="304" t="n">
        <v>58035</v>
      </c>
      <c r="C24" s="354" t="n">
        <v>56600</v>
      </c>
      <c r="D24" s="354" t="n">
        <v>55584</v>
      </c>
      <c r="E24" s="354" t="n">
        <v>50347</v>
      </c>
      <c r="F24" s="354" t="n">
        <v>49765</v>
      </c>
      <c r="G24" s="304" t="n">
        <v>45960</v>
      </c>
      <c r="H24" s="304" t="n">
        <v>43825</v>
      </c>
      <c r="I24" s="25"/>
      <c r="J24" s="25"/>
      <c r="K24" s="25"/>
      <c r="L24" s="25"/>
      <c r="M24" s="25"/>
      <c r="N24" s="25"/>
      <c r="O24" s="25"/>
    </row>
    <row r="25" customFormat="false" ht="9" hidden="false" customHeight="true" outlineLevel="0" collapsed="false">
      <c r="A25" s="215" t="s">
        <v>639</v>
      </c>
      <c r="B25" s="304" t="n">
        <v>19275</v>
      </c>
      <c r="C25" s="354" t="n">
        <v>18140</v>
      </c>
      <c r="D25" s="354" t="n">
        <v>17236</v>
      </c>
      <c r="E25" s="354" t="n">
        <v>15138</v>
      </c>
      <c r="F25" s="354" t="n">
        <v>14926</v>
      </c>
      <c r="G25" s="304" t="n">
        <v>13619</v>
      </c>
      <c r="H25" s="304" t="n">
        <v>12679</v>
      </c>
      <c r="I25" s="25"/>
      <c r="J25" s="25"/>
      <c r="K25" s="25"/>
      <c r="L25" s="25"/>
      <c r="M25" s="25"/>
      <c r="N25" s="25"/>
      <c r="O25" s="25"/>
    </row>
    <row r="26" customFormat="false" ht="9" hidden="false" customHeight="true" outlineLevel="0" collapsed="false">
      <c r="A26" s="215" t="s">
        <v>640</v>
      </c>
      <c r="B26" s="304" t="n">
        <v>90707</v>
      </c>
      <c r="C26" s="354" t="n">
        <v>88538</v>
      </c>
      <c r="D26" s="354" t="n">
        <v>87817</v>
      </c>
      <c r="E26" s="354" t="n">
        <v>81215</v>
      </c>
      <c r="F26" s="354" t="n">
        <v>87795</v>
      </c>
      <c r="G26" s="304" t="n">
        <v>84721</v>
      </c>
      <c r="H26" s="304" t="n">
        <v>83160</v>
      </c>
      <c r="I26" s="25"/>
      <c r="J26" s="25"/>
      <c r="K26" s="25"/>
      <c r="L26" s="25"/>
      <c r="M26" s="25"/>
      <c r="N26" s="25"/>
      <c r="O26" s="25"/>
    </row>
    <row r="27" customFormat="false" ht="9" hidden="false" customHeight="true" outlineLevel="0" collapsed="false">
      <c r="A27" s="334" t="s">
        <v>224</v>
      </c>
      <c r="B27" s="353" t="n">
        <f aca="false">SUM(B20:B26)</f>
        <v>828607</v>
      </c>
      <c r="C27" s="353" t="n">
        <f aca="false">SUM(C20:C26)</f>
        <v>822700</v>
      </c>
      <c r="D27" s="353" t="n">
        <f aca="false">SUM(D20:D26)</f>
        <v>829594</v>
      </c>
      <c r="E27" s="353" t="n">
        <f aca="false">SUM(E20:E26)</f>
        <v>760423</v>
      </c>
      <c r="F27" s="353" t="n">
        <f aca="false">SUM(F20:F26)</f>
        <v>811847</v>
      </c>
      <c r="G27" s="353" t="n">
        <f aca="false">SUM(G20:G26)</f>
        <v>791105</v>
      </c>
      <c r="H27" s="353" t="n">
        <f aca="false">SUM(H20:H26)</f>
        <v>785877</v>
      </c>
      <c r="I27" s="25"/>
      <c r="J27" s="25"/>
      <c r="K27" s="25"/>
      <c r="L27" s="25"/>
      <c r="M27" s="25"/>
      <c r="N27" s="25"/>
      <c r="O27" s="25"/>
    </row>
    <row r="28" customFormat="false" ht="9.75" hidden="false" customHeight="true" outlineLevel="0" collapsed="false">
      <c r="A28" s="197" t="s">
        <v>228</v>
      </c>
      <c r="B28" s="147"/>
      <c r="C28" s="147"/>
      <c r="D28" s="147"/>
      <c r="E28" s="147"/>
      <c r="F28" s="147"/>
      <c r="G28" s="147"/>
      <c r="H28" s="147"/>
      <c r="I28" s="25"/>
      <c r="J28" s="25"/>
      <c r="K28" s="25"/>
      <c r="L28" s="25"/>
      <c r="M28" s="25"/>
      <c r="N28" s="25"/>
      <c r="O28" s="25"/>
    </row>
    <row r="29" customFormat="false" ht="9" hidden="false" customHeight="true" outlineLevel="0" collapsed="false">
      <c r="A29" s="197" t="s">
        <v>229</v>
      </c>
      <c r="B29" s="304"/>
      <c r="C29" s="304"/>
      <c r="D29" s="147"/>
      <c r="E29" s="147"/>
      <c r="F29" s="147"/>
      <c r="G29" s="147"/>
      <c r="H29" s="147"/>
      <c r="I29" s="25"/>
      <c r="J29" s="25"/>
      <c r="K29" s="25"/>
      <c r="L29" s="25"/>
      <c r="M29" s="25"/>
      <c r="N29" s="25"/>
      <c r="O29" s="25"/>
    </row>
    <row r="30" customFormat="false" ht="9" hidden="false" customHeight="true" outlineLevel="0" collapsed="false">
      <c r="A30" s="215" t="s">
        <v>641</v>
      </c>
      <c r="B30" s="304" t="n">
        <v>7935</v>
      </c>
      <c r="C30" s="304" t="n">
        <v>7374</v>
      </c>
      <c r="D30" s="304" t="n">
        <v>6853</v>
      </c>
      <c r="E30" s="304" t="n">
        <v>5683</v>
      </c>
      <c r="F30" s="304" t="n">
        <v>5230</v>
      </c>
      <c r="G30" s="304" t="n">
        <v>4421</v>
      </c>
      <c r="H30" s="304" t="n">
        <v>3817</v>
      </c>
      <c r="I30" s="25"/>
      <c r="J30" s="25"/>
      <c r="K30" s="25"/>
      <c r="L30" s="25"/>
      <c r="M30" s="25"/>
      <c r="N30" s="25"/>
      <c r="O30" s="25"/>
    </row>
    <row r="31" customFormat="false" ht="9" hidden="false" customHeight="true" outlineLevel="0" collapsed="false">
      <c r="A31" s="215" t="s">
        <v>642</v>
      </c>
      <c r="B31" s="304" t="n">
        <v>326163</v>
      </c>
      <c r="C31" s="304" t="n">
        <v>331155</v>
      </c>
      <c r="D31" s="304" t="n">
        <v>331944</v>
      </c>
      <c r="E31" s="304" t="n">
        <v>297632</v>
      </c>
      <c r="F31" s="304" t="n">
        <v>317913</v>
      </c>
      <c r="G31" s="304" t="n">
        <v>309367</v>
      </c>
      <c r="H31" s="304" t="n">
        <v>302975</v>
      </c>
      <c r="I31" s="25"/>
      <c r="J31" s="25"/>
      <c r="K31" s="25"/>
      <c r="L31" s="25"/>
      <c r="M31" s="25"/>
      <c r="N31" s="25"/>
      <c r="O31" s="25"/>
    </row>
    <row r="32" customFormat="false" ht="9" hidden="false" customHeight="true" outlineLevel="0" collapsed="false">
      <c r="A32" s="215" t="s">
        <v>643</v>
      </c>
      <c r="B32" s="304" t="n">
        <v>565406</v>
      </c>
      <c r="C32" s="304" t="n">
        <v>560125</v>
      </c>
      <c r="D32" s="304" t="n">
        <v>552310</v>
      </c>
      <c r="E32" s="304" t="n">
        <v>452815</v>
      </c>
      <c r="F32" s="304" t="n">
        <v>503574</v>
      </c>
      <c r="G32" s="304" t="n">
        <v>488238</v>
      </c>
      <c r="H32" s="304" t="n">
        <v>467420</v>
      </c>
      <c r="I32" s="25"/>
      <c r="J32" s="25"/>
      <c r="K32" s="25"/>
      <c r="L32" s="25"/>
      <c r="M32" s="25"/>
      <c r="N32" s="25"/>
      <c r="O32" s="25"/>
    </row>
    <row r="33" customFormat="false" ht="9" hidden="false" customHeight="true" outlineLevel="0" collapsed="false">
      <c r="A33" s="215" t="s">
        <v>644</v>
      </c>
      <c r="B33" s="304" t="n">
        <v>44835</v>
      </c>
      <c r="C33" s="304" t="n">
        <v>47985</v>
      </c>
      <c r="D33" s="304" t="n">
        <v>47757</v>
      </c>
      <c r="E33" s="304" t="n">
        <v>36022</v>
      </c>
      <c r="F33" s="304" t="n">
        <v>32949</v>
      </c>
      <c r="G33" s="304" t="n">
        <v>28196</v>
      </c>
      <c r="H33" s="304" t="n">
        <v>24476</v>
      </c>
      <c r="I33" s="25"/>
      <c r="J33" s="25"/>
      <c r="K33" s="25"/>
      <c r="L33" s="25"/>
      <c r="M33" s="25"/>
      <c r="N33" s="25"/>
      <c r="O33" s="25"/>
    </row>
    <row r="34" customFormat="false" ht="9" hidden="false" customHeight="true" outlineLevel="0" collapsed="false">
      <c r="A34" s="334" t="s">
        <v>224</v>
      </c>
      <c r="B34" s="353" t="n">
        <f aca="false">SUM(B30:B33)</f>
        <v>944339</v>
      </c>
      <c r="C34" s="353" t="n">
        <f aca="false">SUM(C30:C33)</f>
        <v>946639</v>
      </c>
      <c r="D34" s="353" t="n">
        <f aca="false">SUM(D30:D33)</f>
        <v>938864</v>
      </c>
      <c r="E34" s="353" t="n">
        <f aca="false">SUM(E30:E33)</f>
        <v>792152</v>
      </c>
      <c r="F34" s="353" t="n">
        <f aca="false">SUM(F30:F33)</f>
        <v>859666</v>
      </c>
      <c r="G34" s="353" t="n">
        <f aca="false">SUM(G30:G33)</f>
        <v>830222</v>
      </c>
      <c r="H34" s="353" t="n">
        <f aca="false">SUM(H30:H33)</f>
        <v>798688</v>
      </c>
      <c r="I34" s="25"/>
      <c r="J34" s="25"/>
      <c r="K34" s="25"/>
      <c r="L34" s="25"/>
      <c r="M34" s="25"/>
      <c r="N34" s="25"/>
      <c r="O34" s="25"/>
    </row>
    <row r="35" customFormat="false" ht="9.75" hidden="false" customHeight="true" outlineLevel="0" collapsed="false">
      <c r="A35" s="197" t="s">
        <v>234</v>
      </c>
      <c r="B35" s="147"/>
      <c r="C35" s="147"/>
      <c r="D35" s="147"/>
      <c r="E35" s="147"/>
      <c r="F35" s="147"/>
      <c r="G35" s="147"/>
      <c r="H35" s="147"/>
      <c r="I35" s="25"/>
      <c r="J35" s="25"/>
      <c r="K35" s="25"/>
      <c r="L35" s="25"/>
      <c r="M35" s="25"/>
      <c r="N35" s="25"/>
      <c r="O35" s="25"/>
    </row>
    <row r="36" customFormat="false" ht="9" hidden="false" customHeight="true" outlineLevel="0" collapsed="false">
      <c r="A36" s="215" t="s">
        <v>645</v>
      </c>
      <c r="B36" s="304" t="n">
        <v>53262</v>
      </c>
      <c r="C36" s="304" t="n">
        <v>54947</v>
      </c>
      <c r="D36" s="304" t="n">
        <v>57930</v>
      </c>
      <c r="E36" s="304" t="n">
        <v>54431</v>
      </c>
      <c r="F36" s="304" t="n">
        <v>59301</v>
      </c>
      <c r="G36" s="304" t="n">
        <v>58728</v>
      </c>
      <c r="H36" s="304" t="n">
        <v>58327</v>
      </c>
      <c r="I36" s="25"/>
      <c r="J36" s="25"/>
      <c r="K36" s="25"/>
      <c r="L36" s="25"/>
      <c r="M36" s="25"/>
      <c r="N36" s="25"/>
      <c r="O36" s="25"/>
    </row>
    <row r="37" customFormat="false" ht="9" hidden="false" customHeight="true" outlineLevel="0" collapsed="false">
      <c r="A37" s="215" t="s">
        <v>646</v>
      </c>
      <c r="B37" s="304" t="n">
        <v>33162</v>
      </c>
      <c r="C37" s="304" t="n">
        <v>34156</v>
      </c>
      <c r="D37" s="304" t="n">
        <v>36214</v>
      </c>
      <c r="E37" s="304" t="n">
        <v>35903</v>
      </c>
      <c r="F37" s="304" t="n">
        <v>39500</v>
      </c>
      <c r="G37" s="304" t="n">
        <v>38477</v>
      </c>
      <c r="H37" s="304" t="n">
        <v>39467</v>
      </c>
      <c r="I37" s="25"/>
      <c r="J37" s="25"/>
      <c r="K37" s="25"/>
      <c r="L37" s="25"/>
      <c r="M37" s="25"/>
      <c r="N37" s="25"/>
      <c r="O37" s="25"/>
    </row>
    <row r="38" customFormat="false" ht="9" hidden="false" customHeight="true" outlineLevel="0" collapsed="false">
      <c r="A38" s="215" t="s">
        <v>647</v>
      </c>
      <c r="B38" s="304" t="n">
        <v>168630</v>
      </c>
      <c r="C38" s="304" t="n">
        <v>170902</v>
      </c>
      <c r="D38" s="304" t="n">
        <v>176003</v>
      </c>
      <c r="E38" s="304" t="n">
        <v>169178</v>
      </c>
      <c r="F38" s="304" t="n">
        <v>182027</v>
      </c>
      <c r="G38" s="304" t="n">
        <v>176577</v>
      </c>
      <c r="H38" s="304" t="n">
        <v>177794</v>
      </c>
      <c r="I38" s="25"/>
      <c r="J38" s="25"/>
      <c r="K38" s="25"/>
      <c r="L38" s="25"/>
      <c r="M38" s="25"/>
      <c r="N38" s="25"/>
      <c r="O38" s="25"/>
    </row>
    <row r="39" customFormat="false" ht="9" hidden="false" customHeight="true" outlineLevel="0" collapsed="false">
      <c r="A39" s="334" t="s">
        <v>224</v>
      </c>
      <c r="B39" s="353" t="n">
        <f aca="false">SUM(B36:B38)</f>
        <v>255054</v>
      </c>
      <c r="C39" s="353" t="n">
        <f aca="false">SUM(C36:C38)</f>
        <v>260005</v>
      </c>
      <c r="D39" s="353" t="n">
        <f aca="false">SUM(D36:D38)</f>
        <v>270147</v>
      </c>
      <c r="E39" s="353" t="n">
        <f aca="false">SUM(E36:E38)</f>
        <v>259512</v>
      </c>
      <c r="F39" s="353" t="n">
        <f aca="false">SUM(F36:F38)</f>
        <v>280828</v>
      </c>
      <c r="G39" s="353" t="n">
        <f aca="false">SUM(G36:G38)</f>
        <v>273782</v>
      </c>
      <c r="H39" s="353" t="n">
        <f aca="false">SUM(H36:H38)</f>
        <v>275588</v>
      </c>
      <c r="I39" s="25"/>
      <c r="J39" s="25"/>
      <c r="K39" s="25"/>
      <c r="L39" s="25"/>
      <c r="M39" s="25"/>
      <c r="N39" s="25"/>
      <c r="O39" s="25"/>
    </row>
    <row r="40" customFormat="false" ht="9.75" hidden="false" customHeight="true" outlineLevel="0" collapsed="false">
      <c r="A40" s="197" t="s">
        <v>238</v>
      </c>
      <c r="B40" s="147"/>
      <c r="C40" s="147"/>
      <c r="D40" s="147"/>
      <c r="E40" s="147"/>
      <c r="F40" s="147"/>
      <c r="I40" s="25"/>
      <c r="J40" s="25"/>
      <c r="K40" s="25"/>
      <c r="L40" s="25"/>
      <c r="M40" s="25"/>
      <c r="N40" s="25"/>
      <c r="O40" s="25"/>
    </row>
    <row r="41" customFormat="false" ht="9.75" hidden="false" customHeight="true" outlineLevel="0" collapsed="false">
      <c r="A41" s="197" t="s">
        <v>239</v>
      </c>
      <c r="B41" s="147"/>
      <c r="C41" s="147"/>
      <c r="D41" s="147"/>
      <c r="E41" s="147"/>
      <c r="F41" s="147"/>
      <c r="I41" s="25"/>
      <c r="J41" s="25"/>
      <c r="K41" s="25"/>
      <c r="L41" s="25"/>
      <c r="M41" s="25"/>
      <c r="N41" s="25"/>
      <c r="O41" s="25"/>
    </row>
    <row r="42" customFormat="false" ht="9" hidden="false" customHeight="true" outlineLevel="0" collapsed="false">
      <c r="A42" s="335" t="s">
        <v>648</v>
      </c>
      <c r="B42" s="304" t="n">
        <v>6655</v>
      </c>
      <c r="C42" s="304" t="n">
        <v>6524</v>
      </c>
      <c r="D42" s="304" t="n">
        <v>6526</v>
      </c>
      <c r="E42" s="304" t="n">
        <v>5967</v>
      </c>
      <c r="F42" s="304" t="n">
        <v>5813</v>
      </c>
      <c r="G42" s="304" t="n">
        <v>5365</v>
      </c>
      <c r="H42" s="304" t="n">
        <v>5091</v>
      </c>
      <c r="I42" s="25"/>
      <c r="J42" s="25"/>
      <c r="K42" s="25"/>
      <c r="L42" s="25"/>
      <c r="M42" s="25"/>
      <c r="N42" s="25"/>
      <c r="O42" s="25"/>
    </row>
    <row r="43" customFormat="false" ht="9" hidden="false" customHeight="true" outlineLevel="0" collapsed="false">
      <c r="A43" s="335" t="s">
        <v>649</v>
      </c>
      <c r="B43" s="304" t="n">
        <v>18606</v>
      </c>
      <c r="C43" s="304" t="n">
        <v>18540</v>
      </c>
      <c r="D43" s="304" t="n">
        <v>18674</v>
      </c>
      <c r="E43" s="304" t="n">
        <v>18362</v>
      </c>
      <c r="F43" s="304" t="n">
        <v>18298</v>
      </c>
      <c r="G43" s="304" t="n">
        <v>18935</v>
      </c>
      <c r="H43" s="304" t="n">
        <v>19149</v>
      </c>
      <c r="I43" s="25"/>
      <c r="J43" s="25"/>
      <c r="K43" s="25"/>
      <c r="L43" s="25"/>
      <c r="M43" s="25"/>
      <c r="N43" s="25"/>
      <c r="O43" s="25"/>
    </row>
    <row r="44" customFormat="false" ht="9" hidden="false" customHeight="true" outlineLevel="0" collapsed="false">
      <c r="A44" s="336" t="s">
        <v>650</v>
      </c>
      <c r="B44" s="354"/>
      <c r="C44" s="354"/>
      <c r="D44" s="354"/>
      <c r="E44" s="354"/>
      <c r="F44" s="147"/>
      <c r="G44" s="304"/>
      <c r="H44" s="304"/>
      <c r="I44" s="25"/>
      <c r="J44" s="25"/>
      <c r="K44" s="25"/>
      <c r="L44" s="25"/>
      <c r="M44" s="25"/>
      <c r="N44" s="25"/>
      <c r="O44" s="25"/>
    </row>
    <row r="45" customFormat="false" ht="9" hidden="false" customHeight="true" outlineLevel="0" collapsed="false">
      <c r="A45" s="335" t="s">
        <v>651</v>
      </c>
      <c r="B45" s="304" t="n">
        <v>19462</v>
      </c>
      <c r="C45" s="304" t="n">
        <v>19100</v>
      </c>
      <c r="D45" s="304" t="n">
        <v>19619</v>
      </c>
      <c r="E45" s="304" t="n">
        <v>18790</v>
      </c>
      <c r="F45" s="354" t="n">
        <v>18531</v>
      </c>
      <c r="G45" s="304" t="n">
        <v>18819</v>
      </c>
      <c r="H45" s="304" t="n">
        <v>18494</v>
      </c>
      <c r="I45" s="25"/>
      <c r="J45" s="25"/>
      <c r="K45" s="25"/>
      <c r="L45" s="25"/>
      <c r="M45" s="25"/>
      <c r="N45" s="25"/>
      <c r="O45" s="25"/>
    </row>
    <row r="46" customFormat="false" ht="9" hidden="false" customHeight="true" outlineLevel="0" collapsed="false">
      <c r="A46" s="335" t="s">
        <v>652</v>
      </c>
      <c r="B46" s="304" t="n">
        <v>158407</v>
      </c>
      <c r="C46" s="304" t="n">
        <v>159458</v>
      </c>
      <c r="D46" s="304" t="n">
        <v>165823</v>
      </c>
      <c r="E46" s="304" t="n">
        <v>155569</v>
      </c>
      <c r="F46" s="304" t="n">
        <v>171717</v>
      </c>
      <c r="G46" s="304" t="n">
        <v>171402</v>
      </c>
      <c r="H46" s="304" t="n">
        <v>174104</v>
      </c>
      <c r="I46" s="25"/>
      <c r="J46" s="25"/>
      <c r="K46" s="25"/>
      <c r="L46" s="25"/>
      <c r="M46" s="25"/>
      <c r="N46" s="25"/>
      <c r="O46" s="25"/>
    </row>
    <row r="47" customFormat="false" ht="9" hidden="false" customHeight="true" outlineLevel="0" collapsed="false">
      <c r="A47" s="335" t="s">
        <v>653</v>
      </c>
      <c r="B47" s="355" t="n">
        <v>1642</v>
      </c>
      <c r="C47" s="304" t="n">
        <v>1810</v>
      </c>
      <c r="D47" s="304" t="n">
        <v>1950</v>
      </c>
      <c r="E47" s="304" t="n">
        <v>7781</v>
      </c>
      <c r="F47" s="304" t="n">
        <v>8682</v>
      </c>
      <c r="G47" s="304" t="n">
        <v>8605</v>
      </c>
      <c r="H47" s="304" t="n">
        <v>8313</v>
      </c>
      <c r="I47" s="25"/>
      <c r="J47" s="25"/>
      <c r="K47" s="25"/>
      <c r="L47" s="25"/>
      <c r="M47" s="25"/>
      <c r="N47" s="25"/>
      <c r="O47" s="25"/>
    </row>
    <row r="48" customFormat="false" ht="9" hidden="false" customHeight="true" outlineLevel="0" collapsed="false">
      <c r="A48" s="332" t="s">
        <v>224</v>
      </c>
      <c r="B48" s="356" t="n">
        <f aca="false">SUM(B42:B47)</f>
        <v>204772</v>
      </c>
      <c r="C48" s="353" t="n">
        <f aca="false">SUM(C42:C47)</f>
        <v>205432</v>
      </c>
      <c r="D48" s="353" t="n">
        <f aca="false">SUM(D42:D47)</f>
        <v>212592</v>
      </c>
      <c r="E48" s="353" t="n">
        <f aca="false">SUM(E42:E47)</f>
        <v>206469</v>
      </c>
      <c r="F48" s="353" t="n">
        <f aca="false">SUM(F42:F47)</f>
        <v>223041</v>
      </c>
      <c r="G48" s="353" t="n">
        <f aca="false">SUM(G42:G47)</f>
        <v>223126</v>
      </c>
      <c r="H48" s="353" t="n">
        <f aca="false">SUM(H42:H47)</f>
        <v>225151</v>
      </c>
      <c r="I48" s="25"/>
      <c r="J48" s="25"/>
      <c r="K48" s="25"/>
      <c r="L48" s="25"/>
      <c r="M48" s="25"/>
      <c r="N48" s="25"/>
      <c r="O48" s="25"/>
    </row>
    <row r="49" customFormat="false" ht="9.75" hidden="false" customHeight="true" outlineLevel="0" collapsed="false">
      <c r="A49" s="136" t="s">
        <v>246</v>
      </c>
      <c r="B49" s="141"/>
      <c r="C49" s="147"/>
      <c r="D49" s="147"/>
      <c r="E49" s="147"/>
      <c r="F49" s="147"/>
      <c r="I49" s="25"/>
      <c r="J49" s="25"/>
      <c r="K49" s="25"/>
      <c r="L49" s="25"/>
      <c r="M49" s="25"/>
      <c r="N49" s="25"/>
      <c r="O49" s="25"/>
    </row>
    <row r="50" customFormat="false" ht="9.75" hidden="false" customHeight="true" outlineLevel="0" collapsed="false">
      <c r="A50" s="136" t="s">
        <v>247</v>
      </c>
      <c r="B50" s="141"/>
      <c r="C50" s="147"/>
      <c r="D50" s="147"/>
      <c r="E50" s="147"/>
      <c r="F50" s="147"/>
      <c r="I50" s="25"/>
      <c r="J50" s="25"/>
      <c r="K50" s="25"/>
      <c r="L50" s="25"/>
      <c r="M50" s="25"/>
      <c r="N50" s="25"/>
      <c r="O50" s="25"/>
    </row>
    <row r="51" customFormat="false" ht="9" hidden="false" customHeight="true" outlineLevel="0" collapsed="false">
      <c r="A51" s="156" t="s">
        <v>654</v>
      </c>
      <c r="B51" s="355" t="n">
        <v>1924</v>
      </c>
      <c r="C51" s="304" t="n">
        <v>1860</v>
      </c>
      <c r="D51" s="304" t="n">
        <v>1902</v>
      </c>
      <c r="E51" s="304" t="n">
        <v>1787</v>
      </c>
      <c r="F51" s="304" t="n">
        <v>1828</v>
      </c>
      <c r="G51" s="304" t="n">
        <v>1769</v>
      </c>
      <c r="H51" s="304" t="n">
        <v>1671</v>
      </c>
      <c r="I51" s="25"/>
      <c r="J51" s="25"/>
      <c r="K51" s="25"/>
      <c r="L51" s="25"/>
      <c r="M51" s="25"/>
      <c r="N51" s="25"/>
      <c r="O51" s="25"/>
    </row>
    <row r="52" customFormat="false" ht="9" hidden="false" customHeight="true" outlineLevel="0" collapsed="false">
      <c r="A52" s="215" t="s">
        <v>655</v>
      </c>
      <c r="B52" s="355" t="n">
        <v>5440</v>
      </c>
      <c r="C52" s="304" t="n">
        <v>5558</v>
      </c>
      <c r="D52" s="304" t="n">
        <v>5618</v>
      </c>
      <c r="E52" s="304" t="n">
        <v>4097</v>
      </c>
      <c r="F52" s="304" t="n">
        <v>3953</v>
      </c>
      <c r="G52" s="304" t="n">
        <v>3614</v>
      </c>
      <c r="H52" s="304" t="n">
        <v>3368</v>
      </c>
      <c r="I52" s="25"/>
      <c r="J52" s="25"/>
      <c r="K52" s="25"/>
      <c r="L52" s="25"/>
      <c r="M52" s="25"/>
      <c r="N52" s="25"/>
      <c r="O52" s="25"/>
    </row>
    <row r="53" customFormat="false" ht="9" hidden="false" customHeight="true" outlineLevel="0" collapsed="false">
      <c r="A53" s="215" t="s">
        <v>656</v>
      </c>
      <c r="B53" s="304" t="n">
        <v>119909</v>
      </c>
      <c r="C53" s="304" t="n">
        <v>127939</v>
      </c>
      <c r="D53" s="304" t="n">
        <v>137960</v>
      </c>
      <c r="E53" s="304" t="n">
        <v>134293</v>
      </c>
      <c r="F53" s="304" t="n">
        <v>143993</v>
      </c>
      <c r="G53" s="304" t="n">
        <v>136934</v>
      </c>
      <c r="H53" s="304" t="n">
        <v>132951</v>
      </c>
      <c r="I53" s="25"/>
      <c r="J53" s="25"/>
      <c r="K53" s="25"/>
      <c r="L53" s="25"/>
      <c r="M53" s="25"/>
      <c r="N53" s="25"/>
      <c r="O53" s="25"/>
    </row>
    <row r="54" customFormat="false" ht="9" hidden="false" customHeight="true" outlineLevel="0" collapsed="false">
      <c r="A54" s="334" t="s">
        <v>224</v>
      </c>
      <c r="B54" s="353" t="n">
        <f aca="false">SUM(B51:B53)</f>
        <v>127273</v>
      </c>
      <c r="C54" s="353" t="n">
        <f aca="false">SUM(C51:C53)</f>
        <v>135357</v>
      </c>
      <c r="D54" s="353" t="n">
        <f aca="false">SUM(D51:D53)</f>
        <v>145480</v>
      </c>
      <c r="E54" s="353" t="n">
        <f aca="false">SUM(E51:E53)</f>
        <v>140177</v>
      </c>
      <c r="F54" s="353" t="n">
        <f aca="false">SUM(F51:F53)</f>
        <v>149774</v>
      </c>
      <c r="G54" s="353" t="n">
        <f aca="false">SUM(G51:G53)</f>
        <v>142317</v>
      </c>
      <c r="H54" s="353" t="n">
        <f aca="false">SUM(H51:H53)</f>
        <v>137990</v>
      </c>
      <c r="I54" s="25"/>
      <c r="J54" s="25"/>
      <c r="K54" s="25"/>
      <c r="L54" s="25"/>
      <c r="M54" s="25"/>
      <c r="N54" s="25"/>
      <c r="O54" s="25"/>
    </row>
    <row r="55" customFormat="false" ht="9.75" hidden="false" customHeight="true" outlineLevel="0" collapsed="false">
      <c r="A55" s="197" t="s">
        <v>251</v>
      </c>
      <c r="B55" s="147"/>
      <c r="C55" s="147"/>
      <c r="D55" s="147"/>
      <c r="E55" s="147"/>
      <c r="F55" s="147"/>
      <c r="I55" s="25"/>
      <c r="J55" s="25"/>
      <c r="K55" s="25"/>
      <c r="L55" s="25"/>
      <c r="M55" s="25"/>
      <c r="N55" s="25"/>
      <c r="O55" s="25"/>
    </row>
    <row r="56" customFormat="false" ht="9.75" hidden="false" customHeight="true" outlineLevel="0" collapsed="false">
      <c r="A56" s="197" t="s">
        <v>252</v>
      </c>
      <c r="B56" s="147"/>
      <c r="C56" s="147"/>
      <c r="D56" s="147"/>
      <c r="E56" s="147"/>
      <c r="F56" s="147"/>
      <c r="I56" s="25"/>
      <c r="J56" s="25"/>
      <c r="K56" s="25"/>
      <c r="L56" s="25"/>
      <c r="M56" s="25"/>
      <c r="N56" s="25"/>
      <c r="O56" s="25"/>
    </row>
    <row r="57" customFormat="false" ht="9" hidden="false" customHeight="true" outlineLevel="0" collapsed="false">
      <c r="A57" s="215" t="s">
        <v>657</v>
      </c>
      <c r="B57" s="304" t="n">
        <v>444492</v>
      </c>
      <c r="C57" s="304" t="n">
        <v>426345</v>
      </c>
      <c r="D57" s="304" t="n">
        <v>397476</v>
      </c>
      <c r="E57" s="304" t="n">
        <v>322109</v>
      </c>
      <c r="F57" s="304" t="n">
        <v>320746</v>
      </c>
      <c r="G57" s="304" t="n">
        <v>281064</v>
      </c>
      <c r="H57" s="304" t="n">
        <v>253808</v>
      </c>
      <c r="I57" s="25"/>
      <c r="J57" s="25"/>
      <c r="K57" s="25"/>
      <c r="L57" s="25"/>
      <c r="M57" s="25"/>
      <c r="N57" s="25"/>
      <c r="O57" s="25"/>
    </row>
    <row r="58" customFormat="false" ht="9" hidden="false" customHeight="true" outlineLevel="0" collapsed="false">
      <c r="A58" s="215" t="s">
        <v>658</v>
      </c>
      <c r="B58" s="304" t="n">
        <v>510939</v>
      </c>
      <c r="C58" s="304" t="n">
        <v>458770</v>
      </c>
      <c r="D58" s="304" t="n">
        <v>412223</v>
      </c>
      <c r="E58" s="304" t="n">
        <v>316064</v>
      </c>
      <c r="F58" s="304" t="n">
        <v>322653</v>
      </c>
      <c r="G58" s="304" t="n">
        <v>277179</v>
      </c>
      <c r="H58" s="304" t="n">
        <v>252458</v>
      </c>
      <c r="I58" s="25"/>
      <c r="J58" s="25"/>
      <c r="K58" s="25"/>
      <c r="L58" s="25"/>
      <c r="M58" s="25"/>
      <c r="N58" s="25"/>
      <c r="O58" s="25"/>
    </row>
    <row r="59" customFormat="false" ht="9" hidden="false" customHeight="true" outlineLevel="0" collapsed="false">
      <c r="A59" s="215" t="s">
        <v>659</v>
      </c>
      <c r="B59" s="304" t="n">
        <v>19767</v>
      </c>
      <c r="C59" s="304" t="n">
        <v>20120</v>
      </c>
      <c r="D59" s="304" t="n">
        <v>20616</v>
      </c>
      <c r="E59" s="304" t="n">
        <v>19395</v>
      </c>
      <c r="F59" s="304" t="n">
        <v>19775</v>
      </c>
      <c r="G59" s="304" t="n">
        <v>18135</v>
      </c>
      <c r="H59" s="304" t="n">
        <v>17382</v>
      </c>
      <c r="I59" s="25"/>
      <c r="J59" s="25"/>
      <c r="K59" s="25"/>
      <c r="L59" s="25"/>
      <c r="M59" s="25"/>
      <c r="N59" s="25"/>
      <c r="O59" s="25"/>
    </row>
    <row r="60" customFormat="false" ht="9" hidden="false" customHeight="true" outlineLevel="0" collapsed="false">
      <c r="A60" s="215" t="s">
        <v>660</v>
      </c>
      <c r="B60" s="304" t="n">
        <v>16155</v>
      </c>
      <c r="C60" s="304" t="n">
        <v>15584</v>
      </c>
      <c r="D60" s="304" t="n">
        <v>15279</v>
      </c>
      <c r="E60" s="304" t="n">
        <v>13304</v>
      </c>
      <c r="F60" s="304" t="n">
        <v>13830</v>
      </c>
      <c r="G60" s="304" t="n">
        <v>12396</v>
      </c>
      <c r="H60" s="304" t="n">
        <v>11540</v>
      </c>
      <c r="I60" s="25"/>
      <c r="J60" s="25"/>
      <c r="K60" s="25"/>
      <c r="L60" s="25"/>
      <c r="M60" s="25"/>
      <c r="N60" s="25"/>
      <c r="O60" s="25"/>
    </row>
    <row r="61" customFormat="false" ht="9" hidden="false" customHeight="true" outlineLevel="0" collapsed="false">
      <c r="A61" s="215" t="s">
        <v>661</v>
      </c>
      <c r="B61" s="304" t="n">
        <v>124648</v>
      </c>
      <c r="C61" s="304" t="n">
        <v>126350</v>
      </c>
      <c r="D61" s="304" t="n">
        <v>129055</v>
      </c>
      <c r="E61" s="304" t="n">
        <v>117879</v>
      </c>
      <c r="F61" s="304" t="n">
        <v>127450</v>
      </c>
      <c r="G61" s="304" t="n">
        <v>122143</v>
      </c>
      <c r="H61" s="304" t="n">
        <v>121711</v>
      </c>
      <c r="I61" s="25"/>
      <c r="J61" s="25"/>
      <c r="K61" s="25"/>
      <c r="L61" s="25"/>
      <c r="M61" s="25"/>
      <c r="N61" s="25"/>
      <c r="O61" s="25"/>
    </row>
    <row r="62" customFormat="false" ht="9" hidden="false" customHeight="true" outlineLevel="0" collapsed="false">
      <c r="A62" s="215" t="s">
        <v>662</v>
      </c>
      <c r="B62" s="304" t="n">
        <v>93110</v>
      </c>
      <c r="C62" s="304" t="n">
        <v>86980</v>
      </c>
      <c r="D62" s="304" t="n">
        <v>83696</v>
      </c>
      <c r="E62" s="304" t="n">
        <v>70804</v>
      </c>
      <c r="F62" s="304" t="n">
        <v>76436</v>
      </c>
      <c r="G62" s="304" t="n">
        <v>72194</v>
      </c>
      <c r="H62" s="304" t="n">
        <v>73352</v>
      </c>
      <c r="I62" s="25"/>
      <c r="J62" s="25"/>
      <c r="K62" s="25"/>
      <c r="L62" s="25"/>
      <c r="M62" s="25"/>
      <c r="N62" s="25"/>
      <c r="O62" s="25"/>
    </row>
    <row r="63" customFormat="false" ht="9" hidden="false" customHeight="true" outlineLevel="0" collapsed="false">
      <c r="A63" s="215" t="s">
        <v>663</v>
      </c>
      <c r="B63" s="304" t="n">
        <v>147490</v>
      </c>
      <c r="C63" s="304" t="n">
        <v>151521</v>
      </c>
      <c r="D63" s="304" t="n">
        <v>157314</v>
      </c>
      <c r="E63" s="304" t="n">
        <v>143258</v>
      </c>
      <c r="F63" s="304" t="n">
        <v>151455</v>
      </c>
      <c r="G63" s="304" t="n">
        <v>148503</v>
      </c>
      <c r="H63" s="304" t="n">
        <v>149559</v>
      </c>
      <c r="I63" s="25"/>
      <c r="J63" s="25"/>
      <c r="K63" s="25"/>
      <c r="L63" s="25"/>
      <c r="M63" s="25"/>
      <c r="N63" s="25"/>
      <c r="O63" s="25"/>
    </row>
    <row r="64" customFormat="false" ht="9" hidden="false" customHeight="true" outlineLevel="0" collapsed="false">
      <c r="A64" s="215" t="s">
        <v>664</v>
      </c>
      <c r="B64" s="304" t="n">
        <v>97907</v>
      </c>
      <c r="C64" s="304" t="n">
        <v>93438</v>
      </c>
      <c r="D64" s="304" t="n">
        <v>91280</v>
      </c>
      <c r="E64" s="304" t="n">
        <v>76002</v>
      </c>
      <c r="F64" s="304" t="n">
        <v>80952</v>
      </c>
      <c r="G64" s="304" t="n">
        <v>76702</v>
      </c>
      <c r="H64" s="304" t="n">
        <v>77959</v>
      </c>
      <c r="I64" s="25"/>
      <c r="J64" s="25"/>
      <c r="K64" s="25"/>
      <c r="L64" s="25"/>
      <c r="M64" s="25"/>
      <c r="N64" s="25"/>
      <c r="O64" s="25"/>
    </row>
    <row r="65" customFormat="false" ht="9" hidden="false" customHeight="true" outlineLevel="0" collapsed="false">
      <c r="A65" s="215" t="s">
        <v>665</v>
      </c>
      <c r="B65" s="304" t="n">
        <v>66059</v>
      </c>
      <c r="C65" s="304" t="n">
        <v>70577</v>
      </c>
      <c r="D65" s="304" t="n">
        <v>75609</v>
      </c>
      <c r="E65" s="304" t="n">
        <v>72222</v>
      </c>
      <c r="F65" s="304" t="n">
        <v>77260</v>
      </c>
      <c r="G65" s="304" t="n">
        <v>76148</v>
      </c>
      <c r="H65" s="304" t="n">
        <v>79517</v>
      </c>
      <c r="I65" s="25"/>
      <c r="J65" s="25"/>
      <c r="K65" s="25"/>
      <c r="L65" s="25"/>
      <c r="M65" s="25"/>
      <c r="N65" s="25"/>
      <c r="O65" s="25"/>
    </row>
    <row r="66" customFormat="false" ht="9" hidden="false" customHeight="true" outlineLevel="0" collapsed="false">
      <c r="A66" s="215" t="s">
        <v>666</v>
      </c>
      <c r="B66" s="304" t="n">
        <v>53784</v>
      </c>
      <c r="C66" s="304" t="n">
        <v>53285</v>
      </c>
      <c r="D66" s="304" t="n">
        <v>54062</v>
      </c>
      <c r="E66" s="304" t="n">
        <v>47350</v>
      </c>
      <c r="F66" s="304" t="n">
        <v>50997</v>
      </c>
      <c r="G66" s="304" t="n">
        <v>50603</v>
      </c>
      <c r="H66" s="304" t="n">
        <v>53710</v>
      </c>
      <c r="I66" s="25"/>
      <c r="J66" s="25"/>
      <c r="K66" s="25"/>
      <c r="L66" s="25"/>
      <c r="M66" s="25"/>
      <c r="N66" s="25"/>
      <c r="O66" s="25"/>
    </row>
    <row r="67" customFormat="false" ht="9" hidden="false" customHeight="true" outlineLevel="0" collapsed="false">
      <c r="A67" s="215" t="s">
        <v>667</v>
      </c>
      <c r="B67" s="304" t="n">
        <v>54865</v>
      </c>
      <c r="C67" s="304" t="n">
        <v>59256</v>
      </c>
      <c r="D67" s="304" t="n">
        <v>65174</v>
      </c>
      <c r="E67" s="304" t="n">
        <v>66970</v>
      </c>
      <c r="F67" s="304" t="n">
        <v>81233</v>
      </c>
      <c r="G67" s="304" t="n">
        <v>98561</v>
      </c>
      <c r="H67" s="304" t="n">
        <v>118829</v>
      </c>
      <c r="I67" s="25"/>
      <c r="J67" s="25"/>
      <c r="K67" s="25"/>
      <c r="L67" s="25"/>
      <c r="M67" s="25"/>
      <c r="N67" s="25"/>
      <c r="O67" s="25"/>
    </row>
    <row r="68" customFormat="false" ht="9" hidden="false" customHeight="true" outlineLevel="0" collapsed="false">
      <c r="A68" s="215" t="s">
        <v>668</v>
      </c>
      <c r="B68" s="304" t="n">
        <v>31631</v>
      </c>
      <c r="C68" s="304" t="n">
        <v>31337</v>
      </c>
      <c r="D68" s="304" t="n">
        <v>32240</v>
      </c>
      <c r="E68" s="304" t="n">
        <v>28608</v>
      </c>
      <c r="F68" s="304" t="n">
        <v>33281</v>
      </c>
      <c r="G68" s="304" t="n">
        <v>37732</v>
      </c>
      <c r="H68" s="304" t="n">
        <v>46523</v>
      </c>
      <c r="I68" s="25"/>
      <c r="J68" s="25"/>
      <c r="K68" s="25"/>
      <c r="L68" s="25"/>
      <c r="M68" s="25"/>
      <c r="N68" s="25"/>
      <c r="O68" s="25"/>
    </row>
    <row r="69" customFormat="false" ht="9" hidden="false" customHeight="true" outlineLevel="0" collapsed="false">
      <c r="A69" s="215" t="s">
        <v>669</v>
      </c>
      <c r="B69" s="304" t="n">
        <v>68016</v>
      </c>
      <c r="C69" s="304" t="n">
        <v>71462</v>
      </c>
      <c r="D69" s="304" t="n">
        <v>77454</v>
      </c>
      <c r="E69" s="304" t="n">
        <v>81623</v>
      </c>
      <c r="F69" s="304" t="n">
        <v>98143</v>
      </c>
      <c r="G69" s="304" t="n">
        <v>103601</v>
      </c>
      <c r="H69" s="304" t="n">
        <v>105786</v>
      </c>
      <c r="I69" s="25"/>
      <c r="J69" s="25"/>
      <c r="K69" s="25"/>
      <c r="L69" s="25"/>
      <c r="M69" s="25"/>
      <c r="N69" s="25"/>
      <c r="O69" s="25"/>
    </row>
    <row r="70" customFormat="false" ht="9" hidden="false" customHeight="true" outlineLevel="0" collapsed="false">
      <c r="A70" s="215" t="s">
        <v>670</v>
      </c>
      <c r="B70" s="304" t="n">
        <v>36926</v>
      </c>
      <c r="C70" s="354" t="n">
        <v>36932</v>
      </c>
      <c r="D70" s="354" t="n">
        <v>38319</v>
      </c>
      <c r="E70" s="354" t="n">
        <v>37320</v>
      </c>
      <c r="F70" s="354" t="n">
        <v>45160</v>
      </c>
      <c r="G70" s="304" t="n">
        <v>48658</v>
      </c>
      <c r="H70" s="304" t="n">
        <v>50402</v>
      </c>
      <c r="I70" s="25"/>
      <c r="J70" s="25"/>
      <c r="K70" s="25"/>
      <c r="L70" s="25"/>
      <c r="M70" s="25"/>
      <c r="N70" s="25"/>
      <c r="O70" s="25"/>
    </row>
    <row r="71" customFormat="false" ht="9" hidden="false" customHeight="true" outlineLevel="0" collapsed="false">
      <c r="A71" s="215" t="s">
        <v>671</v>
      </c>
      <c r="B71" s="304" t="n">
        <v>22605</v>
      </c>
      <c r="C71" s="304" t="n">
        <v>25351</v>
      </c>
      <c r="D71" s="304" t="n">
        <v>27836</v>
      </c>
      <c r="E71" s="304" t="n">
        <v>27610</v>
      </c>
      <c r="F71" s="304" t="n">
        <v>29389</v>
      </c>
      <c r="G71" s="304" t="n">
        <v>30753</v>
      </c>
      <c r="H71" s="304" t="n">
        <v>33078</v>
      </c>
      <c r="I71" s="25"/>
      <c r="J71" s="25"/>
      <c r="K71" s="25"/>
      <c r="L71" s="25"/>
      <c r="M71" s="25"/>
      <c r="N71" s="25"/>
      <c r="O71" s="25"/>
    </row>
    <row r="72" customFormat="false" ht="9" hidden="false" customHeight="true" outlineLevel="0" collapsed="false">
      <c r="A72" s="215" t="s">
        <v>672</v>
      </c>
      <c r="B72" s="304" t="n">
        <v>10173</v>
      </c>
      <c r="C72" s="304" t="n">
        <v>10532</v>
      </c>
      <c r="D72" s="304" t="n">
        <v>11330</v>
      </c>
      <c r="E72" s="304" t="n">
        <v>11010</v>
      </c>
      <c r="F72" s="304" t="n">
        <v>12552</v>
      </c>
      <c r="G72" s="304" t="n">
        <v>13102</v>
      </c>
      <c r="H72" s="304" t="n">
        <v>14205</v>
      </c>
      <c r="I72" s="25"/>
      <c r="J72" s="25"/>
      <c r="K72" s="25"/>
      <c r="L72" s="25"/>
      <c r="M72" s="25"/>
      <c r="N72" s="25"/>
      <c r="O72" s="25"/>
    </row>
    <row r="73" customFormat="false" ht="9" hidden="false" customHeight="true" outlineLevel="0" collapsed="false">
      <c r="A73" s="334" t="s">
        <v>224</v>
      </c>
      <c r="B73" s="353" t="n">
        <f aca="false">SUM(B57:B72)</f>
        <v>1798567</v>
      </c>
      <c r="C73" s="353" t="n">
        <f aca="false">SUM(C57:C72)</f>
        <v>1737840</v>
      </c>
      <c r="D73" s="353" t="n">
        <f aca="false">SUM(D57:D72)</f>
        <v>1688963</v>
      </c>
      <c r="E73" s="353" t="n">
        <f aca="false">SUM(E57:E72)</f>
        <v>1451528</v>
      </c>
      <c r="F73" s="353" t="n">
        <f aca="false">SUM(F57:F72)</f>
        <v>1541312</v>
      </c>
      <c r="G73" s="353" t="n">
        <f aca="false">SUM(G57:G72)</f>
        <v>1467474</v>
      </c>
      <c r="H73" s="353" t="n">
        <f aca="false">SUM(H57:H72)</f>
        <v>1459819</v>
      </c>
      <c r="I73" s="25"/>
      <c r="J73" s="25"/>
      <c r="K73" s="25"/>
      <c r="L73" s="25"/>
      <c r="M73" s="25"/>
      <c r="N73" s="25"/>
      <c r="O73" s="25"/>
    </row>
    <row r="74" customFormat="false" ht="9.75" hidden="false" customHeight="true" outlineLevel="0" collapsed="false">
      <c r="A74" s="197" t="s">
        <v>269</v>
      </c>
      <c r="B74" s="147"/>
      <c r="C74" s="147"/>
      <c r="D74" s="147"/>
      <c r="E74" s="147"/>
      <c r="F74" s="147"/>
      <c r="I74" s="25"/>
      <c r="J74" s="25"/>
      <c r="K74" s="25"/>
      <c r="L74" s="25"/>
      <c r="M74" s="25"/>
      <c r="N74" s="25"/>
      <c r="O74" s="25"/>
    </row>
    <row r="75" customFormat="false" ht="9.75" hidden="false" customHeight="true" outlineLevel="0" collapsed="false">
      <c r="A75" s="340" t="s">
        <v>270</v>
      </c>
      <c r="B75" s="338"/>
      <c r="C75" s="338"/>
      <c r="D75" s="338"/>
      <c r="E75" s="338"/>
      <c r="F75" s="338"/>
      <c r="I75" s="25"/>
      <c r="J75" s="25"/>
      <c r="K75" s="25"/>
      <c r="L75" s="25"/>
      <c r="M75" s="25"/>
      <c r="N75" s="25"/>
      <c r="O75" s="25"/>
    </row>
    <row r="76" customFormat="false" ht="9" hidden="false" customHeight="true" outlineLevel="0" collapsed="false">
      <c r="A76" s="335" t="s">
        <v>673</v>
      </c>
      <c r="B76" s="304" t="n">
        <v>13110</v>
      </c>
      <c r="C76" s="354" t="n">
        <v>13405</v>
      </c>
      <c r="D76" s="354" t="n">
        <v>13739</v>
      </c>
      <c r="E76" s="354" t="n">
        <v>13415</v>
      </c>
      <c r="F76" s="354" t="n">
        <v>14176</v>
      </c>
      <c r="G76" s="304" t="n">
        <v>13985</v>
      </c>
      <c r="H76" s="304" t="n">
        <v>13900</v>
      </c>
      <c r="I76" s="25"/>
      <c r="J76" s="25"/>
      <c r="K76" s="25"/>
      <c r="L76" s="25"/>
      <c r="M76" s="25"/>
      <c r="N76" s="25"/>
      <c r="O76" s="25"/>
    </row>
    <row r="77" customFormat="false" ht="9" hidden="false" customHeight="true" outlineLevel="0" collapsed="false">
      <c r="A77" s="336" t="s">
        <v>674</v>
      </c>
      <c r="B77" s="338"/>
      <c r="C77" s="304"/>
      <c r="D77" s="304"/>
      <c r="E77" s="304"/>
      <c r="F77" s="304"/>
      <c r="G77" s="304"/>
      <c r="H77" s="304"/>
      <c r="I77" s="25"/>
      <c r="J77" s="25"/>
      <c r="K77" s="25"/>
      <c r="L77" s="25"/>
      <c r="M77" s="25"/>
      <c r="N77" s="25"/>
      <c r="O77" s="25"/>
    </row>
    <row r="78" customFormat="false" ht="9" hidden="false" customHeight="true" outlineLevel="0" collapsed="false">
      <c r="A78" s="335" t="s">
        <v>675</v>
      </c>
      <c r="B78" s="304" t="n">
        <v>69253</v>
      </c>
      <c r="C78" s="354" t="n">
        <v>70311</v>
      </c>
      <c r="D78" s="354" t="n">
        <v>72399</v>
      </c>
      <c r="E78" s="354" t="n">
        <v>68417</v>
      </c>
      <c r="F78" s="354" t="n">
        <v>75917</v>
      </c>
      <c r="G78" s="304" t="n">
        <v>79837</v>
      </c>
      <c r="H78" s="304" t="n">
        <v>83748</v>
      </c>
      <c r="I78" s="25"/>
      <c r="J78" s="25"/>
      <c r="K78" s="25"/>
      <c r="L78" s="25"/>
      <c r="M78" s="25"/>
      <c r="N78" s="25"/>
      <c r="O78" s="25"/>
    </row>
    <row r="79" customFormat="false" ht="9" hidden="false" customHeight="true" outlineLevel="0" collapsed="false">
      <c r="A79" s="336" t="s">
        <v>676</v>
      </c>
      <c r="B79" s="354"/>
      <c r="C79" s="304"/>
      <c r="D79" s="304"/>
      <c r="E79" s="304"/>
      <c r="F79" s="304"/>
      <c r="G79" s="304"/>
      <c r="H79" s="304"/>
      <c r="I79" s="25"/>
      <c r="J79" s="25"/>
      <c r="K79" s="25"/>
      <c r="L79" s="25"/>
      <c r="M79" s="25"/>
      <c r="N79" s="25"/>
      <c r="O79" s="25"/>
    </row>
    <row r="80" customFormat="false" ht="9" hidden="false" customHeight="true" outlineLevel="0" collapsed="false">
      <c r="A80" s="335" t="s">
        <v>675</v>
      </c>
      <c r="B80" s="304" t="n">
        <v>46231</v>
      </c>
      <c r="C80" s="354" t="n">
        <v>47181</v>
      </c>
      <c r="D80" s="354" t="n">
        <v>48319</v>
      </c>
      <c r="E80" s="354" t="n">
        <v>46901</v>
      </c>
      <c r="F80" s="354" t="n">
        <v>49373</v>
      </c>
      <c r="G80" s="304" t="n">
        <v>48343</v>
      </c>
      <c r="H80" s="304" t="n">
        <v>48043</v>
      </c>
      <c r="I80" s="25"/>
      <c r="J80" s="25"/>
      <c r="K80" s="25"/>
      <c r="L80" s="25"/>
      <c r="M80" s="25"/>
      <c r="N80" s="25"/>
      <c r="O80" s="25"/>
    </row>
    <row r="81" customFormat="false" ht="9" hidden="false" customHeight="true" outlineLevel="0" collapsed="false">
      <c r="A81" s="336" t="s">
        <v>677</v>
      </c>
      <c r="B81" s="354"/>
      <c r="C81" s="304"/>
      <c r="D81" s="304"/>
      <c r="E81" s="304"/>
      <c r="F81" s="304"/>
      <c r="G81" s="304"/>
      <c r="H81" s="304"/>
      <c r="I81" s="25"/>
      <c r="J81" s="25"/>
      <c r="K81" s="25"/>
      <c r="L81" s="25"/>
      <c r="M81" s="25"/>
      <c r="N81" s="25"/>
      <c r="O81" s="25"/>
    </row>
    <row r="82" customFormat="false" ht="9" hidden="false" customHeight="true" outlineLevel="0" collapsed="false">
      <c r="A82" s="336" t="s">
        <v>678</v>
      </c>
      <c r="B82" s="338"/>
      <c r="C82" s="304"/>
      <c r="D82" s="304"/>
      <c r="E82" s="304"/>
      <c r="F82" s="304"/>
      <c r="G82" s="304"/>
      <c r="H82" s="304"/>
      <c r="I82" s="25"/>
      <c r="J82" s="25"/>
      <c r="K82" s="25"/>
      <c r="L82" s="25"/>
      <c r="M82" s="25"/>
      <c r="N82" s="25"/>
      <c r="O82" s="25"/>
    </row>
    <row r="83" customFormat="false" ht="9" hidden="false" customHeight="true" outlineLevel="0" collapsed="false">
      <c r="A83" s="335" t="s">
        <v>679</v>
      </c>
      <c r="B83" s="304" t="n">
        <v>122366</v>
      </c>
      <c r="C83" s="354" t="n">
        <v>127543</v>
      </c>
      <c r="D83" s="354" t="n">
        <v>132174</v>
      </c>
      <c r="E83" s="354" t="n">
        <v>126194</v>
      </c>
      <c r="F83" s="354" t="n">
        <v>124130</v>
      </c>
      <c r="G83" s="304" t="n">
        <v>129834</v>
      </c>
      <c r="H83" s="304" t="n">
        <v>133622</v>
      </c>
      <c r="I83" s="25"/>
      <c r="J83" s="25"/>
      <c r="K83" s="25"/>
      <c r="L83" s="25"/>
      <c r="M83" s="25"/>
      <c r="N83" s="25"/>
      <c r="O83" s="25"/>
    </row>
    <row r="84" customFormat="false" ht="9" hidden="false" customHeight="true" outlineLevel="0" collapsed="false">
      <c r="A84" s="336" t="s">
        <v>677</v>
      </c>
      <c r="B84" s="354"/>
      <c r="C84" s="304"/>
      <c r="D84" s="304"/>
      <c r="E84" s="304"/>
      <c r="F84" s="304"/>
      <c r="G84" s="304"/>
      <c r="H84" s="304"/>
      <c r="I84" s="25"/>
      <c r="J84" s="25"/>
      <c r="K84" s="25"/>
      <c r="L84" s="25"/>
      <c r="M84" s="25"/>
      <c r="N84" s="25"/>
      <c r="O84" s="25"/>
    </row>
    <row r="85" customFormat="false" ht="9" hidden="false" customHeight="true" outlineLevel="0" collapsed="false">
      <c r="A85" s="335" t="s">
        <v>680</v>
      </c>
      <c r="B85" s="304" t="n">
        <v>145566</v>
      </c>
      <c r="C85" s="354" t="n">
        <v>159918</v>
      </c>
      <c r="D85" s="354" t="n">
        <v>177555</v>
      </c>
      <c r="E85" s="354" t="n">
        <v>186628</v>
      </c>
      <c r="F85" s="354" t="n">
        <v>213327</v>
      </c>
      <c r="G85" s="304" t="n">
        <v>218425</v>
      </c>
      <c r="H85" s="304" t="n">
        <v>233001</v>
      </c>
      <c r="I85" s="25"/>
      <c r="J85" s="25"/>
      <c r="K85" s="25"/>
      <c r="L85" s="25"/>
      <c r="M85" s="25"/>
      <c r="N85" s="25"/>
      <c r="O85" s="25"/>
    </row>
    <row r="86" customFormat="false" ht="9" hidden="false" customHeight="true" outlineLevel="0" collapsed="false">
      <c r="A86" s="335" t="s">
        <v>681</v>
      </c>
      <c r="B86" s="304" t="n">
        <v>170722</v>
      </c>
      <c r="C86" s="354" t="n">
        <v>174663</v>
      </c>
      <c r="D86" s="354" t="n">
        <v>182500</v>
      </c>
      <c r="E86" s="354" t="n">
        <v>178951</v>
      </c>
      <c r="F86" s="354" t="n">
        <v>193495</v>
      </c>
      <c r="G86" s="304" t="n">
        <v>197375</v>
      </c>
      <c r="H86" s="304" t="n">
        <v>198559</v>
      </c>
      <c r="I86" s="25"/>
      <c r="J86" s="25"/>
      <c r="K86" s="25"/>
      <c r="L86" s="25"/>
      <c r="M86" s="25"/>
      <c r="N86" s="25"/>
      <c r="O86" s="25"/>
    </row>
    <row r="87" customFormat="false" ht="9" hidden="false" customHeight="true" outlineLevel="0" collapsed="false">
      <c r="A87" s="240" t="s">
        <v>682</v>
      </c>
      <c r="B87" s="304" t="n">
        <v>92076</v>
      </c>
      <c r="C87" s="354" t="n">
        <v>98467</v>
      </c>
      <c r="D87" s="354" t="n">
        <v>107937</v>
      </c>
      <c r="E87" s="354" t="n">
        <v>111779</v>
      </c>
      <c r="F87" s="354" t="n">
        <v>127877</v>
      </c>
      <c r="G87" s="304" t="n">
        <v>140623</v>
      </c>
      <c r="H87" s="304" t="n">
        <v>153610</v>
      </c>
      <c r="I87" s="25"/>
      <c r="J87" s="25"/>
      <c r="K87" s="25"/>
      <c r="L87" s="25"/>
      <c r="M87" s="25"/>
      <c r="N87" s="25"/>
      <c r="O87" s="25"/>
    </row>
    <row r="88" customFormat="false" ht="9" hidden="false" customHeight="true" outlineLevel="0" collapsed="false">
      <c r="A88" s="335" t="s">
        <v>683</v>
      </c>
      <c r="B88" s="304" t="n">
        <v>46099</v>
      </c>
      <c r="C88" s="354" t="n">
        <v>51320</v>
      </c>
      <c r="D88" s="354" t="n">
        <v>60365</v>
      </c>
      <c r="E88" s="354" t="n">
        <v>66468</v>
      </c>
      <c r="F88" s="354" t="n">
        <v>82172</v>
      </c>
      <c r="G88" s="304" t="n">
        <v>96067</v>
      </c>
      <c r="H88" s="304" t="n">
        <v>114730</v>
      </c>
      <c r="I88" s="25"/>
      <c r="J88" s="25"/>
      <c r="K88" s="25"/>
      <c r="L88" s="25"/>
      <c r="M88" s="25"/>
      <c r="N88" s="25"/>
      <c r="O88" s="25"/>
    </row>
    <row r="89" customFormat="false" ht="9" hidden="false" customHeight="true" outlineLevel="0" collapsed="false">
      <c r="A89" s="335" t="s">
        <v>684</v>
      </c>
      <c r="B89" s="304" t="n">
        <v>12316</v>
      </c>
      <c r="C89" s="354" t="n">
        <v>13019</v>
      </c>
      <c r="D89" s="354" t="n">
        <v>14394</v>
      </c>
      <c r="E89" s="354" t="n">
        <v>19854</v>
      </c>
      <c r="F89" s="354" t="n">
        <v>25601</v>
      </c>
      <c r="G89" s="304" t="n">
        <v>30947</v>
      </c>
      <c r="H89" s="304" t="n">
        <v>35443</v>
      </c>
      <c r="I89" s="25"/>
      <c r="J89" s="25"/>
      <c r="K89" s="25"/>
      <c r="L89" s="25"/>
      <c r="M89" s="25"/>
      <c r="N89" s="25"/>
      <c r="O89" s="25"/>
    </row>
    <row r="90" customFormat="false" ht="9" hidden="false" customHeight="true" outlineLevel="0" collapsed="false">
      <c r="A90" s="334" t="s">
        <v>224</v>
      </c>
      <c r="B90" s="353" t="n">
        <f aca="false">SUM(B76:B89)</f>
        <v>717739</v>
      </c>
      <c r="C90" s="353" t="n">
        <f aca="false">SUM(C76:C89)</f>
        <v>755827</v>
      </c>
      <c r="D90" s="353" t="n">
        <f aca="false">SUM(D76:D89)</f>
        <v>809382</v>
      </c>
      <c r="E90" s="353" t="n">
        <f aca="false">SUM(E76:E89)</f>
        <v>818607</v>
      </c>
      <c r="F90" s="353" t="n">
        <f aca="false">SUM(F76:F89)</f>
        <v>906068</v>
      </c>
      <c r="G90" s="353" t="n">
        <f aca="false">SUM(G76:G89)</f>
        <v>955436</v>
      </c>
      <c r="H90" s="353" t="n">
        <f aca="false">SUM(H76:H89)</f>
        <v>1014656</v>
      </c>
      <c r="I90" s="25"/>
      <c r="J90" s="25"/>
      <c r="K90" s="25"/>
      <c r="L90" s="25"/>
      <c r="M90" s="25"/>
      <c r="N90" s="25"/>
      <c r="O90" s="25"/>
    </row>
    <row r="91" customFormat="false" ht="9.75" hidden="false" customHeight="true" outlineLevel="0" collapsed="false">
      <c r="A91" s="197" t="s">
        <v>283</v>
      </c>
      <c r="B91" s="147"/>
      <c r="C91" s="304"/>
      <c r="D91" s="304"/>
      <c r="E91" s="304"/>
      <c r="F91" s="304"/>
      <c r="I91" s="25"/>
      <c r="J91" s="25"/>
      <c r="K91" s="25"/>
      <c r="L91" s="25"/>
      <c r="M91" s="25"/>
      <c r="N91" s="25"/>
      <c r="O91" s="25"/>
    </row>
    <row r="92" customFormat="false" ht="9" hidden="false" customHeight="true" outlineLevel="0" collapsed="false">
      <c r="A92" s="215" t="s">
        <v>685</v>
      </c>
      <c r="B92" s="304" t="n">
        <v>96836</v>
      </c>
      <c r="C92" s="354" t="n">
        <v>95250</v>
      </c>
      <c r="D92" s="354" t="n">
        <v>98333</v>
      </c>
      <c r="E92" s="354" t="n">
        <v>644337</v>
      </c>
      <c r="F92" s="354" t="n">
        <v>163344</v>
      </c>
      <c r="G92" s="304" t="n">
        <v>78853</v>
      </c>
      <c r="H92" s="304" t="n">
        <v>74809</v>
      </c>
      <c r="I92" s="25"/>
      <c r="J92" s="25"/>
      <c r="K92" s="25"/>
      <c r="L92" s="25"/>
      <c r="M92" s="25"/>
      <c r="N92" s="25"/>
      <c r="O92" s="25"/>
    </row>
    <row r="93" customFormat="false" ht="9" hidden="false" customHeight="true" outlineLevel="0" collapsed="false">
      <c r="A93" s="215" t="s">
        <v>686</v>
      </c>
      <c r="B93" s="304" t="n">
        <v>497018</v>
      </c>
      <c r="C93" s="354" t="n">
        <v>558657</v>
      </c>
      <c r="D93" s="354" t="n">
        <v>609547</v>
      </c>
      <c r="E93" s="354" t="n">
        <v>571893</v>
      </c>
      <c r="F93" s="354" t="n">
        <v>738481</v>
      </c>
      <c r="G93" s="304" t="n">
        <v>823062</v>
      </c>
      <c r="H93" s="304" t="n">
        <v>910596</v>
      </c>
      <c r="I93" s="25"/>
      <c r="J93" s="25"/>
      <c r="K93" s="25"/>
      <c r="L93" s="25"/>
      <c r="M93" s="25"/>
      <c r="N93" s="25"/>
      <c r="O93" s="25"/>
    </row>
    <row r="94" customFormat="false" ht="9" hidden="false" customHeight="true" outlineLevel="0" collapsed="false">
      <c r="A94" s="334" t="s">
        <v>224</v>
      </c>
      <c r="B94" s="353" t="n">
        <f aca="false">SUM(B92:B93)</f>
        <v>593854</v>
      </c>
      <c r="C94" s="353" t="n">
        <f aca="false">SUM(C92:C93)</f>
        <v>653907</v>
      </c>
      <c r="D94" s="353" t="n">
        <f aca="false">SUM(D92:D93)</f>
        <v>707880</v>
      </c>
      <c r="E94" s="353" t="n">
        <f aca="false">SUM(E92:E93)</f>
        <v>1216230</v>
      </c>
      <c r="F94" s="353" t="n">
        <f aca="false">SUM(F92:F93)</f>
        <v>901825</v>
      </c>
      <c r="G94" s="353" t="n">
        <f aca="false">SUM(G92:G93)</f>
        <v>901915</v>
      </c>
      <c r="H94" s="353" t="n">
        <f aca="false">SUM(H92:H93)</f>
        <v>985405</v>
      </c>
      <c r="I94" s="25"/>
      <c r="J94" s="25"/>
      <c r="K94" s="25"/>
      <c r="L94" s="25"/>
      <c r="M94" s="25"/>
      <c r="N94" s="25"/>
      <c r="O94" s="25"/>
    </row>
    <row r="95" customFormat="false" ht="9" hidden="false" customHeight="true" outlineLevel="0" collapsed="false">
      <c r="A95" s="334"/>
      <c r="B95" s="305"/>
      <c r="C95" s="305"/>
      <c r="D95" s="305"/>
      <c r="E95" s="305"/>
      <c r="F95" s="305"/>
      <c r="I95" s="25"/>
      <c r="J95" s="25"/>
      <c r="K95" s="25"/>
      <c r="L95" s="25"/>
      <c r="M95" s="25"/>
      <c r="N95" s="25"/>
      <c r="O95" s="25"/>
    </row>
    <row r="96" customFormat="false" ht="9" hidden="false" customHeight="true" outlineLevel="0" collapsed="false">
      <c r="A96" s="334"/>
      <c r="B96" s="147"/>
      <c r="C96" s="304"/>
      <c r="D96" s="304"/>
      <c r="E96" s="304"/>
      <c r="F96" s="304"/>
      <c r="I96" s="25"/>
      <c r="J96" s="25"/>
      <c r="K96" s="25"/>
      <c r="L96" s="25"/>
      <c r="M96" s="25"/>
      <c r="N96" s="25"/>
      <c r="O96" s="25"/>
    </row>
    <row r="97" customFormat="false" ht="9" hidden="false" customHeight="true" outlineLevel="0" collapsed="false">
      <c r="A97" s="334" t="s">
        <v>158</v>
      </c>
      <c r="B97" s="353" t="n">
        <f aca="false">SUM(B18,B27,B34,B39,B48,B54,B73,B90,B94)</f>
        <v>5570031</v>
      </c>
      <c r="C97" s="353" t="n">
        <f aca="false">SUM(C18,C27,C34,C39,C48,C54,C73,C90,C94)</f>
        <v>5611482</v>
      </c>
      <c r="D97" s="353" t="n">
        <f aca="false">SUM(D18,D27,D34,D39,D48,D54,D73,D90,D94)</f>
        <v>5687674</v>
      </c>
      <c r="E97" s="353" t="n">
        <f aca="false">SUM(E18,E27,E34,E39,E48,E54,E73,E90,E94)</f>
        <v>5718078</v>
      </c>
      <c r="F97" s="353" t="n">
        <f aca="false">SUM(F18,F27,F34,F39,F48,F54,F73,F90,F94)</f>
        <v>5745292</v>
      </c>
      <c r="G97" s="353" t="n">
        <f aca="false">SUM(G18,G27,G34,G39,G48,G54,G73,G90,G94)</f>
        <v>5651735</v>
      </c>
      <c r="H97" s="353" t="n">
        <f aca="false">SUM(H18,H27,H34,H39,H48,H54,H73,H90,H94)</f>
        <v>5746078</v>
      </c>
      <c r="I97" s="25"/>
      <c r="J97" s="25"/>
      <c r="K97" s="25"/>
      <c r="L97" s="25"/>
      <c r="M97" s="25"/>
      <c r="N97" s="25"/>
      <c r="O97" s="25"/>
    </row>
    <row r="98" customFormat="false" ht="21" hidden="false" customHeight="true" outlineLevel="0" collapsed="false">
      <c r="A98" s="357" t="s">
        <v>696</v>
      </c>
      <c r="F98" s="154"/>
      <c r="G98" s="358"/>
      <c r="H98" s="154"/>
      <c r="I98" s="25"/>
      <c r="J98" s="25"/>
      <c r="K98" s="25"/>
      <c r="L98" s="25"/>
      <c r="M98" s="25"/>
      <c r="N98" s="25"/>
      <c r="O98" s="25"/>
      <c r="P98" s="25"/>
      <c r="Q98" s="25"/>
    </row>
    <row r="99" customFormat="false" ht="12.75" hidden="false" customHeight="false" outlineLevel="0" collapsed="false">
      <c r="F99" s="154"/>
      <c r="G99" s="358"/>
      <c r="H99" s="154"/>
      <c r="I99" s="25"/>
      <c r="J99" s="25"/>
      <c r="K99" s="25"/>
      <c r="L99" s="25"/>
      <c r="M99" s="25"/>
      <c r="N99" s="25"/>
      <c r="O99" s="25"/>
      <c r="P99" s="25"/>
      <c r="Q99" s="25"/>
    </row>
    <row r="100" customFormat="false" ht="12.75" hidden="false" customHeight="false" outlineLevel="0" collapsed="false">
      <c r="F100" s="154"/>
      <c r="G100" s="358"/>
      <c r="H100" s="154"/>
      <c r="I100" s="25"/>
      <c r="J100" s="25"/>
      <c r="K100" s="25"/>
      <c r="L100" s="25"/>
      <c r="M100" s="25"/>
      <c r="N100" s="25"/>
      <c r="O100" s="25"/>
      <c r="P100" s="25"/>
      <c r="Q100" s="25"/>
    </row>
    <row r="101" customFormat="false" ht="12.75" hidden="false" customHeight="false" outlineLevel="0" collapsed="false">
      <c r="D101" s="154"/>
      <c r="E101" s="154"/>
      <c r="F101" s="154"/>
      <c r="G101" s="358"/>
      <c r="H101" s="154"/>
      <c r="I101" s="25"/>
      <c r="J101" s="25"/>
      <c r="K101" s="25"/>
      <c r="L101" s="25"/>
      <c r="M101" s="25"/>
      <c r="N101" s="25"/>
      <c r="O101" s="25"/>
      <c r="P101" s="25"/>
      <c r="Q101" s="25"/>
    </row>
    <row r="102" customFormat="false" ht="12.75" hidden="false" customHeight="false" outlineLevel="0" collapsed="false">
      <c r="D102" s="154"/>
      <c r="E102" s="154"/>
      <c r="F102" s="154"/>
      <c r="G102" s="358"/>
      <c r="H102" s="154"/>
      <c r="I102" s="25"/>
      <c r="J102" s="25"/>
      <c r="K102" s="25"/>
      <c r="L102" s="25"/>
      <c r="M102" s="25"/>
      <c r="N102" s="25"/>
      <c r="O102" s="25"/>
      <c r="P102" s="25"/>
      <c r="Q102" s="25"/>
    </row>
    <row r="103" customFormat="false" ht="12.75" hidden="false" customHeight="false" outlineLevel="0" collapsed="false">
      <c r="D103" s="154"/>
      <c r="E103" s="154"/>
      <c r="F103" s="154"/>
      <c r="G103" s="358"/>
      <c r="H103" s="154"/>
      <c r="I103" s="25"/>
      <c r="J103" s="25"/>
      <c r="K103" s="25"/>
      <c r="L103" s="25"/>
      <c r="M103" s="25"/>
      <c r="N103" s="25"/>
      <c r="O103" s="25"/>
      <c r="P103" s="25"/>
      <c r="Q103" s="25"/>
    </row>
    <row r="104" customFormat="false" ht="12.75" hidden="false" customHeight="false" outlineLevel="0" collapsed="false">
      <c r="D104" s="154"/>
      <c r="E104" s="154"/>
      <c r="F104" s="154"/>
      <c r="G104" s="358"/>
      <c r="H104" s="154"/>
      <c r="I104" s="25"/>
      <c r="J104" s="25"/>
      <c r="K104" s="25"/>
      <c r="L104" s="25"/>
      <c r="M104" s="25"/>
      <c r="N104" s="25"/>
      <c r="O104" s="25"/>
      <c r="P104" s="25"/>
      <c r="Q104" s="25"/>
    </row>
    <row r="105" customFormat="false" ht="12.75" hidden="false" customHeight="false" outlineLevel="0" collapsed="false">
      <c r="D105" s="154"/>
      <c r="E105" s="154"/>
      <c r="F105" s="154"/>
      <c r="G105" s="358"/>
      <c r="H105" s="154"/>
      <c r="I105" s="25"/>
      <c r="J105" s="25"/>
      <c r="K105" s="25"/>
      <c r="L105" s="25"/>
      <c r="M105" s="25"/>
      <c r="N105" s="25"/>
      <c r="O105" s="25"/>
      <c r="P105" s="25"/>
      <c r="Q105" s="25"/>
    </row>
    <row r="106" customFormat="false" ht="12.75" hidden="false" customHeight="false" outlineLevel="0" collapsed="false">
      <c r="D106" s="154"/>
      <c r="E106" s="154"/>
      <c r="F106" s="154"/>
      <c r="G106" s="358"/>
      <c r="H106" s="154"/>
      <c r="I106" s="25"/>
      <c r="J106" s="25"/>
      <c r="K106" s="25"/>
      <c r="L106" s="25"/>
      <c r="M106" s="25"/>
      <c r="N106" s="25"/>
      <c r="O106" s="25"/>
      <c r="P106" s="25"/>
      <c r="Q106" s="25"/>
    </row>
    <row r="107" customFormat="false" ht="12.75" hidden="false" customHeight="false" outlineLevel="0" collapsed="false">
      <c r="D107" s="154"/>
      <c r="E107" s="154"/>
      <c r="F107" s="154"/>
      <c r="G107" s="358"/>
      <c r="H107" s="154"/>
      <c r="I107" s="25"/>
      <c r="J107" s="25"/>
      <c r="K107" s="25"/>
      <c r="L107" s="25"/>
      <c r="M107" s="25"/>
      <c r="N107" s="25"/>
      <c r="O107" s="25"/>
      <c r="P107" s="25"/>
      <c r="Q107" s="25"/>
    </row>
    <row r="108" customFormat="false" ht="12.75" hidden="false" customHeight="false" outlineLevel="0" collapsed="false">
      <c r="D108" s="154"/>
      <c r="E108" s="154"/>
      <c r="F108" s="154"/>
      <c r="G108" s="358"/>
      <c r="H108" s="154"/>
      <c r="I108" s="25"/>
      <c r="J108" s="25"/>
      <c r="K108" s="25"/>
      <c r="L108" s="25"/>
      <c r="M108" s="25"/>
      <c r="N108" s="25"/>
      <c r="O108" s="25"/>
      <c r="P108" s="25"/>
      <c r="Q108" s="25"/>
    </row>
    <row r="109" customFormat="false" ht="12.75" hidden="false" customHeight="false" outlineLevel="0" collapsed="false">
      <c r="G109" s="125"/>
      <c r="I109" s="25"/>
      <c r="J109" s="25"/>
      <c r="K109" s="25"/>
      <c r="L109" s="25"/>
      <c r="M109" s="25"/>
      <c r="N109" s="25"/>
      <c r="O109" s="25"/>
      <c r="P109" s="25"/>
      <c r="Q109" s="25"/>
    </row>
    <row r="110" customFormat="false" ht="12.75" hidden="false" customHeight="false" outlineLevel="0" collapsed="false">
      <c r="G110" s="125"/>
      <c r="I110" s="25"/>
      <c r="J110" s="25"/>
      <c r="K110" s="25"/>
      <c r="L110" s="25"/>
      <c r="M110" s="25"/>
      <c r="N110" s="25"/>
      <c r="O110" s="25"/>
      <c r="P110" s="25"/>
      <c r="Q110" s="25"/>
    </row>
    <row r="111" customFormat="false" ht="12.75" hidden="false" customHeight="false" outlineLevel="0" collapsed="false">
      <c r="G111" s="125"/>
      <c r="I111" s="25"/>
      <c r="J111" s="25"/>
      <c r="K111" s="25"/>
      <c r="L111" s="25"/>
      <c r="M111" s="25"/>
      <c r="N111" s="25"/>
      <c r="O111" s="25"/>
      <c r="P111" s="25"/>
      <c r="Q111" s="25"/>
    </row>
    <row r="112" customFormat="false" ht="12.75" hidden="false" customHeight="false" outlineLevel="0" collapsed="false">
      <c r="G112" s="125"/>
      <c r="I112" s="25"/>
      <c r="J112" s="25"/>
      <c r="K112" s="25"/>
      <c r="L112" s="25"/>
      <c r="M112" s="25"/>
      <c r="N112" s="25"/>
      <c r="O112" s="25"/>
      <c r="P112" s="25"/>
      <c r="Q112" s="25"/>
    </row>
    <row r="113" customFormat="false" ht="12.75" hidden="false" customHeight="false" outlineLevel="0" collapsed="false">
      <c r="G113" s="125"/>
      <c r="I113" s="25"/>
      <c r="J113" s="25"/>
      <c r="K113" s="25"/>
      <c r="L113" s="25"/>
      <c r="M113" s="25"/>
      <c r="N113" s="25"/>
      <c r="O113" s="25"/>
      <c r="P113" s="25"/>
      <c r="Q113" s="25"/>
    </row>
    <row r="114" customFormat="false" ht="12.75" hidden="false" customHeight="false" outlineLevel="0" collapsed="false">
      <c r="G114" s="125"/>
      <c r="I114" s="25"/>
      <c r="J114" s="25"/>
      <c r="K114" s="25"/>
      <c r="L114" s="25"/>
      <c r="M114" s="25"/>
      <c r="N114" s="25"/>
      <c r="O114" s="25"/>
      <c r="P114" s="25"/>
      <c r="Q114" s="25"/>
    </row>
    <row r="115" customFormat="false" ht="12.75" hidden="false" customHeight="false" outlineLevel="0" collapsed="false">
      <c r="G115" s="125"/>
      <c r="I115" s="25"/>
      <c r="J115" s="25"/>
      <c r="K115" s="25"/>
      <c r="L115" s="25"/>
      <c r="M115" s="25"/>
      <c r="N115" s="25"/>
      <c r="O115" s="25"/>
      <c r="P115" s="25"/>
      <c r="Q115" s="25"/>
    </row>
    <row r="116" customFormat="false" ht="12.75" hidden="false" customHeight="false" outlineLevel="0" collapsed="false">
      <c r="G116" s="125"/>
      <c r="I116" s="25"/>
      <c r="J116" s="25"/>
      <c r="K116" s="25"/>
      <c r="L116" s="25"/>
      <c r="M116" s="25"/>
      <c r="N116" s="25"/>
      <c r="O116" s="25"/>
      <c r="P116" s="25"/>
      <c r="Q116" s="25"/>
    </row>
    <row r="117" customFormat="false" ht="12.75" hidden="false" customHeight="false" outlineLevel="0" collapsed="false">
      <c r="G117" s="125"/>
      <c r="I117" s="25"/>
      <c r="J117" s="25"/>
      <c r="K117" s="25"/>
      <c r="L117" s="25"/>
      <c r="M117" s="25"/>
      <c r="N117" s="25"/>
      <c r="O117" s="25"/>
      <c r="P117" s="25"/>
      <c r="Q117" s="25"/>
    </row>
    <row r="118" customFormat="false" ht="12.75" hidden="false" customHeight="false" outlineLevel="0" collapsed="false">
      <c r="G118" s="125"/>
      <c r="I118" s="25"/>
      <c r="J118" s="25"/>
      <c r="K118" s="25"/>
      <c r="L118" s="25"/>
      <c r="M118" s="25"/>
      <c r="N118" s="25"/>
      <c r="O118" s="25"/>
      <c r="P118" s="25"/>
      <c r="Q118" s="25"/>
    </row>
    <row r="119" customFormat="false" ht="12.75" hidden="false" customHeight="false" outlineLevel="0" collapsed="false">
      <c r="G119" s="125"/>
      <c r="I119" s="25"/>
      <c r="J119" s="25"/>
      <c r="K119" s="25"/>
      <c r="L119" s="25"/>
      <c r="M119" s="25"/>
      <c r="N119" s="25"/>
      <c r="O119" s="25"/>
      <c r="P119" s="25"/>
      <c r="Q119" s="25"/>
    </row>
    <row r="120" customFormat="false" ht="12.75" hidden="false" customHeight="false" outlineLevel="0" collapsed="false">
      <c r="G120" s="125"/>
      <c r="I120" s="25"/>
      <c r="J120" s="25"/>
      <c r="K120" s="25"/>
      <c r="L120" s="25"/>
      <c r="M120" s="25"/>
      <c r="N120" s="25"/>
      <c r="O120" s="25"/>
      <c r="P120" s="25"/>
      <c r="Q120" s="25"/>
    </row>
    <row r="121" customFormat="false" ht="12.75" hidden="false" customHeight="false" outlineLevel="0" collapsed="false">
      <c r="G121" s="125"/>
      <c r="I121" s="25"/>
      <c r="J121" s="25"/>
      <c r="K121" s="25"/>
      <c r="L121" s="25"/>
      <c r="M121" s="25"/>
      <c r="N121" s="25"/>
      <c r="O121" s="25"/>
      <c r="P121" s="25"/>
      <c r="Q121" s="25"/>
    </row>
    <row r="122" customFormat="false" ht="12.75" hidden="false" customHeight="false" outlineLevel="0" collapsed="false">
      <c r="G122" s="125"/>
      <c r="I122" s="25"/>
      <c r="J122" s="25"/>
      <c r="K122" s="25"/>
      <c r="L122" s="25"/>
      <c r="M122" s="25"/>
      <c r="N122" s="25"/>
      <c r="O122" s="25"/>
      <c r="P122" s="25"/>
      <c r="Q122" s="25"/>
    </row>
    <row r="123" customFormat="false" ht="12.75" hidden="false" customHeight="false" outlineLevel="0" collapsed="false">
      <c r="G123" s="125"/>
      <c r="I123" s="25"/>
      <c r="J123" s="25"/>
      <c r="K123" s="25"/>
      <c r="L123" s="25"/>
      <c r="M123" s="25"/>
      <c r="N123" s="25"/>
      <c r="O123" s="25"/>
      <c r="P123" s="25"/>
      <c r="Q123" s="25"/>
    </row>
    <row r="124" customFormat="false" ht="12.75" hidden="false" customHeight="false" outlineLevel="0" collapsed="false">
      <c r="G124" s="125"/>
      <c r="I124" s="25"/>
      <c r="J124" s="25"/>
      <c r="K124" s="25"/>
      <c r="L124" s="25"/>
      <c r="M124" s="25"/>
      <c r="N124" s="25"/>
      <c r="O124" s="25"/>
      <c r="P124" s="25"/>
      <c r="Q124" s="25"/>
    </row>
    <row r="125" customFormat="false" ht="12.75" hidden="false" customHeight="false" outlineLevel="0" collapsed="false">
      <c r="G125" s="125"/>
      <c r="I125" s="25"/>
      <c r="J125" s="25"/>
      <c r="K125" s="25"/>
      <c r="L125" s="25"/>
      <c r="M125" s="25"/>
      <c r="N125" s="25"/>
      <c r="O125" s="25"/>
      <c r="P125" s="25"/>
      <c r="Q125" s="25"/>
    </row>
    <row r="126" customFormat="false" ht="12.75" hidden="false" customHeight="false" outlineLevel="0" collapsed="false">
      <c r="G126" s="125"/>
      <c r="I126" s="25"/>
      <c r="J126" s="25"/>
      <c r="K126" s="25"/>
      <c r="L126" s="25"/>
      <c r="M126" s="25"/>
      <c r="N126" s="25"/>
      <c r="O126" s="25"/>
      <c r="P126" s="25"/>
      <c r="Q126" s="25"/>
    </row>
    <row r="127" customFormat="false" ht="12.75" hidden="false" customHeight="false" outlineLevel="0" collapsed="false">
      <c r="G127" s="125"/>
      <c r="I127" s="25"/>
      <c r="J127" s="25"/>
      <c r="K127" s="25"/>
      <c r="L127" s="25"/>
      <c r="M127" s="25"/>
      <c r="N127" s="25"/>
      <c r="O127" s="25"/>
      <c r="P127" s="25"/>
      <c r="Q127" s="25"/>
    </row>
    <row r="128" customFormat="false" ht="12.75" hidden="false" customHeight="false" outlineLevel="0" collapsed="false">
      <c r="I128" s="25"/>
      <c r="J128" s="25"/>
      <c r="K128" s="25"/>
      <c r="L128" s="25"/>
      <c r="M128" s="25"/>
      <c r="N128" s="25"/>
      <c r="O128" s="25"/>
      <c r="P128" s="25"/>
      <c r="Q128" s="25"/>
    </row>
    <row r="129" customFormat="false" ht="12.75" hidden="false" customHeight="false" outlineLevel="0" collapsed="false">
      <c r="I129" s="25"/>
      <c r="J129" s="25"/>
      <c r="K129" s="25"/>
      <c r="L129" s="25"/>
      <c r="M129" s="25"/>
      <c r="N129" s="25"/>
      <c r="O129" s="25"/>
      <c r="P129" s="25"/>
      <c r="Q129" s="25"/>
    </row>
    <row r="130" customFormat="false" ht="12.75" hidden="false" customHeight="false" outlineLevel="0" collapsed="false">
      <c r="I130" s="25"/>
      <c r="J130" s="25"/>
      <c r="K130" s="25"/>
      <c r="L130" s="25"/>
      <c r="M130" s="25"/>
      <c r="N130" s="25"/>
      <c r="O130" s="25"/>
      <c r="P130" s="25"/>
      <c r="Q130" s="25"/>
    </row>
    <row r="131" customFormat="false" ht="12.75" hidden="false" customHeight="false" outlineLevel="0" collapsed="false">
      <c r="I131" s="25"/>
      <c r="J131" s="25"/>
      <c r="K131" s="25"/>
      <c r="L131" s="25"/>
      <c r="M131" s="25"/>
      <c r="N131" s="25"/>
      <c r="O131" s="25"/>
      <c r="P131" s="25"/>
      <c r="Q131" s="25"/>
    </row>
    <row r="132" customFormat="false" ht="12.75" hidden="false" customHeight="false" outlineLevel="0" collapsed="false">
      <c r="I132" s="25"/>
      <c r="J132" s="25"/>
      <c r="K132" s="25"/>
      <c r="L132" s="25"/>
      <c r="M132" s="25"/>
      <c r="N132" s="25"/>
      <c r="O132" s="25"/>
      <c r="P132" s="25"/>
      <c r="Q132" s="25"/>
    </row>
    <row r="133" customFormat="false" ht="12.75" hidden="false" customHeight="false" outlineLevel="0" collapsed="false">
      <c r="I133" s="25"/>
      <c r="J133" s="25"/>
      <c r="K133" s="25"/>
      <c r="L133" s="25"/>
      <c r="M133" s="25"/>
      <c r="N133" s="25"/>
      <c r="O133" s="25"/>
      <c r="P133" s="25"/>
      <c r="Q133" s="25"/>
    </row>
    <row r="134" customFormat="false" ht="12.75" hidden="false" customHeight="false" outlineLevel="0" collapsed="false">
      <c r="I134" s="25"/>
      <c r="J134" s="25"/>
      <c r="K134" s="25"/>
      <c r="L134" s="25"/>
      <c r="M134" s="25"/>
      <c r="N134" s="25"/>
      <c r="O134" s="25"/>
      <c r="P134" s="25"/>
      <c r="Q134" s="25"/>
    </row>
    <row r="135" customFormat="false" ht="12.75" hidden="false" customHeight="false" outlineLevel="0" collapsed="false">
      <c r="I135" s="25"/>
      <c r="J135" s="25"/>
      <c r="K135" s="25"/>
      <c r="L135" s="25"/>
      <c r="M135" s="25"/>
      <c r="N135" s="25"/>
      <c r="O135" s="25"/>
      <c r="P135" s="25"/>
      <c r="Q135" s="25"/>
    </row>
    <row r="136" customFormat="false" ht="12.75" hidden="false" customHeight="false" outlineLevel="0" collapsed="false">
      <c r="I136" s="25"/>
      <c r="J136" s="25"/>
      <c r="K136" s="25"/>
      <c r="L136" s="25"/>
      <c r="M136" s="25"/>
      <c r="N136" s="25"/>
      <c r="O136" s="25"/>
      <c r="P136" s="25"/>
      <c r="Q136" s="25"/>
    </row>
    <row r="137" customFormat="false" ht="12.75" hidden="false" customHeight="false" outlineLevel="0" collapsed="false">
      <c r="I137" s="25"/>
      <c r="J137" s="25"/>
      <c r="K137" s="25"/>
      <c r="L137" s="25"/>
      <c r="M137" s="25"/>
      <c r="N137" s="25"/>
      <c r="O137" s="25"/>
      <c r="P137" s="25"/>
      <c r="Q137" s="25"/>
    </row>
    <row r="138" customFormat="false" ht="12.75" hidden="false" customHeight="false" outlineLevel="0" collapsed="false">
      <c r="I138" s="25"/>
      <c r="J138" s="25"/>
      <c r="K138" s="25"/>
      <c r="L138" s="25"/>
      <c r="M138" s="25"/>
      <c r="N138" s="25"/>
      <c r="O138" s="25"/>
      <c r="P138" s="25"/>
      <c r="Q138" s="25"/>
    </row>
    <row r="139" customFormat="false" ht="12.75" hidden="false" customHeight="false" outlineLevel="0" collapsed="false">
      <c r="I139" s="25"/>
      <c r="J139" s="25"/>
      <c r="K139" s="25"/>
      <c r="L139" s="25"/>
      <c r="M139" s="25"/>
      <c r="N139" s="25"/>
      <c r="O139" s="25"/>
      <c r="P139" s="25"/>
      <c r="Q139" s="25"/>
    </row>
    <row r="140" customFormat="false" ht="12.75" hidden="false" customHeight="false" outlineLevel="0" collapsed="false">
      <c r="I140" s="25"/>
      <c r="J140" s="25"/>
      <c r="K140" s="25"/>
      <c r="L140" s="25"/>
      <c r="M140" s="25"/>
      <c r="N140" s="25"/>
      <c r="O140" s="25"/>
      <c r="P140" s="25"/>
      <c r="Q140" s="25"/>
    </row>
    <row r="141" customFormat="false" ht="12.75" hidden="false" customHeight="false" outlineLevel="0" collapsed="false">
      <c r="I141" s="25"/>
      <c r="J141" s="25"/>
      <c r="K141" s="25"/>
      <c r="L141" s="25"/>
      <c r="M141" s="25"/>
      <c r="N141" s="25"/>
      <c r="O141" s="25"/>
      <c r="P141" s="25"/>
      <c r="Q141" s="25"/>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354166666666667" right="0.275694444444444" top="0.315277777777778" bottom="0.275694444444444"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5</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33" width="57.28"/>
    <col collapsed="false" customWidth="true" hidden="false" outlineLevel="0" max="2" min="2" style="133" width="8.85"/>
    <col collapsed="false" customWidth="true" hidden="false" outlineLevel="0" max="8" min="3" style="120" width="8.85"/>
    <col collapsed="false" customWidth="true" hidden="false" outlineLevel="0" max="9" min="9" style="120" width="7.85"/>
    <col collapsed="false" customWidth="true" hidden="false" outlineLevel="0" max="18" min="10" style="120" width="7.56"/>
    <col collapsed="false" customWidth="true" hidden="false" outlineLevel="0" max="19" min="19" style="120" width="5.13"/>
    <col collapsed="false" customWidth="false" hidden="false" outlineLevel="0" max="257" min="20" style="120" width="11.42"/>
  </cols>
  <sheetData>
    <row r="1" s="359" customFormat="true" ht="12.75" hidden="false" customHeight="false" outlineLevel="0" collapsed="false">
      <c r="A1" s="58" t="s">
        <v>110</v>
      </c>
      <c r="B1" s="58"/>
      <c r="C1" s="58"/>
      <c r="D1" s="58"/>
      <c r="E1" s="58"/>
      <c r="F1" s="58"/>
      <c r="G1" s="58"/>
      <c r="H1" s="58"/>
      <c r="I1" s="25"/>
      <c r="J1" s="25"/>
      <c r="K1" s="25"/>
      <c r="L1" s="25"/>
      <c r="M1" s="25"/>
      <c r="N1" s="25"/>
      <c r="O1" s="25"/>
      <c r="P1" s="25"/>
    </row>
    <row r="2" customFormat="false" ht="12.75" hidden="false" customHeight="false" outlineLevel="0" collapsed="false">
      <c r="I2" s="25"/>
      <c r="J2" s="25"/>
      <c r="K2" s="25"/>
      <c r="L2" s="25"/>
      <c r="M2" s="25"/>
      <c r="N2" s="25"/>
      <c r="O2" s="25"/>
      <c r="P2" s="25"/>
    </row>
    <row r="3" s="125" customFormat="true" ht="12.75" hidden="false" customHeight="false" outlineLevel="0" collapsed="false">
      <c r="A3" s="255" t="s">
        <v>606</v>
      </c>
      <c r="B3" s="255"/>
      <c r="C3" s="255"/>
      <c r="D3" s="255"/>
      <c r="E3" s="255"/>
      <c r="F3" s="255"/>
      <c r="G3" s="255"/>
      <c r="H3" s="255"/>
      <c r="I3" s="25"/>
      <c r="J3" s="25"/>
      <c r="K3" s="25"/>
      <c r="L3" s="25"/>
      <c r="M3" s="25"/>
      <c r="N3" s="25"/>
      <c r="O3" s="25"/>
      <c r="P3" s="25"/>
      <c r="Q3" s="25"/>
      <c r="R3" s="25"/>
      <c r="S3" s="25"/>
    </row>
    <row r="4" s="125" customFormat="true" ht="12.75" hidden="false" customHeight="false" outlineLevel="0" collapsed="false">
      <c r="A4" s="255" t="s">
        <v>632</v>
      </c>
      <c r="B4" s="255"/>
      <c r="C4" s="255"/>
      <c r="D4" s="255"/>
      <c r="E4" s="255"/>
      <c r="F4" s="255"/>
      <c r="G4" s="255"/>
      <c r="H4" s="255"/>
      <c r="I4" s="25"/>
      <c r="J4" s="25"/>
      <c r="K4" s="25"/>
      <c r="L4" s="25"/>
      <c r="M4" s="25"/>
      <c r="N4" s="25"/>
      <c r="O4" s="25"/>
      <c r="P4" s="25"/>
      <c r="Q4" s="25"/>
      <c r="R4" s="25"/>
      <c r="S4" s="25"/>
    </row>
    <row r="5" s="125" customFormat="true" ht="13.5" hidden="false" customHeight="false" outlineLevel="0" collapsed="false">
      <c r="A5" s="351" t="s">
        <v>697</v>
      </c>
      <c r="B5" s="351"/>
      <c r="C5" s="351"/>
      <c r="D5" s="351"/>
      <c r="E5" s="351"/>
      <c r="F5" s="351"/>
      <c r="G5" s="351"/>
      <c r="H5" s="351"/>
      <c r="I5" s="25"/>
      <c r="J5" s="25"/>
      <c r="K5" s="25"/>
      <c r="L5" s="25"/>
      <c r="M5" s="25"/>
      <c r="N5" s="25"/>
      <c r="O5" s="25"/>
      <c r="P5" s="25"/>
      <c r="Q5" s="25"/>
      <c r="R5" s="25"/>
      <c r="S5" s="25"/>
    </row>
    <row r="6" customFormat="false" ht="12.75" hidden="false" customHeight="false" outlineLevel="0" collapsed="false">
      <c r="A6" s="332"/>
      <c r="B6" s="332"/>
      <c r="C6" s="332"/>
      <c r="D6" s="332"/>
      <c r="E6" s="332"/>
      <c r="F6" s="332"/>
      <c r="I6" s="25"/>
      <c r="J6" s="25"/>
      <c r="K6" s="25"/>
      <c r="L6" s="25"/>
      <c r="M6" s="25"/>
      <c r="N6" s="25"/>
      <c r="O6" s="25"/>
      <c r="P6" s="25"/>
      <c r="Q6" s="25"/>
      <c r="R6" s="25"/>
      <c r="S6" s="25"/>
    </row>
    <row r="7" customFormat="false" ht="16.5" hidden="false" customHeight="true" outlineLevel="0" collapsed="false">
      <c r="A7" s="131" t="s">
        <v>98</v>
      </c>
      <c r="B7" s="360" t="s">
        <v>698</v>
      </c>
      <c r="C7" s="360"/>
      <c r="D7" s="360"/>
      <c r="E7" s="360"/>
      <c r="F7" s="360"/>
      <c r="G7" s="360"/>
      <c r="H7" s="360"/>
      <c r="I7" s="25"/>
      <c r="J7" s="25"/>
      <c r="K7" s="25"/>
      <c r="L7" s="25"/>
      <c r="M7" s="25"/>
      <c r="N7" s="25"/>
      <c r="O7" s="25"/>
      <c r="P7" s="25"/>
      <c r="Q7" s="25"/>
      <c r="R7" s="25"/>
      <c r="S7" s="25"/>
    </row>
    <row r="8" customFormat="false" ht="12.75" hidden="false" customHeight="true" outlineLevel="0" collapsed="false">
      <c r="A8" s="131"/>
      <c r="B8" s="343" t="s">
        <v>699</v>
      </c>
      <c r="C8" s="343" t="s">
        <v>700</v>
      </c>
      <c r="D8" s="343" t="s">
        <v>690</v>
      </c>
      <c r="E8" s="343" t="s">
        <v>691</v>
      </c>
      <c r="F8" s="343" t="s">
        <v>692</v>
      </c>
      <c r="G8" s="344" t="s">
        <v>693</v>
      </c>
      <c r="H8" s="344" t="s">
        <v>694</v>
      </c>
      <c r="I8" s="25"/>
      <c r="J8" s="25"/>
      <c r="K8" s="25"/>
      <c r="L8" s="25"/>
      <c r="M8" s="25"/>
      <c r="N8" s="25"/>
      <c r="O8" s="25"/>
      <c r="P8" s="25"/>
    </row>
    <row r="9" customFormat="false" ht="24" hidden="false" customHeight="true" outlineLevel="0" collapsed="false">
      <c r="A9" s="131"/>
      <c r="B9" s="343"/>
      <c r="C9" s="343"/>
      <c r="D9" s="343"/>
      <c r="E9" s="343"/>
      <c r="F9" s="343"/>
      <c r="G9" s="344"/>
      <c r="H9" s="344"/>
      <c r="I9" s="25"/>
      <c r="J9" s="25"/>
      <c r="K9" s="25"/>
      <c r="L9" s="25"/>
      <c r="M9" s="25"/>
      <c r="N9" s="25"/>
      <c r="O9" s="25"/>
      <c r="P9" s="25"/>
    </row>
    <row r="10" customFormat="false" ht="9.75" hidden="false" customHeight="true" outlineLevel="0" collapsed="false">
      <c r="G10" s="25"/>
      <c r="H10" s="25"/>
      <c r="I10" s="25"/>
      <c r="J10" s="25"/>
      <c r="K10" s="25"/>
      <c r="L10" s="25"/>
      <c r="M10" s="25"/>
      <c r="N10" s="25"/>
      <c r="O10" s="25"/>
      <c r="P10" s="25"/>
    </row>
    <row r="11" customFormat="false" ht="9.75" hidden="false" customHeight="true" outlineLevel="0" collapsed="false">
      <c r="A11" s="197" t="s">
        <v>217</v>
      </c>
      <c r="B11" s="136"/>
      <c r="C11" s="25"/>
      <c r="E11" s="25"/>
      <c r="F11" s="25"/>
      <c r="G11" s="25"/>
      <c r="H11" s="125"/>
      <c r="I11" s="25"/>
      <c r="J11" s="25"/>
      <c r="K11" s="25"/>
      <c r="L11" s="25"/>
      <c r="M11" s="25"/>
      <c r="N11" s="25"/>
      <c r="O11" s="25"/>
      <c r="P11" s="25"/>
    </row>
    <row r="12" customFormat="false" ht="9.75" hidden="false" customHeight="true" outlineLevel="0" collapsed="false">
      <c r="A12" s="152" t="s">
        <v>633</v>
      </c>
      <c r="B12" s="345" t="n">
        <v>-5.98584815452286</v>
      </c>
      <c r="C12" s="345" t="n">
        <f aca="false">SUM('3.2.2 Fr. Bundesgebiet'!C12/'3.2.2 Fr. Bundesgebiet'!B12*100-100)</f>
        <v>-7.15622457282343</v>
      </c>
      <c r="D12" s="345" t="n">
        <f aca="false">SUM('3.2.2 Fr. Bundesgebiet'!D12/'3.2.2 Fr. Bundesgebiet'!C12*100-100)</f>
        <v>-20.8404539678366</v>
      </c>
      <c r="E12" s="345" t="n">
        <f aca="false">SUM('3.2.2 Fr. Bundesgebiet'!E12/'3.2.2 Fr. Bundesgebiet'!D12*100-100)</f>
        <v>-11.8959313589815</v>
      </c>
      <c r="F12" s="345" t="n">
        <f aca="false">SUM('3.2.2 Fr. Bundesgebiet'!F12/'3.2.2 Fr. Bundesgebiet'!E12*100-100)</f>
        <v>-3.27971852224177</v>
      </c>
      <c r="G12" s="345" t="n">
        <f aca="false">SUM('3.2.2 Fr. Bundesgebiet'!G12/'3.2.2 Fr. Bundesgebiet'!F12*100-100)</f>
        <v>-8.31492789398467</v>
      </c>
      <c r="H12" s="345" t="n">
        <f aca="false">SUM('3.2.2 Fr. Bundesgebiet'!H12/'3.2.2 Fr. Bundesgebiet'!G12*100-100)</f>
        <v>-5.11548816777668</v>
      </c>
      <c r="I12" s="25"/>
      <c r="J12" s="25"/>
      <c r="K12" s="25"/>
      <c r="L12" s="25"/>
      <c r="M12" s="25"/>
      <c r="N12" s="25"/>
      <c r="O12" s="25"/>
      <c r="P12" s="25"/>
    </row>
    <row r="13" customFormat="false" ht="9.75" hidden="false" customHeight="true" outlineLevel="0" collapsed="false">
      <c r="A13" s="152" t="s">
        <v>634</v>
      </c>
      <c r="B13" s="345" t="n">
        <v>-6.02391147535951</v>
      </c>
      <c r="C13" s="345" t="n">
        <f aca="false">SUM('3.2.2 Fr. Bundesgebiet'!C13/'3.2.2 Fr. Bundesgebiet'!B13*100-100)</f>
        <v>-6.69584530964201</v>
      </c>
      <c r="D13" s="345" t="n">
        <f aca="false">SUM('3.2.2 Fr. Bundesgebiet'!D13/'3.2.2 Fr. Bundesgebiet'!C13*100-100)</f>
        <v>-6.54449345375622</v>
      </c>
      <c r="E13" s="345" t="n">
        <f aca="false">SUM('3.2.2 Fr. Bundesgebiet'!E13/'3.2.2 Fr. Bundesgebiet'!D13*100-100)</f>
        <v>-15.4664469125166</v>
      </c>
      <c r="F13" s="345" t="n">
        <f aca="false">SUM('3.2.2 Fr. Bundesgebiet'!F13/'3.2.2 Fr. Bundesgebiet'!E13*100-100)</f>
        <v>-4.05007200620361</v>
      </c>
      <c r="G13" s="345" t="n">
        <f aca="false">SUM('3.2.2 Fr. Bundesgebiet'!G13/'3.2.2 Fr. Bundesgebiet'!F13*100-100)</f>
        <v>-6.10986676518807</v>
      </c>
      <c r="H13" s="345" t="n">
        <f aca="false">SUM('3.2.2 Fr. Bundesgebiet'!H13/'3.2.2 Fr. Bundesgebiet'!G13*100-100)</f>
        <v>-6.86898994122132</v>
      </c>
      <c r="I13" s="25"/>
      <c r="J13" s="25"/>
      <c r="K13" s="25"/>
      <c r="L13" s="25"/>
      <c r="M13" s="25"/>
      <c r="N13" s="25"/>
      <c r="O13" s="25"/>
      <c r="P13" s="25"/>
    </row>
    <row r="14" customFormat="false" ht="9.75" hidden="false" customHeight="true" outlineLevel="0" collapsed="false">
      <c r="A14" s="152" t="s">
        <v>635</v>
      </c>
      <c r="B14" s="345" t="n">
        <v>-0.840950639853745</v>
      </c>
      <c r="C14" s="345" t="n">
        <f aca="false">SUM('3.2.2 Fr. Bundesgebiet'!C14/'3.2.2 Fr. Bundesgebiet'!B14*100-100)</f>
        <v>-1.47492625368731</v>
      </c>
      <c r="D14" s="345" t="n">
        <f aca="false">SUM('3.2.2 Fr. Bundesgebiet'!D14/'3.2.2 Fr. Bundesgebiet'!C14*100-100)</f>
        <v>-2.32035928143712</v>
      </c>
      <c r="E14" s="345" t="n">
        <f aca="false">SUM('3.2.2 Fr. Bundesgebiet'!E14/'3.2.2 Fr. Bundesgebiet'!D14*100-100)</f>
        <v>-13.0651340996169</v>
      </c>
      <c r="F14" s="345" t="n">
        <f aca="false">SUM('3.2.2 Fr. Bundesgebiet'!F14/'3.2.2 Fr. Bundesgebiet'!E14*100-100)</f>
        <v>7.49228735125607</v>
      </c>
      <c r="G14" s="345" t="n">
        <f aca="false">SUM('3.2.2 Fr. Bundesgebiet'!G14/'3.2.2 Fr. Bundesgebiet'!F14*100-100)</f>
        <v>-13.1611316113161</v>
      </c>
      <c r="H14" s="345" t="n">
        <f aca="false">SUM('3.2.2 Fr. Bundesgebiet'!H14/'3.2.2 Fr. Bundesgebiet'!G14*100-100)</f>
        <v>-4.62700661000945</v>
      </c>
      <c r="I14" s="25"/>
      <c r="J14" s="25"/>
      <c r="K14" s="25"/>
      <c r="L14" s="25"/>
      <c r="M14" s="25"/>
      <c r="N14" s="25"/>
      <c r="O14" s="25"/>
      <c r="P14" s="25"/>
    </row>
    <row r="15" customFormat="false" ht="9.75" hidden="false" customHeight="true" outlineLevel="0" collapsed="false">
      <c r="A15" s="152" t="s">
        <v>636</v>
      </c>
      <c r="B15" s="345" t="n">
        <v>-3.97767751127998</v>
      </c>
      <c r="C15" s="345" t="n">
        <f aca="false">SUM('3.2.2 Fr. Bundesgebiet'!C15/'3.2.2 Fr. Bundesgebiet'!B15*100-100)</f>
        <v>-1.17472486707061</v>
      </c>
      <c r="D15" s="345" t="n">
        <f aca="false">SUM('3.2.2 Fr. Bundesgebiet'!D15/'3.2.2 Fr. Bundesgebiet'!C15*100-100)</f>
        <v>-4.01651651651652</v>
      </c>
      <c r="E15" s="345" t="n">
        <f aca="false">SUM('3.2.2 Fr. Bundesgebiet'!E15/'3.2.2 Fr. Bundesgebiet'!D15*100-100)</f>
        <v>-14.365793247295</v>
      </c>
      <c r="F15" s="345" t="n">
        <f aca="false">SUM('3.2.2 Fr. Bundesgebiet'!F15/'3.2.2 Fr. Bundesgebiet'!E15*100-100)</f>
        <v>1.26351042776678</v>
      </c>
      <c r="G15" s="345" t="n">
        <f aca="false">SUM('3.2.2 Fr. Bundesgebiet'!G15/'3.2.2 Fr. Bundesgebiet'!F15*100-100)</f>
        <v>-0.0300661455201521</v>
      </c>
      <c r="H15" s="345" t="n">
        <f aca="false">SUM('3.2.2 Fr. Bundesgebiet'!H15/'3.2.2 Fr. Bundesgebiet'!G15*100-100)</f>
        <v>3.53383458646617</v>
      </c>
      <c r="I15" s="25"/>
      <c r="J15" s="25"/>
      <c r="K15" s="25"/>
      <c r="L15" s="25"/>
      <c r="M15" s="25"/>
      <c r="N15" s="25"/>
      <c r="O15" s="25"/>
      <c r="P15" s="25"/>
    </row>
    <row r="16" customFormat="false" ht="9.75" hidden="false" customHeight="true" outlineLevel="0" collapsed="false">
      <c r="A16" s="152" t="s">
        <v>637</v>
      </c>
      <c r="B16" s="345" t="n">
        <v>-3.88300554715079</v>
      </c>
      <c r="C16" s="345" t="n">
        <f aca="false">SUM('3.2.2 Fr. Bundesgebiet'!C16/'3.2.2 Fr. Bundesgebiet'!B16*100-100)</f>
        <v>-3.51521511017839</v>
      </c>
      <c r="D16" s="345" t="n">
        <f aca="false">SUM('3.2.2 Fr. Bundesgebiet'!D16/'3.2.2 Fr. Bundesgebiet'!C16*100-100)</f>
        <v>-5.27460576400218</v>
      </c>
      <c r="E16" s="345" t="n">
        <f aca="false">SUM('3.2.2 Fr. Bundesgebiet'!E16/'3.2.2 Fr. Bundesgebiet'!D16*100-100)</f>
        <v>-9.75889781859931</v>
      </c>
      <c r="F16" s="345" t="n">
        <f aca="false">SUM('3.2.2 Fr. Bundesgebiet'!F16/'3.2.2 Fr. Bundesgebiet'!E16*100-100)</f>
        <v>3.2442748091603</v>
      </c>
      <c r="G16" s="345" t="n">
        <f aca="false">SUM('3.2.2 Fr. Bundesgebiet'!G16/'3.2.2 Fr. Bundesgebiet'!F16*100-100)</f>
        <v>-8.93407270486752</v>
      </c>
      <c r="H16" s="345" t="n">
        <f aca="false">SUM('3.2.2 Fr. Bundesgebiet'!H16/'3.2.2 Fr. Bundesgebiet'!G16*100-100)</f>
        <v>-2.70635994587281</v>
      </c>
      <c r="I16" s="25"/>
      <c r="J16" s="25"/>
      <c r="K16" s="25"/>
      <c r="L16" s="25"/>
      <c r="M16" s="25"/>
      <c r="N16" s="25"/>
      <c r="O16" s="25"/>
      <c r="P16" s="25"/>
    </row>
    <row r="17" customFormat="false" ht="9.75" hidden="false" customHeight="true" outlineLevel="0" collapsed="false">
      <c r="A17" s="152" t="s">
        <v>638</v>
      </c>
      <c r="B17" s="345" t="n">
        <v>1.23743232791958</v>
      </c>
      <c r="C17" s="345" t="n">
        <f aca="false">SUM('3.2.2 Fr. Bundesgebiet'!C17/'3.2.2 Fr. Bundesgebiet'!B17*100-100)</f>
        <v>0.763941940412536</v>
      </c>
      <c r="D17" s="345" t="n">
        <f aca="false">SUM('3.2.2 Fr. Bundesgebiet'!D17/'3.2.2 Fr. Bundesgebiet'!C17*100-100)</f>
        <v>-2.12282031842305</v>
      </c>
      <c r="E17" s="345" t="n">
        <f aca="false">SUM('3.2.2 Fr. Bundesgebiet'!E17/'3.2.2 Fr. Bundesgebiet'!D17*100-100)</f>
        <v>17.6607281177382</v>
      </c>
      <c r="F17" s="345" t="n">
        <f aca="false">SUM('3.2.2 Fr. Bundesgebiet'!F17/'3.2.2 Fr. Bundesgebiet'!E17*100-100)</f>
        <v>-0.197498354180382</v>
      </c>
      <c r="G17" s="345" t="n">
        <f aca="false">SUM('3.2.2 Fr. Bundesgebiet'!G17/'3.2.2 Fr. Bundesgebiet'!F17*100-100)</f>
        <v>-11.8073878627968</v>
      </c>
      <c r="H17" s="345" t="n">
        <f aca="false">SUM('3.2.2 Fr. Bundesgebiet'!H17/'3.2.2 Fr. Bundesgebiet'!G17*100-100)</f>
        <v>-2.69259536275243</v>
      </c>
      <c r="I17" s="25"/>
      <c r="J17" s="25"/>
      <c r="K17" s="25"/>
      <c r="L17" s="25"/>
      <c r="M17" s="25"/>
      <c r="N17" s="25"/>
      <c r="O17" s="25"/>
      <c r="P17" s="25"/>
    </row>
    <row r="18" customFormat="false" ht="9.75" hidden="false" customHeight="true" outlineLevel="0" collapsed="false">
      <c r="A18" s="334" t="s">
        <v>224</v>
      </c>
      <c r="B18" s="346" t="n">
        <v>-5.5884995507637</v>
      </c>
      <c r="C18" s="346" t="n">
        <f aca="false">SUM('3.2.2 Fr. Bundesgebiet'!C18/'3.2.2 Fr. Bundesgebiet'!B18*100-100)</f>
        <v>-6.06154709193999</v>
      </c>
      <c r="D18" s="346" t="n">
        <f aca="false">SUM('3.2.2 Fr. Bundesgebiet'!D18/'3.2.2 Fr. Bundesgebiet'!C18*100-100)</f>
        <v>-9.60063982937884</v>
      </c>
      <c r="E18" s="346" t="n">
        <f aca="false">SUM('3.2.2 Fr. Bundesgebiet'!E18/'3.2.2 Fr. Bundesgebiet'!D18*100-100)</f>
        <v>-13.9102533855518</v>
      </c>
      <c r="F18" s="346" t="n">
        <f aca="false">SUM('3.2.2 Fr. Bundesgebiet'!F18/'3.2.2 Fr. Bundesgebiet'!E18*100-100)</f>
        <v>-2.80761852562345</v>
      </c>
      <c r="G18" s="346" t="n">
        <f aca="false">SUM('3.2.2 Fr. Bundesgebiet'!G18/'3.2.2 Fr. Bundesgebiet'!F18*100-100)</f>
        <v>-6.44711057224627</v>
      </c>
      <c r="H18" s="346" t="n">
        <f aca="false">SUM('3.2.2 Fr. Bundesgebiet'!H18/'3.2.2 Fr. Bundesgebiet'!G18*100-100)</f>
        <v>-5.20509961119986</v>
      </c>
      <c r="I18" s="25"/>
      <c r="J18" s="25"/>
      <c r="K18" s="25"/>
      <c r="L18" s="25"/>
      <c r="M18" s="25"/>
      <c r="N18" s="25"/>
      <c r="O18" s="25"/>
      <c r="P18" s="25"/>
    </row>
    <row r="19" customFormat="false" ht="9.75" hidden="false" customHeight="true" outlineLevel="0" collapsed="false">
      <c r="A19" s="197" t="s">
        <v>225</v>
      </c>
      <c r="B19" s="136"/>
      <c r="C19" s="345"/>
      <c r="D19" s="25"/>
      <c r="E19" s="25"/>
      <c r="F19" s="25"/>
      <c r="G19" s="345"/>
      <c r="H19" s="345"/>
      <c r="I19" s="25"/>
      <c r="J19" s="25"/>
      <c r="K19" s="25"/>
      <c r="L19" s="25"/>
      <c r="M19" s="25"/>
      <c r="N19" s="25"/>
      <c r="O19" s="25"/>
      <c r="P19" s="25"/>
    </row>
    <row r="20" customFormat="false" ht="9.75" hidden="false" customHeight="true" outlineLevel="0" collapsed="false">
      <c r="A20" s="215" t="s">
        <v>633</v>
      </c>
      <c r="B20" s="345" t="n">
        <v>-1.89696830236437</v>
      </c>
      <c r="C20" s="345" t="n">
        <f aca="false">SUM('3.2.2 Fr. Bundesgebiet'!C20/'3.2.2 Fr. Bundesgebiet'!B20*100-100)</f>
        <v>-4.57977218418777</v>
      </c>
      <c r="D20" s="345" t="n">
        <f aca="false">SUM('3.2.2 Fr. Bundesgebiet'!D20/'3.2.2 Fr. Bundesgebiet'!C20*100-100)</f>
        <v>-3.01894329302954</v>
      </c>
      <c r="E20" s="345" t="n">
        <f aca="false">SUM('3.2.2 Fr. Bundesgebiet'!E20/'3.2.2 Fr. Bundesgebiet'!D20*100-100)</f>
        <v>-13.7570496166276</v>
      </c>
      <c r="F20" s="345" t="n">
        <f aca="false">SUM('3.2.2 Fr. Bundesgebiet'!F20/'3.2.2 Fr. Bundesgebiet'!E20*100-100)</f>
        <v>0.619030124908164</v>
      </c>
      <c r="G20" s="345" t="n">
        <f aca="false">SUM('3.2.2 Fr. Bundesgebiet'!G20/'3.2.2 Fr. Bundesgebiet'!F20*100-100)</f>
        <v>-6.84228782153093</v>
      </c>
      <c r="H20" s="345" t="n">
        <f aca="false">SUM('3.2.2 Fr. Bundesgebiet'!H20/'3.2.2 Fr. Bundesgebiet'!G20*100-100)</f>
        <v>-6.73538576103783</v>
      </c>
      <c r="I20" s="25"/>
      <c r="J20" s="25"/>
      <c r="K20" s="25"/>
      <c r="L20" s="25"/>
      <c r="M20" s="25"/>
      <c r="N20" s="25"/>
      <c r="O20" s="25"/>
      <c r="P20" s="25"/>
    </row>
    <row r="21" customFormat="false" ht="9.75" hidden="false" customHeight="true" outlineLevel="0" collapsed="false">
      <c r="A21" s="215" t="s">
        <v>634</v>
      </c>
      <c r="B21" s="345" t="n">
        <v>-0.825766444142118</v>
      </c>
      <c r="C21" s="345" t="n">
        <f aca="false">SUM('3.2.2 Fr. Bundesgebiet'!C21/'3.2.2 Fr. Bundesgebiet'!B21*100-100)</f>
        <v>-4.16533741678896</v>
      </c>
      <c r="D21" s="345" t="n">
        <f aca="false">SUM('3.2.2 Fr. Bundesgebiet'!D21/'3.2.2 Fr. Bundesgebiet'!C21*100-100)</f>
        <v>-2.86392738651369</v>
      </c>
      <c r="E21" s="345" t="n">
        <f aca="false">SUM('3.2.2 Fr. Bundesgebiet'!E21/'3.2.2 Fr. Bundesgebiet'!D21*100-100)</f>
        <v>-12.9517934658442</v>
      </c>
      <c r="F21" s="345" t="n">
        <f aca="false">SUM('3.2.2 Fr. Bundesgebiet'!F21/'3.2.2 Fr. Bundesgebiet'!E21*100-100)</f>
        <v>2.02553738747015</v>
      </c>
      <c r="G21" s="345" t="n">
        <f aca="false">SUM('3.2.2 Fr. Bundesgebiet'!G21/'3.2.2 Fr. Bundesgebiet'!F21*100-100)</f>
        <v>-5.41188879099111</v>
      </c>
      <c r="H21" s="345" t="n">
        <f aca="false">SUM('3.2.2 Fr. Bundesgebiet'!H21/'3.2.2 Fr. Bundesgebiet'!G21*100-100)</f>
        <v>-4.9763387636324</v>
      </c>
      <c r="I21" s="25"/>
      <c r="J21" s="25"/>
      <c r="K21" s="25"/>
      <c r="L21" s="25"/>
      <c r="M21" s="25"/>
      <c r="N21" s="25"/>
      <c r="O21" s="25"/>
      <c r="P21" s="25"/>
    </row>
    <row r="22" customFormat="false" ht="9.75" hidden="false" customHeight="true" outlineLevel="0" collapsed="false">
      <c r="A22" s="215" t="s">
        <v>635</v>
      </c>
      <c r="B22" s="345" t="n">
        <v>0.828383869959353</v>
      </c>
      <c r="C22" s="345" t="n">
        <f aca="false">SUM('3.2.2 Fr. Bundesgebiet'!C22/'3.2.2 Fr. Bundesgebiet'!B22*100-100)</f>
        <v>-1.3227923319382</v>
      </c>
      <c r="D22" s="345" t="n">
        <f aca="false">SUM('3.2.2 Fr. Bundesgebiet'!D22/'3.2.2 Fr. Bundesgebiet'!C22*100-100)</f>
        <v>0.549824579776924</v>
      </c>
      <c r="E22" s="345" t="n">
        <f aca="false">SUM('3.2.2 Fr. Bundesgebiet'!E22/'3.2.2 Fr. Bundesgebiet'!D22*100-100)</f>
        <v>-9.81668576189981</v>
      </c>
      <c r="F22" s="345" t="n">
        <f aca="false">SUM('3.2.2 Fr. Bundesgebiet'!F22/'3.2.2 Fr. Bundesgebiet'!E22*100-100)</f>
        <v>4.54466709014262</v>
      </c>
      <c r="G22" s="345" t="n">
        <f aca="false">SUM('3.2.2 Fr. Bundesgebiet'!G22/'3.2.2 Fr. Bundesgebiet'!F22*100-100)</f>
        <v>-2.18183826778613</v>
      </c>
      <c r="H22" s="345" t="n">
        <f aca="false">SUM('3.2.2 Fr. Bundesgebiet'!H22/'3.2.2 Fr. Bundesgebiet'!G22*100-100)</f>
        <v>-2.01592410638658</v>
      </c>
      <c r="I22" s="25"/>
      <c r="J22" s="25"/>
      <c r="K22" s="25"/>
      <c r="L22" s="25"/>
      <c r="M22" s="25"/>
      <c r="N22" s="25"/>
      <c r="O22" s="25"/>
      <c r="P22" s="25"/>
    </row>
    <row r="23" customFormat="false" ht="9.75" hidden="false" customHeight="true" outlineLevel="0" collapsed="false">
      <c r="A23" s="215" t="s">
        <v>636</v>
      </c>
      <c r="B23" s="345" t="n">
        <v>5.79069300890136</v>
      </c>
      <c r="C23" s="345" t="n">
        <f aca="false">SUM('3.2.2 Fr. Bundesgebiet'!C23/'3.2.2 Fr. Bundesgebiet'!B23*100-100)</f>
        <v>2.60970312873428</v>
      </c>
      <c r="D23" s="345" t="n">
        <f aca="false">SUM('3.2.2 Fr. Bundesgebiet'!D23/'3.2.2 Fr. Bundesgebiet'!C23*100-100)</f>
        <v>4.19170924115304</v>
      </c>
      <c r="E23" s="345" t="n">
        <f aca="false">SUM('3.2.2 Fr. Bundesgebiet'!E23/'3.2.2 Fr. Bundesgebiet'!D23*100-100)</f>
        <v>-5.34295870985613</v>
      </c>
      <c r="F23" s="345" t="n">
        <f aca="false">SUM('3.2.2 Fr. Bundesgebiet'!F23/'3.2.2 Fr. Bundesgebiet'!E23*100-100)</f>
        <v>10.6342507739461</v>
      </c>
      <c r="G23" s="345" t="n">
        <f aca="false">SUM('3.2.2 Fr. Bundesgebiet'!G23/'3.2.2 Fr. Bundesgebiet'!F23*100-100)</f>
        <v>0.000464048966449582</v>
      </c>
      <c r="H23" s="345" t="n">
        <f aca="false">SUM('3.2.2 Fr. Bundesgebiet'!H23/'3.2.2 Fr. Bundesgebiet'!G23*100-100)</f>
        <v>2.44111826001007</v>
      </c>
      <c r="I23" s="25"/>
      <c r="J23" s="25"/>
      <c r="K23" s="25"/>
      <c r="L23" s="25"/>
      <c r="M23" s="25"/>
      <c r="N23" s="25"/>
      <c r="O23" s="25"/>
      <c r="P23" s="25"/>
    </row>
    <row r="24" customFormat="false" ht="9.75" hidden="false" customHeight="true" outlineLevel="0" collapsed="false">
      <c r="A24" s="215" t="s">
        <v>637</v>
      </c>
      <c r="B24" s="345" t="n">
        <v>-0.0791997382965235</v>
      </c>
      <c r="C24" s="345" t="n">
        <f aca="false">SUM('3.2.2 Fr. Bundesgebiet'!C24/'3.2.2 Fr. Bundesgebiet'!B24*100-100)</f>
        <v>-2.47264581717928</v>
      </c>
      <c r="D24" s="345" t="n">
        <f aca="false">SUM('3.2.2 Fr. Bundesgebiet'!D24/'3.2.2 Fr. Bundesgebiet'!C24*100-100)</f>
        <v>-1.79505300353357</v>
      </c>
      <c r="E24" s="345" t="n">
        <f aca="false">SUM('3.2.2 Fr. Bundesgebiet'!E24/'3.2.2 Fr. Bundesgebiet'!D24*100-100)</f>
        <v>-9.42177605066206</v>
      </c>
      <c r="F24" s="345" t="n">
        <f aca="false">SUM('3.2.2 Fr. Bundesgebiet'!F24/'3.2.2 Fr. Bundesgebiet'!E24*100-100)</f>
        <v>-1.15597751603869</v>
      </c>
      <c r="G24" s="345" t="n">
        <f aca="false">SUM('3.2.2 Fr. Bundesgebiet'!G24/'3.2.2 Fr. Bundesgebiet'!F24*100-100)</f>
        <v>-7.64593589872401</v>
      </c>
      <c r="H24" s="345" t="n">
        <f aca="false">SUM('3.2.2 Fr. Bundesgebiet'!H24/'3.2.2 Fr. Bundesgebiet'!G24*100-100)</f>
        <v>-4.64534377719757</v>
      </c>
      <c r="I24" s="25"/>
      <c r="J24" s="25"/>
      <c r="K24" s="25"/>
      <c r="L24" s="25"/>
      <c r="M24" s="25"/>
      <c r="N24" s="25"/>
      <c r="O24" s="25"/>
      <c r="P24" s="25"/>
    </row>
    <row r="25" customFormat="false" ht="9.75" hidden="false" customHeight="true" outlineLevel="0" collapsed="false">
      <c r="A25" s="215" t="s">
        <v>639</v>
      </c>
      <c r="B25" s="345" t="n">
        <v>-2.73011707710941</v>
      </c>
      <c r="C25" s="345" t="n">
        <f aca="false">SUM('3.2.2 Fr. Bundesgebiet'!C25/'3.2.2 Fr. Bundesgebiet'!B25*100-100)</f>
        <v>-5.88845654993516</v>
      </c>
      <c r="D25" s="345" t="n">
        <f aca="false">SUM('3.2.2 Fr. Bundesgebiet'!D25/'3.2.2 Fr. Bundesgebiet'!C25*100-100)</f>
        <v>-4.98346196251379</v>
      </c>
      <c r="E25" s="345" t="n">
        <f aca="false">SUM('3.2.2 Fr. Bundesgebiet'!E25/'3.2.2 Fr. Bundesgebiet'!D25*100-100)</f>
        <v>-12.1721977256904</v>
      </c>
      <c r="F25" s="345" t="n">
        <f aca="false">SUM('3.2.2 Fr. Bundesgebiet'!F25/'3.2.2 Fr. Bundesgebiet'!E25*100-100)</f>
        <v>-1.40044920068702</v>
      </c>
      <c r="G25" s="345" t="n">
        <f aca="false">SUM('3.2.2 Fr. Bundesgebiet'!G25/'3.2.2 Fr. Bundesgebiet'!F25*100-100)</f>
        <v>-8.75653222564652</v>
      </c>
      <c r="H25" s="345" t="n">
        <f aca="false">SUM('3.2.2 Fr. Bundesgebiet'!H25/'3.2.2 Fr. Bundesgebiet'!G25*100-100)</f>
        <v>-6.90212203539173</v>
      </c>
      <c r="I25" s="25"/>
      <c r="J25" s="25"/>
      <c r="K25" s="25"/>
      <c r="L25" s="25"/>
      <c r="M25" s="25"/>
      <c r="N25" s="25"/>
      <c r="O25" s="25"/>
      <c r="P25" s="25"/>
    </row>
    <row r="26" customFormat="false" ht="9.75" hidden="false" customHeight="true" outlineLevel="0" collapsed="false">
      <c r="A26" s="215" t="s">
        <v>640</v>
      </c>
      <c r="B26" s="345" t="n">
        <v>1.3372807507541</v>
      </c>
      <c r="C26" s="345" t="n">
        <f aca="false">SUM('3.2.2 Fr. Bundesgebiet'!C26/'3.2.2 Fr. Bundesgebiet'!B26*100-100)</f>
        <v>-2.39121567243984</v>
      </c>
      <c r="D26" s="345" t="n">
        <f aca="false">SUM('3.2.2 Fr. Bundesgebiet'!D26/'3.2.2 Fr. Bundesgebiet'!C26*100-100)</f>
        <v>-0.814339605593091</v>
      </c>
      <c r="E26" s="345" t="n">
        <f aca="false">SUM('3.2.2 Fr. Bundesgebiet'!E26/'3.2.2 Fr. Bundesgebiet'!D26*100-100)</f>
        <v>-7.51790655567829</v>
      </c>
      <c r="F26" s="345" t="n">
        <f aca="false">SUM('3.2.2 Fr. Bundesgebiet'!F26/'3.2.2 Fr. Bundesgebiet'!E26*100-100)</f>
        <v>8.10195160992429</v>
      </c>
      <c r="G26" s="345" t="n">
        <f aca="false">SUM('3.2.2 Fr. Bundesgebiet'!G26/'3.2.2 Fr. Bundesgebiet'!F26*100-100)</f>
        <v>-3.50133834500825</v>
      </c>
      <c r="H26" s="345" t="n">
        <f aca="false">SUM('3.2.2 Fr. Bundesgebiet'!H26/'3.2.2 Fr. Bundesgebiet'!G26*100-100)</f>
        <v>-1.84251838387178</v>
      </c>
      <c r="I26" s="25"/>
      <c r="J26" s="25"/>
      <c r="K26" s="25"/>
      <c r="L26" s="25"/>
      <c r="M26" s="25"/>
      <c r="N26" s="25"/>
      <c r="O26" s="25"/>
      <c r="P26" s="25"/>
    </row>
    <row r="27" customFormat="false" ht="9.75" hidden="false" customHeight="true" outlineLevel="0" collapsed="false">
      <c r="A27" s="334" t="s">
        <v>224</v>
      </c>
      <c r="B27" s="346" t="n">
        <v>2.34112927529357</v>
      </c>
      <c r="C27" s="346" t="n">
        <f aca="false">SUM('3.2.2 Fr. Bundesgebiet'!C27/'3.2.2 Fr. Bundesgebiet'!B27*100-100)</f>
        <v>-0.712883188290718</v>
      </c>
      <c r="D27" s="346" t="n">
        <f aca="false">SUM('3.2.2 Fr. Bundesgebiet'!D27/'3.2.2 Fr. Bundesgebiet'!C27*100-100)</f>
        <v>0.837972529476105</v>
      </c>
      <c r="E27" s="346" t="n">
        <f aca="false">SUM('3.2.2 Fr. Bundesgebiet'!E27/'3.2.2 Fr. Bundesgebiet'!D27*100-100)</f>
        <v>-8.33793397734314</v>
      </c>
      <c r="F27" s="346" t="n">
        <f aca="false">SUM('3.2.2 Fr. Bundesgebiet'!F27/'3.2.2 Fr. Bundesgebiet'!E27*100-100)</f>
        <v>6.76255189545817</v>
      </c>
      <c r="G27" s="346" t="n">
        <f aca="false">SUM('3.2.2 Fr. Bundesgebiet'!G27/'3.2.2 Fr. Bundesgebiet'!F27*100-100)</f>
        <v>-2.55491490391663</v>
      </c>
      <c r="H27" s="346" t="n">
        <f aca="false">SUM('3.2.2 Fr. Bundesgebiet'!H27/'3.2.2 Fr. Bundesgebiet'!G27*100-100)</f>
        <v>-0.660847801492849</v>
      </c>
      <c r="I27" s="25"/>
      <c r="J27" s="25"/>
      <c r="K27" s="25"/>
      <c r="L27" s="25"/>
      <c r="M27" s="25"/>
      <c r="N27" s="25"/>
      <c r="O27" s="25"/>
      <c r="P27" s="25"/>
    </row>
    <row r="28" customFormat="false" ht="9.75" hidden="false" customHeight="true" outlineLevel="0" collapsed="false">
      <c r="A28" s="197" t="s">
        <v>228</v>
      </c>
      <c r="B28" s="136"/>
      <c r="C28" s="345"/>
      <c r="D28" s="25"/>
      <c r="E28" s="25"/>
      <c r="F28" s="25"/>
      <c r="G28" s="345"/>
      <c r="H28" s="345"/>
      <c r="I28" s="25"/>
      <c r="J28" s="25"/>
      <c r="K28" s="25"/>
      <c r="L28" s="25"/>
      <c r="M28" s="25"/>
      <c r="N28" s="25"/>
      <c r="O28" s="25"/>
      <c r="P28" s="25"/>
    </row>
    <row r="29" customFormat="false" ht="9" hidden="false" customHeight="true" outlineLevel="0" collapsed="false">
      <c r="A29" s="197" t="s">
        <v>229</v>
      </c>
      <c r="B29" s="136"/>
      <c r="C29" s="345"/>
      <c r="D29" s="25"/>
      <c r="E29" s="25"/>
      <c r="F29" s="25"/>
      <c r="G29" s="345"/>
      <c r="H29" s="345"/>
      <c r="I29" s="25"/>
      <c r="J29" s="25"/>
      <c r="K29" s="25"/>
      <c r="L29" s="25"/>
      <c r="M29" s="25"/>
      <c r="N29" s="25"/>
      <c r="O29" s="25"/>
      <c r="P29" s="25"/>
    </row>
    <row r="30" customFormat="false" ht="9.75" hidden="false" customHeight="true" outlineLevel="0" collapsed="false">
      <c r="A30" s="215" t="s">
        <v>641</v>
      </c>
      <c r="B30" s="345" t="n">
        <v>-1.72157542729749</v>
      </c>
      <c r="C30" s="345" t="n">
        <f aca="false">SUM('3.2.2 Fr. Bundesgebiet'!C30/'3.2.2 Fr. Bundesgebiet'!B30*100-100)</f>
        <v>-7.06994328922495</v>
      </c>
      <c r="D30" s="345" t="n">
        <f aca="false">SUM('3.2.2 Fr. Bundesgebiet'!D30/'3.2.2 Fr. Bundesgebiet'!C30*100-100)</f>
        <v>-7.06536479522647</v>
      </c>
      <c r="E30" s="345" t="n">
        <f aca="false">SUM('3.2.2 Fr. Bundesgebiet'!E30/'3.2.2 Fr. Bundesgebiet'!D30*100-100)</f>
        <v>-17.0728148256238</v>
      </c>
      <c r="F30" s="345" t="n">
        <f aca="false">SUM('3.2.2 Fr. Bundesgebiet'!F30/'3.2.2 Fr. Bundesgebiet'!E30*100-100)</f>
        <v>-7.97114200246348</v>
      </c>
      <c r="G30" s="345" t="n">
        <f aca="false">SUM('3.2.2 Fr. Bundesgebiet'!G30/'3.2.2 Fr. Bundesgebiet'!F30*100-100)</f>
        <v>-15.4684512428298</v>
      </c>
      <c r="H30" s="345" t="n">
        <f aca="false">SUM('3.2.2 Fr. Bundesgebiet'!H30/'3.2.2 Fr. Bundesgebiet'!G30*100-100)</f>
        <v>-13.6620674055643</v>
      </c>
      <c r="I30" s="25"/>
      <c r="J30" s="25"/>
      <c r="K30" s="25"/>
      <c r="L30" s="25"/>
      <c r="M30" s="25"/>
      <c r="N30" s="25"/>
      <c r="O30" s="25"/>
      <c r="P30" s="25"/>
    </row>
    <row r="31" customFormat="false" ht="9.75" hidden="false" customHeight="true" outlineLevel="0" collapsed="false">
      <c r="A31" s="215" t="s">
        <v>642</v>
      </c>
      <c r="B31" s="345" t="n">
        <v>5.91702333556319</v>
      </c>
      <c r="C31" s="345" t="n">
        <f aca="false">SUM('3.2.2 Fr. Bundesgebiet'!C31/'3.2.2 Fr. Bundesgebiet'!B31*100-100)</f>
        <v>1.53052308201727</v>
      </c>
      <c r="D31" s="345" t="n">
        <f aca="false">SUM('3.2.2 Fr. Bundesgebiet'!D31/'3.2.2 Fr. Bundesgebiet'!C31*100-100)</f>
        <v>0.238257009557458</v>
      </c>
      <c r="E31" s="345" t="n">
        <f aca="false">SUM('3.2.2 Fr. Bundesgebiet'!E31/'3.2.2 Fr. Bundesgebiet'!D31*100-100)</f>
        <v>-10.3366832959776</v>
      </c>
      <c r="F31" s="345" t="n">
        <f aca="false">SUM('3.2.2 Fr. Bundesgebiet'!F31/'3.2.2 Fr. Bundesgebiet'!E31*100-100)</f>
        <v>6.81411944952156</v>
      </c>
      <c r="G31" s="345" t="n">
        <f aca="false">SUM('3.2.2 Fr. Bundesgebiet'!G31/'3.2.2 Fr. Bundesgebiet'!F31*100-100)</f>
        <v>-2.68815682277855</v>
      </c>
      <c r="H31" s="345" t="n">
        <f aca="false">SUM('3.2.2 Fr. Bundesgebiet'!H31/'3.2.2 Fr. Bundesgebiet'!G31*100-100)</f>
        <v>-2.06615443793294</v>
      </c>
      <c r="I31" s="25"/>
      <c r="J31" s="25"/>
      <c r="K31" s="25"/>
      <c r="L31" s="25"/>
      <c r="M31" s="25"/>
      <c r="N31" s="25"/>
      <c r="O31" s="25"/>
      <c r="P31" s="25"/>
    </row>
    <row r="32" customFormat="false" ht="9.75" hidden="false" customHeight="true" outlineLevel="0" collapsed="false">
      <c r="A32" s="215" t="s">
        <v>643</v>
      </c>
      <c r="B32" s="345" t="n">
        <v>5.77589367895655</v>
      </c>
      <c r="C32" s="345" t="n">
        <f aca="false">SUM('3.2.2 Fr. Bundesgebiet'!C32/'3.2.2 Fr. Bundesgebiet'!B32*100-100)</f>
        <v>-0.934019094243794</v>
      </c>
      <c r="D32" s="345" t="n">
        <f aca="false">SUM('3.2.2 Fr. Bundesgebiet'!D32/'3.2.2 Fr. Bundesgebiet'!C32*100-100)</f>
        <v>-1.39522428029458</v>
      </c>
      <c r="E32" s="345" t="n">
        <f aca="false">SUM('3.2.2 Fr. Bundesgebiet'!E32/'3.2.2 Fr. Bundesgebiet'!D32*100-100)</f>
        <v>-18.0143397729536</v>
      </c>
      <c r="F32" s="345" t="n">
        <f aca="false">SUM('3.2.2 Fr. Bundesgebiet'!F32/'3.2.2 Fr. Bundesgebiet'!E32*100-100)</f>
        <v>11.2096551571834</v>
      </c>
      <c r="G32" s="345" t="n">
        <f aca="false">SUM('3.2.2 Fr. Bundesgebiet'!G32/'3.2.2 Fr. Bundesgebiet'!F32*100-100)</f>
        <v>-3.0454312573723</v>
      </c>
      <c r="H32" s="345" t="n">
        <f aca="false">SUM('3.2.2 Fr. Bundesgebiet'!H32/'3.2.2 Fr. Bundesgebiet'!G32*100-100)</f>
        <v>-4.26390407956775</v>
      </c>
      <c r="I32" s="25"/>
      <c r="J32" s="25"/>
      <c r="K32" s="25"/>
      <c r="L32" s="25"/>
      <c r="M32" s="25"/>
      <c r="N32" s="25"/>
      <c r="O32" s="25"/>
      <c r="P32" s="25"/>
    </row>
    <row r="33" customFormat="false" ht="9.75" hidden="false" customHeight="true" outlineLevel="0" collapsed="false">
      <c r="A33" s="215" t="s">
        <v>644</v>
      </c>
      <c r="B33" s="345" t="n">
        <v>1.39765248660018</v>
      </c>
      <c r="C33" s="345" t="n">
        <f aca="false">SUM('3.2.2 Fr. Bundesgebiet'!C33/'3.2.2 Fr. Bundesgebiet'!B33*100-100)</f>
        <v>7.02576112412179</v>
      </c>
      <c r="D33" s="345" t="n">
        <f aca="false">SUM('3.2.2 Fr. Bundesgebiet'!D33/'3.2.2 Fr. Bundesgebiet'!C33*100-100)</f>
        <v>-0.475148483901222</v>
      </c>
      <c r="E33" s="345" t="n">
        <f aca="false">SUM('3.2.2 Fr. Bundesgebiet'!E33/'3.2.2 Fr. Bundesgebiet'!D33*100-100)</f>
        <v>-24.5723140063237</v>
      </c>
      <c r="F33" s="345" t="n">
        <f aca="false">SUM('3.2.2 Fr. Bundesgebiet'!F33/'3.2.2 Fr. Bundesgebiet'!E33*100-100)</f>
        <v>-8.53089778468713</v>
      </c>
      <c r="G33" s="345" t="n">
        <f aca="false">SUM('3.2.2 Fr. Bundesgebiet'!G33/'3.2.2 Fr. Bundesgebiet'!F33*100-100)</f>
        <v>-14.4253239855534</v>
      </c>
      <c r="H33" s="345" t="n">
        <f aca="false">SUM('3.2.2 Fr. Bundesgebiet'!H33/'3.2.2 Fr. Bundesgebiet'!G33*100-100)</f>
        <v>-13.1933607603915</v>
      </c>
      <c r="I33" s="25"/>
      <c r="J33" s="25"/>
      <c r="K33" s="25"/>
      <c r="L33" s="25"/>
      <c r="M33" s="25"/>
      <c r="N33" s="25"/>
      <c r="O33" s="25"/>
      <c r="P33" s="25"/>
    </row>
    <row r="34" customFormat="false" ht="9.75" hidden="false" customHeight="true" outlineLevel="0" collapsed="false">
      <c r="A34" s="334" t="s">
        <v>224</v>
      </c>
      <c r="B34" s="346" t="n">
        <v>5.54044916821735</v>
      </c>
      <c r="C34" s="346" t="n">
        <f aca="false">SUM('3.2.2 Fr. Bundesgebiet'!C34/'3.2.2 Fr. Bundesgebiet'!B34*100-100)</f>
        <v>0.243556604143208</v>
      </c>
      <c r="D34" s="346" t="n">
        <f aca="false">SUM('3.2.2 Fr. Bundesgebiet'!D34/'3.2.2 Fr. Bundesgebiet'!C34*100-100)</f>
        <v>-0.821326820466936</v>
      </c>
      <c r="E34" s="346" t="n">
        <f aca="false">SUM('3.2.2 Fr. Bundesgebiet'!E34/'3.2.2 Fr. Bundesgebiet'!D34*100-100)</f>
        <v>-15.6265444196391</v>
      </c>
      <c r="F34" s="346" t="n">
        <f aca="false">SUM('3.2.2 Fr. Bundesgebiet'!F34/'3.2.2 Fr. Bundesgebiet'!E34*100-100)</f>
        <v>8.522859249235</v>
      </c>
      <c r="G34" s="346" t="n">
        <f aca="false">SUM('3.2.2 Fr. Bundesgebiet'!G34/'3.2.2 Fr. Bundesgebiet'!F34*100-100)</f>
        <v>-3.4250511245065</v>
      </c>
      <c r="H34" s="346" t="n">
        <f aca="false">SUM('3.2.2 Fr. Bundesgebiet'!H34/'3.2.2 Fr. Bundesgebiet'!G34*100-100)</f>
        <v>-3.79826118797141</v>
      </c>
      <c r="I34" s="25"/>
      <c r="J34" s="25"/>
      <c r="K34" s="25"/>
      <c r="L34" s="25"/>
      <c r="M34" s="25"/>
      <c r="N34" s="25"/>
      <c r="O34" s="25"/>
      <c r="P34" s="25"/>
    </row>
    <row r="35" customFormat="false" ht="9.75" hidden="false" customHeight="true" outlineLevel="0" collapsed="false">
      <c r="A35" s="197" t="s">
        <v>234</v>
      </c>
      <c r="B35" s="136"/>
      <c r="C35" s="345"/>
      <c r="D35" s="25"/>
      <c r="E35" s="25"/>
      <c r="F35" s="25"/>
      <c r="G35" s="345"/>
      <c r="H35" s="345"/>
      <c r="I35" s="25"/>
      <c r="J35" s="25"/>
      <c r="K35" s="25"/>
      <c r="L35" s="25"/>
      <c r="M35" s="25"/>
      <c r="N35" s="25"/>
      <c r="O35" s="25"/>
      <c r="P35" s="25"/>
    </row>
    <row r="36" customFormat="false" ht="9.75" hidden="false" customHeight="true" outlineLevel="0" collapsed="false">
      <c r="A36" s="215" t="s">
        <v>645</v>
      </c>
      <c r="B36" s="345" t="n">
        <v>3.49370433701228</v>
      </c>
      <c r="C36" s="345" t="n">
        <f aca="false">SUM('3.2.2 Fr. Bundesgebiet'!C36/'3.2.2 Fr. Bundesgebiet'!B36*100-100)</f>
        <v>3.16360632345763</v>
      </c>
      <c r="D36" s="345" t="n">
        <f aca="false">SUM('3.2.2 Fr. Bundesgebiet'!D36/'3.2.2 Fr. Bundesgebiet'!C36*100-100)</f>
        <v>5.42886781807923</v>
      </c>
      <c r="E36" s="345" t="n">
        <f aca="false">SUM('3.2.2 Fr. Bundesgebiet'!E36/'3.2.2 Fr. Bundesgebiet'!D36*100-100)</f>
        <v>-6.04004833419644</v>
      </c>
      <c r="F36" s="345" t="n">
        <f aca="false">SUM('3.2.2 Fr. Bundesgebiet'!F36/'3.2.2 Fr. Bundesgebiet'!E36*100-100)</f>
        <v>8.94710734691628</v>
      </c>
      <c r="G36" s="345" t="n">
        <f aca="false">SUM('3.2.2 Fr. Bundesgebiet'!G36/'3.2.2 Fr. Bundesgebiet'!F36*100-100)</f>
        <v>-0.966256892801127</v>
      </c>
      <c r="H36" s="345" t="n">
        <f aca="false">SUM('3.2.2 Fr. Bundesgebiet'!H36/'3.2.2 Fr. Bundesgebiet'!G36*100-100)</f>
        <v>-0.682808881623757</v>
      </c>
      <c r="I36" s="25"/>
      <c r="J36" s="25"/>
      <c r="K36" s="25"/>
      <c r="L36" s="25"/>
      <c r="M36" s="25"/>
      <c r="N36" s="25"/>
      <c r="O36" s="25"/>
      <c r="P36" s="25"/>
    </row>
    <row r="37" customFormat="false" ht="9.75" hidden="false" customHeight="true" outlineLevel="0" collapsed="false">
      <c r="A37" s="215" t="s">
        <v>646</v>
      </c>
      <c r="B37" s="345" t="n">
        <v>5.02945461455629</v>
      </c>
      <c r="C37" s="345" t="n">
        <f aca="false">SUM('3.2.2 Fr. Bundesgebiet'!C37/'3.2.2 Fr. Bundesgebiet'!B37*100-100)</f>
        <v>2.99740667028527</v>
      </c>
      <c r="D37" s="345" t="n">
        <f aca="false">SUM('3.2.2 Fr. Bundesgebiet'!D37/'3.2.2 Fr. Bundesgebiet'!C37*100-100)</f>
        <v>6.02529570207284</v>
      </c>
      <c r="E37" s="345" t="n">
        <f aca="false">SUM('3.2.2 Fr. Bundesgebiet'!E37/'3.2.2 Fr. Bundesgebiet'!D37*100-100)</f>
        <v>-0.858783895730937</v>
      </c>
      <c r="F37" s="345" t="n">
        <f aca="false">SUM('3.2.2 Fr. Bundesgebiet'!F37/'3.2.2 Fr. Bundesgebiet'!E37*100-100)</f>
        <v>10.0186613931983</v>
      </c>
      <c r="G37" s="345" t="n">
        <f aca="false">SUM('3.2.2 Fr. Bundesgebiet'!G37/'3.2.2 Fr. Bundesgebiet'!F37*100-100)</f>
        <v>-2.58987341772152</v>
      </c>
      <c r="H37" s="345" t="n">
        <f aca="false">SUM('3.2.2 Fr. Bundesgebiet'!H37/'3.2.2 Fr. Bundesgebiet'!G37*100-100)</f>
        <v>2.57296566780154</v>
      </c>
      <c r="I37" s="25"/>
      <c r="J37" s="25"/>
      <c r="K37" s="25"/>
      <c r="L37" s="25"/>
      <c r="M37" s="25"/>
      <c r="N37" s="25"/>
      <c r="O37" s="25"/>
      <c r="P37" s="25"/>
    </row>
    <row r="38" customFormat="false" ht="9.75" hidden="false" customHeight="true" outlineLevel="0" collapsed="false">
      <c r="A38" s="215" t="s">
        <v>647</v>
      </c>
      <c r="B38" s="345" t="n">
        <v>4.27668600121203</v>
      </c>
      <c r="C38" s="345" t="n">
        <f aca="false">SUM('3.2.2 Fr. Bundesgebiet'!C38/'3.2.2 Fr. Bundesgebiet'!B38*100-100)</f>
        <v>1.34732847061613</v>
      </c>
      <c r="D38" s="345" t="n">
        <f aca="false">SUM('3.2.2 Fr. Bundesgebiet'!D38/'3.2.2 Fr. Bundesgebiet'!C38*100-100)</f>
        <v>2.98475149500884</v>
      </c>
      <c r="E38" s="345" t="n">
        <f aca="false">SUM('3.2.2 Fr. Bundesgebiet'!E38/'3.2.2 Fr. Bundesgebiet'!D38*100-100)</f>
        <v>-3.87777481065663</v>
      </c>
      <c r="F38" s="345" t="n">
        <f aca="false">SUM('3.2.2 Fr. Bundesgebiet'!F38/'3.2.2 Fr. Bundesgebiet'!E38*100-100)</f>
        <v>7.59495915544575</v>
      </c>
      <c r="G38" s="345" t="n">
        <f aca="false">SUM('3.2.2 Fr. Bundesgebiet'!G38/'3.2.2 Fr. Bundesgebiet'!F38*100-100)</f>
        <v>-2.99406132057332</v>
      </c>
      <c r="H38" s="345" t="n">
        <f aca="false">SUM('3.2.2 Fr. Bundesgebiet'!H38/'3.2.2 Fr. Bundesgebiet'!G38*100-100)</f>
        <v>0.689217735039094</v>
      </c>
      <c r="I38" s="25"/>
      <c r="J38" s="25"/>
      <c r="K38" s="25"/>
      <c r="L38" s="25"/>
      <c r="M38" s="25"/>
      <c r="N38" s="25"/>
      <c r="O38" s="25"/>
      <c r="P38" s="25"/>
    </row>
    <row r="39" customFormat="false" ht="9.75" hidden="false" customHeight="true" outlineLevel="0" collapsed="false">
      <c r="A39" s="334" t="s">
        <v>224</v>
      </c>
      <c r="B39" s="346" t="n">
        <v>4.20915865856051</v>
      </c>
      <c r="C39" s="346" t="n">
        <f aca="false">SUM('3.2.2 Fr. Bundesgebiet'!C39/'3.2.2 Fr. Bundesgebiet'!B39*100-100)</f>
        <v>1.94115755879147</v>
      </c>
      <c r="D39" s="346" t="n">
        <f aca="false">SUM('3.2.2 Fr. Bundesgebiet'!D39/'3.2.2 Fr. Bundesgebiet'!C39*100-100)</f>
        <v>3.9006942174189</v>
      </c>
      <c r="E39" s="346" t="n">
        <f aca="false">SUM('3.2.2 Fr. Bundesgebiet'!E39/'3.2.2 Fr. Bundesgebiet'!D39*100-100)</f>
        <v>-3.9367455496452</v>
      </c>
      <c r="F39" s="346" t="n">
        <f aca="false">SUM('3.2.2 Fr. Bundesgebiet'!F39/'3.2.2 Fr. Bundesgebiet'!E39*100-100)</f>
        <v>8.21387835629952</v>
      </c>
      <c r="G39" s="346" t="n">
        <f aca="false">SUM('3.2.2 Fr. Bundesgebiet'!G39/'3.2.2 Fr. Bundesgebiet'!F39*100-100)</f>
        <v>-2.50900907316934</v>
      </c>
      <c r="H39" s="346" t="n">
        <f aca="false">SUM('3.2.2 Fr. Bundesgebiet'!H39/'3.2.2 Fr. Bundesgebiet'!G39*100-100)</f>
        <v>0.65964891775208</v>
      </c>
      <c r="I39" s="25"/>
      <c r="J39" s="25"/>
      <c r="K39" s="25"/>
      <c r="L39" s="25"/>
      <c r="M39" s="25"/>
      <c r="N39" s="25"/>
      <c r="O39" s="25"/>
      <c r="P39" s="25"/>
    </row>
    <row r="40" customFormat="false" ht="9.75" hidden="false" customHeight="true" outlineLevel="0" collapsed="false">
      <c r="A40" s="197" t="s">
        <v>238</v>
      </c>
      <c r="B40" s="136"/>
      <c r="C40" s="345"/>
      <c r="D40" s="25"/>
      <c r="E40" s="25"/>
      <c r="F40" s="25"/>
      <c r="G40" s="345"/>
      <c r="H40" s="345"/>
      <c r="I40" s="25"/>
      <c r="J40" s="25"/>
      <c r="K40" s="25"/>
      <c r="L40" s="25"/>
      <c r="M40" s="25"/>
      <c r="N40" s="25"/>
      <c r="O40" s="25"/>
      <c r="P40" s="25"/>
    </row>
    <row r="41" customFormat="false" ht="9.75" hidden="false" customHeight="true" outlineLevel="0" collapsed="false">
      <c r="A41" s="197" t="s">
        <v>239</v>
      </c>
      <c r="B41" s="136"/>
      <c r="C41" s="345"/>
      <c r="D41" s="25"/>
      <c r="E41" s="25"/>
      <c r="F41" s="25"/>
      <c r="G41" s="345"/>
      <c r="H41" s="345"/>
      <c r="I41" s="25"/>
      <c r="J41" s="25"/>
      <c r="K41" s="25"/>
      <c r="L41" s="25"/>
      <c r="M41" s="25"/>
      <c r="N41" s="25"/>
      <c r="O41" s="25"/>
      <c r="P41" s="25"/>
    </row>
    <row r="42" customFormat="false" ht="9.75" hidden="false" customHeight="true" outlineLevel="0" collapsed="false">
      <c r="A42" s="335" t="s">
        <v>648</v>
      </c>
      <c r="B42" s="345" t="n">
        <v>1.2629336579428</v>
      </c>
      <c r="C42" s="345" t="n">
        <f aca="false">SUM('3.2.2 Fr. Bundesgebiet'!C42/'3.2.2 Fr. Bundesgebiet'!B42*100-100)</f>
        <v>-1.96844477836213</v>
      </c>
      <c r="D42" s="345" t="n">
        <f aca="false">SUM('3.2.2 Fr. Bundesgebiet'!D42/'3.2.2 Fr. Bundesgebiet'!C42*100-100)</f>
        <v>0.0306560392397302</v>
      </c>
      <c r="E42" s="345" t="n">
        <f aca="false">SUM('3.2.2 Fr. Bundesgebiet'!E42/'3.2.2 Fr. Bundesgebiet'!D42*100-100)</f>
        <v>-8.56573705179284</v>
      </c>
      <c r="F42" s="345" t="n">
        <f aca="false">SUM('3.2.2 Fr. Bundesgebiet'!F42/'3.2.2 Fr. Bundesgebiet'!E42*100-100)</f>
        <v>-2.58086140439082</v>
      </c>
      <c r="G42" s="345" t="n">
        <f aca="false">SUM('3.2.2 Fr. Bundesgebiet'!G42/'3.2.2 Fr. Bundesgebiet'!F42*100-100)</f>
        <v>-7.70686392568382</v>
      </c>
      <c r="H42" s="345" t="n">
        <f aca="false">SUM('3.2.2 Fr. Bundesgebiet'!H42/'3.2.2 Fr. Bundesgebiet'!G42*100-100)</f>
        <v>-5.1071761416589</v>
      </c>
      <c r="I42" s="25"/>
      <c r="J42" s="25"/>
      <c r="K42" s="25"/>
      <c r="L42" s="25"/>
      <c r="M42" s="25"/>
      <c r="N42" s="25"/>
      <c r="O42" s="25"/>
      <c r="P42" s="25"/>
    </row>
    <row r="43" customFormat="false" ht="9.75" hidden="false" customHeight="true" outlineLevel="0" collapsed="false">
      <c r="A43" s="335" t="s">
        <v>649</v>
      </c>
      <c r="B43" s="345" t="n">
        <v>1.3177956872141</v>
      </c>
      <c r="C43" s="345" t="n">
        <f aca="false">SUM('3.2.2 Fr. Bundesgebiet'!C43/'3.2.2 Fr. Bundesgebiet'!B43*100-100)</f>
        <v>-0.354724282489514</v>
      </c>
      <c r="D43" s="345" t="n">
        <f aca="false">SUM('3.2.2 Fr. Bundesgebiet'!D43/'3.2.2 Fr. Bundesgebiet'!C43*100-100)</f>
        <v>0.722761596548011</v>
      </c>
      <c r="E43" s="345" t="n">
        <f aca="false">SUM('3.2.2 Fr. Bundesgebiet'!E43/'3.2.2 Fr. Bundesgebiet'!D43*100-100)</f>
        <v>-1.67077219663703</v>
      </c>
      <c r="F43" s="345" t="n">
        <f aca="false">SUM('3.2.2 Fr. Bundesgebiet'!F43/'3.2.2 Fr. Bundesgebiet'!E43*100-100)</f>
        <v>-0.348545910031589</v>
      </c>
      <c r="G43" s="345" t="n">
        <f aca="false">SUM('3.2.2 Fr. Bundesgebiet'!G43/'3.2.2 Fr. Bundesgebiet'!F43*100-100)</f>
        <v>3.48125478194339</v>
      </c>
      <c r="H43" s="345" t="n">
        <f aca="false">SUM('3.2.2 Fr. Bundesgebiet'!H43/'3.2.2 Fr. Bundesgebiet'!G43*100-100)</f>
        <v>1.13018220227093</v>
      </c>
      <c r="I43" s="25"/>
      <c r="J43" s="25"/>
      <c r="K43" s="25"/>
      <c r="L43" s="25"/>
      <c r="M43" s="25"/>
      <c r="N43" s="25"/>
      <c r="O43" s="25"/>
      <c r="P43" s="25"/>
    </row>
    <row r="44" customFormat="false" ht="9.75" hidden="false" customHeight="true" outlineLevel="0" collapsed="false">
      <c r="A44" s="336" t="s">
        <v>650</v>
      </c>
      <c r="B44" s="345"/>
      <c r="C44" s="345"/>
      <c r="D44" s="345"/>
      <c r="E44" s="345"/>
      <c r="F44" s="345"/>
      <c r="G44" s="345"/>
      <c r="H44" s="345"/>
      <c r="I44" s="25"/>
      <c r="J44" s="25"/>
      <c r="K44" s="314"/>
      <c r="L44" s="314"/>
      <c r="M44" s="25"/>
      <c r="N44" s="25"/>
      <c r="O44" s="25"/>
      <c r="P44" s="25"/>
    </row>
    <row r="45" customFormat="false" ht="9.75" hidden="false" customHeight="true" outlineLevel="0" collapsed="false">
      <c r="A45" s="335" t="s">
        <v>651</v>
      </c>
      <c r="B45" s="345" t="n">
        <v>1.09079576147933</v>
      </c>
      <c r="C45" s="345" t="n">
        <f aca="false">SUM('3.2.2 Fr. Bundesgebiet'!C45/'3.2.2 Fr. Bundesgebiet'!B45*100-100)</f>
        <v>-1.86003493988285</v>
      </c>
      <c r="D45" s="345" t="n">
        <f aca="false">SUM('3.2.2 Fr. Bundesgebiet'!D45/'3.2.2 Fr. Bundesgebiet'!C45*100-100)</f>
        <v>2.717277486911</v>
      </c>
      <c r="E45" s="345" t="n">
        <f aca="false">SUM('3.2.2 Fr. Bundesgebiet'!E45/'3.2.2 Fr. Bundesgebiet'!D45*100-100)</f>
        <v>-4.22549569295072</v>
      </c>
      <c r="F45" s="345" t="n">
        <f aca="false">SUM('3.2.2 Fr. Bundesgebiet'!F45/'3.2.2 Fr. Bundesgebiet'!E45*100-100)</f>
        <v>-1.37839276210751</v>
      </c>
      <c r="G45" s="345" t="n">
        <f aca="false">SUM('3.2.2 Fr. Bundesgebiet'!G45/'3.2.2 Fr. Bundesgebiet'!F45*100-100)</f>
        <v>1.55415250121418</v>
      </c>
      <c r="H45" s="345" t="n">
        <f aca="false">SUM('3.2.2 Fr. Bundesgebiet'!H45/'3.2.2 Fr. Bundesgebiet'!G45*100-100)</f>
        <v>-1.72697805409426</v>
      </c>
      <c r="I45" s="25"/>
      <c r="J45" s="25"/>
      <c r="K45" s="25"/>
      <c r="L45" s="25"/>
      <c r="M45" s="25"/>
      <c r="N45" s="25"/>
      <c r="O45" s="25"/>
      <c r="P45" s="25"/>
    </row>
    <row r="46" customFormat="false" ht="9.75" hidden="false" customHeight="true" outlineLevel="0" collapsed="false">
      <c r="A46" s="335" t="s">
        <v>652</v>
      </c>
      <c r="B46" s="345" t="n">
        <v>4.74159591631621</v>
      </c>
      <c r="C46" s="345" t="n">
        <f aca="false">SUM('3.2.2 Fr. Bundesgebiet'!C46/'3.2.2 Fr. Bundesgebiet'!B46*100-100)</f>
        <v>0.663480780521056</v>
      </c>
      <c r="D46" s="345" t="n">
        <f aca="false">SUM('3.2.2 Fr. Bundesgebiet'!D46/'3.2.2 Fr. Bundesgebiet'!C46*100-100)</f>
        <v>3.99164670320711</v>
      </c>
      <c r="E46" s="345" t="n">
        <f aca="false">SUM('3.2.2 Fr. Bundesgebiet'!E46/'3.2.2 Fr. Bundesgebiet'!D46*100-100)</f>
        <v>-6.1837018990128</v>
      </c>
      <c r="F46" s="345" t="n">
        <f aca="false">SUM('3.2.2 Fr. Bundesgebiet'!F46/'3.2.2 Fr. Bundesgebiet'!E46*100-100)</f>
        <v>10.3799600177413</v>
      </c>
      <c r="G46" s="345" t="n">
        <f aca="false">SUM('3.2.2 Fr. Bundesgebiet'!G46/'3.2.2 Fr. Bundesgebiet'!F46*100-100)</f>
        <v>-0.183441359911953</v>
      </c>
      <c r="H46" s="345" t="n">
        <f aca="false">SUM('3.2.2 Fr. Bundesgebiet'!H46/'3.2.2 Fr. Bundesgebiet'!G46*100-100)</f>
        <v>1.57641101037326</v>
      </c>
      <c r="I46" s="25"/>
      <c r="J46" s="25"/>
      <c r="K46" s="25"/>
      <c r="L46" s="25"/>
      <c r="M46" s="25"/>
      <c r="N46" s="25"/>
      <c r="O46" s="25"/>
      <c r="P46" s="25"/>
    </row>
    <row r="47" customFormat="false" ht="9.75" hidden="false" customHeight="true" outlineLevel="0" collapsed="false">
      <c r="A47" s="335" t="s">
        <v>653</v>
      </c>
      <c r="B47" s="345" t="n">
        <v>10.0536193029491</v>
      </c>
      <c r="C47" s="345" t="n">
        <f aca="false">SUM('3.2.2 Fr. Bundesgebiet'!C47/'3.2.2 Fr. Bundesgebiet'!B47*100-100)</f>
        <v>10.231425091352</v>
      </c>
      <c r="D47" s="345" t="n">
        <f aca="false">SUM('3.2.2 Fr. Bundesgebiet'!D47/'3.2.2 Fr. Bundesgebiet'!C47*100-100)</f>
        <v>7.73480662983425</v>
      </c>
      <c r="E47" s="348" t="s">
        <v>121</v>
      </c>
      <c r="F47" s="345" t="n">
        <f aca="false">SUM('3.2.2 Fr. Bundesgebiet'!F47/'3.2.2 Fr. Bundesgebiet'!E47*100-100)</f>
        <v>11.5794884976224</v>
      </c>
      <c r="G47" s="345" t="n">
        <f aca="false">SUM('3.2.2 Fr. Bundesgebiet'!G47/'3.2.2 Fr. Bundesgebiet'!F47*100-100)</f>
        <v>-0.886892421101123</v>
      </c>
      <c r="H47" s="345" t="n">
        <f aca="false">SUM('3.2.2 Fr. Bundesgebiet'!H47/'3.2.2 Fr. Bundesgebiet'!G47*100-100)</f>
        <v>-3.39337594421848</v>
      </c>
      <c r="I47" s="25"/>
      <c r="J47" s="25"/>
      <c r="K47" s="25"/>
      <c r="L47" s="25"/>
      <c r="M47" s="25"/>
      <c r="N47" s="25"/>
      <c r="O47" s="25"/>
      <c r="P47" s="25"/>
    </row>
    <row r="48" customFormat="false" ht="9.75" hidden="false" customHeight="true" outlineLevel="0" collapsed="false">
      <c r="A48" s="334" t="s">
        <v>224</v>
      </c>
      <c r="B48" s="346" t="n">
        <v>3.98951837331654</v>
      </c>
      <c r="C48" s="346" t="n">
        <f aca="false">SUM('3.2.2 Fr. Bundesgebiet'!C48/'3.2.2 Fr. Bundesgebiet'!B48*100-100)</f>
        <v>0.322309690778042</v>
      </c>
      <c r="D48" s="346" t="n">
        <f aca="false">SUM('3.2.2 Fr. Bundesgebiet'!D48/'3.2.2 Fr. Bundesgebiet'!C48*100-100)</f>
        <v>3.4853382141049</v>
      </c>
      <c r="E48" s="346" t="n">
        <f aca="false">SUM('3.2.2 Fr. Bundesgebiet'!E48/'3.2.2 Fr. Bundesgebiet'!D48*100-100)</f>
        <v>-2.88016482275908</v>
      </c>
      <c r="F48" s="346" t="n">
        <f aca="false">SUM('3.2.2 Fr. Bundesgebiet'!F48/'3.2.2 Fr. Bundesgebiet'!E48*100-100)</f>
        <v>8.02638652775963</v>
      </c>
      <c r="G48" s="346" t="n">
        <f aca="false">SUM('3.2.2 Fr. Bundesgebiet'!G48/'3.2.2 Fr. Bundesgebiet'!F48*100-100)</f>
        <v>0.038109585233201</v>
      </c>
      <c r="H48" s="346" t="n">
        <f aca="false">SUM('3.2.2 Fr. Bundesgebiet'!H48/'3.2.2 Fr. Bundesgebiet'!G48*100-100)</f>
        <v>0.907558957718962</v>
      </c>
      <c r="I48" s="25"/>
      <c r="J48" s="25"/>
      <c r="K48" s="25"/>
      <c r="L48" s="25"/>
      <c r="M48" s="25"/>
      <c r="N48" s="25"/>
      <c r="O48" s="25"/>
      <c r="P48" s="25"/>
    </row>
    <row r="49" customFormat="false" ht="9.75" hidden="false" customHeight="true" outlineLevel="0" collapsed="false">
      <c r="A49" s="197" t="s">
        <v>246</v>
      </c>
      <c r="B49" s="136"/>
      <c r="C49" s="345"/>
      <c r="D49" s="25"/>
      <c r="E49" s="25"/>
      <c r="F49" s="25"/>
      <c r="G49" s="345"/>
      <c r="H49" s="345"/>
      <c r="I49" s="25"/>
      <c r="J49" s="25"/>
      <c r="K49" s="25"/>
      <c r="L49" s="25"/>
      <c r="M49" s="25"/>
      <c r="N49" s="25"/>
      <c r="O49" s="25"/>
      <c r="P49" s="25"/>
    </row>
    <row r="50" customFormat="false" ht="9.75" hidden="false" customHeight="true" outlineLevel="0" collapsed="false">
      <c r="A50" s="197" t="s">
        <v>247</v>
      </c>
      <c r="B50" s="136"/>
      <c r="C50" s="345"/>
      <c r="D50" s="25"/>
      <c r="E50" s="25"/>
      <c r="F50" s="25"/>
      <c r="G50" s="345"/>
      <c r="H50" s="345"/>
      <c r="I50" s="25"/>
      <c r="J50" s="25"/>
      <c r="K50" s="25"/>
      <c r="L50" s="25"/>
      <c r="M50" s="25"/>
      <c r="N50" s="25"/>
      <c r="O50" s="25"/>
      <c r="P50" s="25"/>
    </row>
    <row r="51" customFormat="false" ht="9.75" hidden="false" customHeight="true" outlineLevel="0" collapsed="false">
      <c r="A51" s="215" t="s">
        <v>654</v>
      </c>
      <c r="B51" s="345" t="n">
        <v>-1.02880658436214</v>
      </c>
      <c r="C51" s="345" t="n">
        <f aca="false">SUM('3.2.2 Fr. Bundesgebiet'!C51/'3.2.2 Fr. Bundesgebiet'!B51*100-100)</f>
        <v>-3.32640332640332</v>
      </c>
      <c r="D51" s="345" t="n">
        <f aca="false">SUM('3.2.2 Fr. Bundesgebiet'!D51/'3.2.2 Fr. Bundesgebiet'!C51*100-100)</f>
        <v>2.25806451612903</v>
      </c>
      <c r="E51" s="345" t="n">
        <f aca="false">SUM('3.2.2 Fr. Bundesgebiet'!E51/'3.2.2 Fr. Bundesgebiet'!D51*100-100)</f>
        <v>-6.04626708727655</v>
      </c>
      <c r="F51" s="345" t="n">
        <f aca="false">SUM('3.2.2 Fr. Bundesgebiet'!F51/'3.2.2 Fr. Bundesgebiet'!E51*100-100)</f>
        <v>2.29434806939004</v>
      </c>
      <c r="G51" s="345" t="n">
        <f aca="false">SUM('3.2.2 Fr. Bundesgebiet'!G51/'3.2.2 Fr. Bundesgebiet'!F51*100-100)</f>
        <v>-3.22757111597373</v>
      </c>
      <c r="H51" s="345" t="n">
        <f aca="false">SUM('3.2.2 Fr. Bundesgebiet'!H51/'3.2.2 Fr. Bundesgebiet'!G51*100-100)</f>
        <v>-5.53985302430752</v>
      </c>
      <c r="I51" s="25"/>
      <c r="J51" s="25"/>
      <c r="K51" s="25"/>
      <c r="L51" s="25"/>
      <c r="M51" s="25"/>
      <c r="N51" s="25"/>
      <c r="O51" s="25"/>
      <c r="P51" s="25"/>
    </row>
    <row r="52" customFormat="false" ht="9.75" hidden="false" customHeight="true" outlineLevel="0" collapsed="false">
      <c r="A52" s="215" t="s">
        <v>655</v>
      </c>
      <c r="B52" s="345" t="n">
        <v>0.498799187142069</v>
      </c>
      <c r="C52" s="345" t="n">
        <f aca="false">SUM('3.2.2 Fr. Bundesgebiet'!C52/'3.2.2 Fr. Bundesgebiet'!B52*100-100)</f>
        <v>2.16911764705883</v>
      </c>
      <c r="D52" s="345" t="n">
        <f aca="false">SUM('3.2.2 Fr. Bundesgebiet'!D52/'3.2.2 Fr. Bundesgebiet'!C52*100-100)</f>
        <v>1.07952500899604</v>
      </c>
      <c r="E52" s="345" t="n">
        <f aca="false">SUM('3.2.2 Fr. Bundesgebiet'!E52/'3.2.2 Fr. Bundesgebiet'!D52*100-100)</f>
        <v>-27.0736917052332</v>
      </c>
      <c r="F52" s="345" t="n">
        <f aca="false">SUM('3.2.2 Fr. Bundesgebiet'!F52/'3.2.2 Fr. Bundesgebiet'!E52*100-100)</f>
        <v>-3.51476690261167</v>
      </c>
      <c r="G52" s="345" t="n">
        <f aca="false">SUM('3.2.2 Fr. Bundesgebiet'!G52/'3.2.2 Fr. Bundesgebiet'!F52*100-100)</f>
        <v>-8.57576524158866</v>
      </c>
      <c r="H52" s="345" t="n">
        <f aca="false">SUM('3.2.2 Fr. Bundesgebiet'!H52/'3.2.2 Fr. Bundesgebiet'!G52*100-100)</f>
        <v>-6.80686220254566</v>
      </c>
      <c r="I52" s="25"/>
      <c r="J52" s="25"/>
      <c r="K52" s="25"/>
      <c r="L52" s="25"/>
      <c r="M52" s="25"/>
      <c r="N52" s="25"/>
      <c r="O52" s="25"/>
      <c r="P52" s="25"/>
    </row>
    <row r="53" customFormat="false" ht="9.75" hidden="false" customHeight="true" outlineLevel="0" collapsed="false">
      <c r="A53" s="215" t="s">
        <v>656</v>
      </c>
      <c r="B53" s="345" t="n">
        <v>7.72140072228112</v>
      </c>
      <c r="C53" s="345" t="n">
        <f aca="false">SUM('3.2.2 Fr. Bundesgebiet'!C53/'3.2.2 Fr. Bundesgebiet'!B53*100-100)</f>
        <v>6.69674503164902</v>
      </c>
      <c r="D53" s="345" t="n">
        <f aca="false">SUM('3.2.2 Fr. Bundesgebiet'!D53/'3.2.2 Fr. Bundesgebiet'!C53*100-100)</f>
        <v>7.83263899201963</v>
      </c>
      <c r="E53" s="345" t="n">
        <f aca="false">SUM('3.2.2 Fr. Bundesgebiet'!E53/'3.2.2 Fr. Bundesgebiet'!D53*100-100)</f>
        <v>-2.65801681646855</v>
      </c>
      <c r="F53" s="345" t="n">
        <f aca="false">SUM('3.2.2 Fr. Bundesgebiet'!F53/'3.2.2 Fr. Bundesgebiet'!E53*100-100)</f>
        <v>7.22301236847788</v>
      </c>
      <c r="G53" s="345" t="n">
        <f aca="false">SUM('3.2.2 Fr. Bundesgebiet'!G53/'3.2.2 Fr. Bundesgebiet'!F53*100-100)</f>
        <v>-4.90232164063531</v>
      </c>
      <c r="H53" s="345" t="n">
        <f aca="false">SUM('3.2.2 Fr. Bundesgebiet'!H53/'3.2.2 Fr. Bundesgebiet'!G53*100-100)</f>
        <v>-2.90870054186688</v>
      </c>
      <c r="I53" s="25"/>
      <c r="J53" s="25"/>
      <c r="K53" s="25"/>
      <c r="L53" s="25"/>
      <c r="M53" s="25"/>
      <c r="N53" s="25"/>
      <c r="O53" s="25"/>
      <c r="P53" s="25"/>
    </row>
    <row r="54" customFormat="false" ht="9.75" hidden="false" customHeight="true" outlineLevel="0" collapsed="false">
      <c r="A54" s="334" t="s">
        <v>224</v>
      </c>
      <c r="B54" s="346" t="n">
        <v>7.24861170799942</v>
      </c>
      <c r="C54" s="346" t="n">
        <f aca="false">SUM('3.2.2 Fr. Bundesgebiet'!C54/'3.2.2 Fr. Bundesgebiet'!B54*100-100)</f>
        <v>6.35170067492712</v>
      </c>
      <c r="D54" s="346" t="n">
        <f aca="false">SUM('3.2.2 Fr. Bundesgebiet'!D54/'3.2.2 Fr. Bundesgebiet'!C54*100-100)</f>
        <v>7.4787414023656</v>
      </c>
      <c r="E54" s="346" t="n">
        <f aca="false">SUM('3.2.2 Fr. Bundesgebiet'!E54/'3.2.2 Fr. Bundesgebiet'!D54*100-100)</f>
        <v>-3.64517459444598</v>
      </c>
      <c r="F54" s="346" t="n">
        <f aca="false">SUM('3.2.2 Fr. Bundesgebiet'!F54/'3.2.2 Fr. Bundesgebiet'!E54*100-100)</f>
        <v>6.846344264751</v>
      </c>
      <c r="G54" s="346" t="n">
        <f aca="false">SUM('3.2.2 Fr. Bundesgebiet'!G54/'3.2.2 Fr. Bundesgebiet'!F54*100-100)</f>
        <v>-4.97883477773178</v>
      </c>
      <c r="H54" s="346" t="n">
        <f aca="false">SUM('3.2.2 Fr. Bundesgebiet'!H54/'3.2.2 Fr. Bundesgebiet'!G54*100-100)</f>
        <v>-3.04039573627887</v>
      </c>
      <c r="I54" s="25"/>
      <c r="J54" s="25"/>
      <c r="K54" s="25"/>
      <c r="L54" s="25"/>
      <c r="M54" s="25"/>
      <c r="N54" s="25"/>
      <c r="O54" s="25"/>
      <c r="P54" s="25"/>
    </row>
    <row r="55" customFormat="false" ht="9.75" hidden="false" customHeight="true" outlineLevel="0" collapsed="false">
      <c r="A55" s="197" t="s">
        <v>251</v>
      </c>
      <c r="B55" s="136"/>
      <c r="C55" s="345"/>
      <c r="D55" s="25"/>
      <c r="E55" s="25"/>
      <c r="F55" s="25"/>
      <c r="G55" s="345"/>
      <c r="H55" s="345"/>
      <c r="I55" s="25"/>
      <c r="J55" s="25"/>
      <c r="K55" s="25"/>
      <c r="L55" s="25"/>
      <c r="M55" s="25"/>
      <c r="N55" s="25"/>
      <c r="O55" s="25"/>
      <c r="P55" s="25"/>
    </row>
    <row r="56" customFormat="false" ht="9.75" hidden="false" customHeight="true" outlineLevel="0" collapsed="false">
      <c r="A56" s="197" t="s">
        <v>252</v>
      </c>
      <c r="B56" s="136"/>
      <c r="C56" s="345"/>
      <c r="D56" s="25"/>
      <c r="E56" s="25"/>
      <c r="F56" s="25"/>
      <c r="G56" s="345"/>
      <c r="H56" s="345"/>
      <c r="I56" s="25"/>
      <c r="J56" s="25"/>
      <c r="K56" s="25"/>
      <c r="L56" s="25"/>
      <c r="M56" s="25"/>
      <c r="N56" s="25"/>
      <c r="O56" s="25"/>
      <c r="P56" s="25"/>
    </row>
    <row r="57" customFormat="false" ht="9.75" hidden="false" customHeight="true" outlineLevel="0" collapsed="false">
      <c r="A57" s="215" t="s">
        <v>657</v>
      </c>
      <c r="B57" s="345" t="n">
        <v>-1.72063837408297</v>
      </c>
      <c r="C57" s="345" t="n">
        <f aca="false">SUM('3.2.2 Fr. Bundesgebiet'!C57/'3.2.2 Fr. Bundesgebiet'!B57*100-100)</f>
        <v>-4.08263815771713</v>
      </c>
      <c r="D57" s="345" t="n">
        <f aca="false">SUM('3.2.2 Fr. Bundesgebiet'!D57/'3.2.2 Fr. Bundesgebiet'!C57*100-100)</f>
        <v>-6.7712767828871</v>
      </c>
      <c r="E57" s="345" t="n">
        <f aca="false">SUM('3.2.2 Fr. Bundesgebiet'!E57/'3.2.2 Fr. Bundesgebiet'!D57*100-100)</f>
        <v>-18.9613964113557</v>
      </c>
      <c r="F57" s="345" t="n">
        <f aca="false">SUM('3.2.2 Fr. Bundesgebiet'!F57/'3.2.2 Fr. Bundesgebiet'!E57*100-100)</f>
        <v>-0.423148685693349</v>
      </c>
      <c r="G57" s="345" t="n">
        <f aca="false">SUM('3.2.2 Fr. Bundesgebiet'!G57/'3.2.2 Fr. Bundesgebiet'!F57*100-100)</f>
        <v>-12.371783280228</v>
      </c>
      <c r="H57" s="345" t="n">
        <f aca="false">SUM('3.2.2 Fr. Bundesgebiet'!H57/'3.2.2 Fr. Bundesgebiet'!G57*100-100)</f>
        <v>-9.69743545953946</v>
      </c>
      <c r="I57" s="25"/>
      <c r="J57" s="25"/>
      <c r="K57" s="25"/>
      <c r="L57" s="25"/>
      <c r="M57" s="25"/>
      <c r="N57" s="25"/>
      <c r="O57" s="25"/>
      <c r="P57" s="25"/>
    </row>
    <row r="58" customFormat="false" ht="9.75" hidden="false" customHeight="true" outlineLevel="0" collapsed="false">
      <c r="A58" s="215" t="s">
        <v>658</v>
      </c>
      <c r="B58" s="345" t="n">
        <v>-5.63575114414151</v>
      </c>
      <c r="C58" s="345" t="n">
        <f aca="false">SUM('3.2.2 Fr. Bundesgebiet'!C58/'3.2.2 Fr. Bundesgebiet'!B58*100-100)</f>
        <v>-10.2104165076457</v>
      </c>
      <c r="D58" s="345" t="n">
        <f aca="false">SUM('3.2.2 Fr. Bundesgebiet'!D58/'3.2.2 Fr. Bundesgebiet'!C58*100-100)</f>
        <v>-10.1460426793382</v>
      </c>
      <c r="E58" s="345" t="n">
        <f aca="false">SUM('3.2.2 Fr. Bundesgebiet'!E58/'3.2.2 Fr. Bundesgebiet'!D58*100-100)</f>
        <v>-23.3269371189866</v>
      </c>
      <c r="F58" s="345" t="n">
        <f aca="false">SUM('3.2.2 Fr. Bundesgebiet'!F58/'3.2.2 Fr. Bundesgebiet'!E58*100-100)</f>
        <v>2.08470436367318</v>
      </c>
      <c r="G58" s="345" t="n">
        <f aca="false">SUM('3.2.2 Fr. Bundesgebiet'!G58/'3.2.2 Fr. Bundesgebiet'!F58*100-100)</f>
        <v>-14.0937787654229</v>
      </c>
      <c r="H58" s="345" t="n">
        <f aca="false">SUM('3.2.2 Fr. Bundesgebiet'!H58/'3.2.2 Fr. Bundesgebiet'!G58*100-100)</f>
        <v>-8.91878533366524</v>
      </c>
      <c r="I58" s="25"/>
      <c r="J58" s="25"/>
      <c r="K58" s="25"/>
      <c r="L58" s="25"/>
      <c r="M58" s="25"/>
      <c r="N58" s="25"/>
      <c r="O58" s="25"/>
      <c r="P58" s="25"/>
    </row>
    <row r="59" customFormat="false" ht="9.75" hidden="false" customHeight="true" outlineLevel="0" collapsed="false">
      <c r="A59" s="215" t="s">
        <v>659</v>
      </c>
      <c r="B59" s="345" t="n">
        <v>3.54635935044524</v>
      </c>
      <c r="C59" s="345" t="n">
        <f aca="false">SUM('3.2.2 Fr. Bundesgebiet'!C59/'3.2.2 Fr. Bundesgebiet'!B59*100-100)</f>
        <v>1.78580462386806</v>
      </c>
      <c r="D59" s="345" t="n">
        <f aca="false">SUM('3.2.2 Fr. Bundesgebiet'!D59/'3.2.2 Fr. Bundesgebiet'!C59*100-100)</f>
        <v>2.46520874751491</v>
      </c>
      <c r="E59" s="345" t="n">
        <f aca="false">SUM('3.2.2 Fr. Bundesgebiet'!E59/'3.2.2 Fr. Bundesgebiet'!D59*100-100)</f>
        <v>-5.92258440046565</v>
      </c>
      <c r="F59" s="345" t="n">
        <f aca="false">SUM('3.2.2 Fr. Bundesgebiet'!F59/'3.2.2 Fr. Bundesgebiet'!E59*100-100)</f>
        <v>1.9592678525393</v>
      </c>
      <c r="G59" s="345" t="n">
        <f aca="false">SUM('3.2.2 Fr. Bundesgebiet'!G59/'3.2.2 Fr. Bundesgebiet'!F59*100-100)</f>
        <v>-8.29329962073325</v>
      </c>
      <c r="H59" s="345" t="n">
        <f aca="false">SUM('3.2.2 Fr. Bundesgebiet'!H59/'3.2.2 Fr. Bundesgebiet'!G59*100-100)</f>
        <v>-4.15219189412738</v>
      </c>
      <c r="I59" s="25"/>
      <c r="J59" s="25"/>
      <c r="K59" s="25"/>
      <c r="L59" s="25"/>
      <c r="M59" s="25"/>
      <c r="N59" s="25"/>
      <c r="O59" s="25"/>
      <c r="P59" s="25"/>
    </row>
    <row r="60" customFormat="false" ht="9.75" hidden="false" customHeight="true" outlineLevel="0" collapsed="false">
      <c r="A60" s="215" t="s">
        <v>660</v>
      </c>
      <c r="B60" s="345" t="n">
        <v>-0.572378138847867</v>
      </c>
      <c r="C60" s="345" t="n">
        <f aca="false">SUM('3.2.2 Fr. Bundesgebiet'!C60/'3.2.2 Fr. Bundesgebiet'!B60*100-100)</f>
        <v>-3.53450943980191</v>
      </c>
      <c r="D60" s="345" t="n">
        <f aca="false">SUM('3.2.2 Fr. Bundesgebiet'!D60/'3.2.2 Fr. Bundesgebiet'!C60*100-100)</f>
        <v>-1.95713552361396</v>
      </c>
      <c r="E60" s="345" t="n">
        <f aca="false">SUM('3.2.2 Fr. Bundesgebiet'!E60/'3.2.2 Fr. Bundesgebiet'!D60*100-100)</f>
        <v>-12.9262386281825</v>
      </c>
      <c r="F60" s="345" t="n">
        <f aca="false">SUM('3.2.2 Fr. Bundesgebiet'!F60/'3.2.2 Fr. Bundesgebiet'!E60*100-100)</f>
        <v>3.95369813589899</v>
      </c>
      <c r="G60" s="345" t="n">
        <f aca="false">SUM('3.2.2 Fr. Bundesgebiet'!G60/'3.2.2 Fr. Bundesgebiet'!F60*100-100)</f>
        <v>-10.3687635574837</v>
      </c>
      <c r="H60" s="345" t="n">
        <f aca="false">SUM('3.2.2 Fr. Bundesgebiet'!H60/'3.2.2 Fr. Bundesgebiet'!G60*100-100)</f>
        <v>-6.9054533720555</v>
      </c>
      <c r="I60" s="25"/>
      <c r="J60" s="25"/>
      <c r="K60" s="25"/>
      <c r="L60" s="25"/>
      <c r="M60" s="25"/>
      <c r="N60" s="25"/>
      <c r="O60" s="25"/>
      <c r="P60" s="25"/>
    </row>
    <row r="61" customFormat="false" ht="9.75" hidden="false" customHeight="true" outlineLevel="0" collapsed="false">
      <c r="A61" s="215" t="s">
        <v>661</v>
      </c>
      <c r="B61" s="345" t="n">
        <v>4.44779621250208</v>
      </c>
      <c r="C61" s="345" t="n">
        <f aca="false">SUM('3.2.2 Fr. Bundesgebiet'!C61/'3.2.2 Fr. Bundesgebiet'!B61*100-100)</f>
        <v>1.36544509338296</v>
      </c>
      <c r="D61" s="345" t="n">
        <f aca="false">SUM('3.2.2 Fr. Bundesgebiet'!D61/'3.2.2 Fr. Bundesgebiet'!C61*100-100)</f>
        <v>2.14087851206966</v>
      </c>
      <c r="E61" s="345" t="n">
        <f aca="false">SUM('3.2.2 Fr. Bundesgebiet'!E61/'3.2.2 Fr. Bundesgebiet'!D61*100-100)</f>
        <v>-8.65987369726085</v>
      </c>
      <c r="F61" s="345" t="n">
        <f aca="false">SUM('3.2.2 Fr. Bundesgebiet'!F61/'3.2.2 Fr. Bundesgebiet'!E61*100-100)</f>
        <v>8.11934271583571</v>
      </c>
      <c r="G61" s="345" t="n">
        <f aca="false">SUM('3.2.2 Fr. Bundesgebiet'!G61/'3.2.2 Fr. Bundesgebiet'!F61*100-100)</f>
        <v>-4.16398587681444</v>
      </c>
      <c r="H61" s="345" t="n">
        <f aca="false">SUM('3.2.2 Fr. Bundesgebiet'!H61/'3.2.2 Fr. Bundesgebiet'!G61*100-100)</f>
        <v>-0.353683796861063</v>
      </c>
      <c r="I61" s="25"/>
      <c r="J61" s="25"/>
      <c r="K61" s="25"/>
      <c r="L61" s="25"/>
      <c r="M61" s="25"/>
      <c r="N61" s="25"/>
      <c r="O61" s="25"/>
      <c r="P61" s="25"/>
    </row>
    <row r="62" customFormat="false" ht="9.75" hidden="false" customHeight="true" outlineLevel="0" collapsed="false">
      <c r="A62" s="215" t="s">
        <v>662</v>
      </c>
      <c r="B62" s="345" t="n">
        <v>-1.83344052124956</v>
      </c>
      <c r="C62" s="345" t="n">
        <f aca="false">SUM('3.2.2 Fr. Bundesgebiet'!C62/'3.2.2 Fr. Bundesgebiet'!B62*100-100)</f>
        <v>-6.5836107829449</v>
      </c>
      <c r="D62" s="345" t="n">
        <f aca="false">SUM('3.2.2 Fr. Bundesgebiet'!D62/'3.2.2 Fr. Bundesgebiet'!C62*100-100)</f>
        <v>-3.77558059323982</v>
      </c>
      <c r="E62" s="345" t="n">
        <f aca="false">SUM('3.2.2 Fr. Bundesgebiet'!E62/'3.2.2 Fr. Bundesgebiet'!D62*100-100)</f>
        <v>-15.403364557446</v>
      </c>
      <c r="F62" s="345" t="n">
        <f aca="false">SUM('3.2.2 Fr. Bundesgebiet'!F62/'3.2.2 Fr. Bundesgebiet'!E62*100-100)</f>
        <v>7.95435286142026</v>
      </c>
      <c r="G62" s="345" t="n">
        <f aca="false">SUM('3.2.2 Fr. Bundesgebiet'!G62/'3.2.2 Fr. Bundesgebiet'!F62*100-100)</f>
        <v>-5.54974095975719</v>
      </c>
      <c r="H62" s="345" t="n">
        <f aca="false">SUM('3.2.2 Fr. Bundesgebiet'!H62/'3.2.2 Fr. Bundesgebiet'!G62*100-100)</f>
        <v>1.60401141369088</v>
      </c>
      <c r="I62" s="25"/>
      <c r="J62" s="25"/>
      <c r="K62" s="25"/>
      <c r="L62" s="25"/>
      <c r="M62" s="25"/>
      <c r="N62" s="25"/>
      <c r="O62" s="25"/>
      <c r="P62" s="25"/>
    </row>
    <row r="63" customFormat="false" ht="9.75" hidden="false" customHeight="true" outlineLevel="0" collapsed="false">
      <c r="A63" s="215" t="s">
        <v>663</v>
      </c>
      <c r="B63" s="345" t="n">
        <v>5.70562392047532</v>
      </c>
      <c r="C63" s="345" t="n">
        <f aca="false">SUM('3.2.2 Fr. Bundesgebiet'!C63/'3.2.2 Fr. Bundesgebiet'!B63*100-100)</f>
        <v>2.73306664858634</v>
      </c>
      <c r="D63" s="345" t="n">
        <f aca="false">SUM('3.2.2 Fr. Bundesgebiet'!D63/'3.2.2 Fr. Bundesgebiet'!C63*100-100)</f>
        <v>3.82323242322846</v>
      </c>
      <c r="E63" s="345" t="n">
        <f aca="false">SUM('3.2.2 Fr. Bundesgebiet'!E63/'3.2.2 Fr. Bundesgebiet'!D63*100-100)</f>
        <v>-8.93499624953914</v>
      </c>
      <c r="F63" s="345" t="n">
        <f aca="false">SUM('3.2.2 Fr. Bundesgebiet'!F63/'3.2.2 Fr. Bundesgebiet'!E63*100-100)</f>
        <v>5.72184450432087</v>
      </c>
      <c r="G63" s="345" t="n">
        <f aca="false">SUM('3.2.2 Fr. Bundesgebiet'!G63/'3.2.2 Fr. Bundesgebiet'!F63*100-100)</f>
        <v>-1.94909379023473</v>
      </c>
      <c r="H63" s="345" t="n">
        <f aca="false">SUM('3.2.2 Fr. Bundesgebiet'!H63/'3.2.2 Fr. Bundesgebiet'!G63*100-100)</f>
        <v>0.711096745520308</v>
      </c>
      <c r="I63" s="25"/>
      <c r="J63" s="25"/>
      <c r="K63" s="25"/>
      <c r="L63" s="25"/>
      <c r="M63" s="25"/>
      <c r="N63" s="25"/>
      <c r="O63" s="25"/>
      <c r="P63" s="25"/>
    </row>
    <row r="64" customFormat="false" ht="9.75" hidden="false" customHeight="true" outlineLevel="0" collapsed="false">
      <c r="A64" s="215" t="s">
        <v>664</v>
      </c>
      <c r="B64" s="345" t="n">
        <v>0.753280164651386</v>
      </c>
      <c r="C64" s="345" t="n">
        <f aca="false">SUM('3.2.2 Fr. Bundesgebiet'!C64/'3.2.2 Fr. Bundesgebiet'!B64*100-100)</f>
        <v>-4.56453573288937</v>
      </c>
      <c r="D64" s="345" t="n">
        <f aca="false">SUM('3.2.2 Fr. Bundesgebiet'!D64/'3.2.2 Fr. Bundesgebiet'!C64*100-100)</f>
        <v>-2.30955285858002</v>
      </c>
      <c r="E64" s="345" t="n">
        <f aca="false">SUM('3.2.2 Fr. Bundesgebiet'!E64/'3.2.2 Fr. Bundesgebiet'!D64*100-100)</f>
        <v>-16.7375109553024</v>
      </c>
      <c r="F64" s="345" t="n">
        <f aca="false">SUM('3.2.2 Fr. Bundesgebiet'!F64/'3.2.2 Fr. Bundesgebiet'!E64*100-100)</f>
        <v>6.51298650035525</v>
      </c>
      <c r="G64" s="345" t="n">
        <f aca="false">SUM('3.2.2 Fr. Bundesgebiet'!G64/'3.2.2 Fr. Bundesgebiet'!F64*100-100)</f>
        <v>-5.25002470599861</v>
      </c>
      <c r="H64" s="345" t="n">
        <f aca="false">SUM('3.2.2 Fr. Bundesgebiet'!H64/'3.2.2 Fr. Bundesgebiet'!G64*100-100)</f>
        <v>1.63880993976689</v>
      </c>
      <c r="I64" s="25"/>
      <c r="J64" s="25"/>
      <c r="K64" s="25"/>
      <c r="L64" s="25"/>
      <c r="M64" s="25"/>
      <c r="N64" s="25"/>
      <c r="O64" s="25"/>
      <c r="P64" s="25"/>
    </row>
    <row r="65" customFormat="false" ht="9.75" hidden="false" customHeight="true" outlineLevel="0" collapsed="false">
      <c r="A65" s="215" t="s">
        <v>665</v>
      </c>
      <c r="B65" s="345" t="n">
        <v>8.51581108829569</v>
      </c>
      <c r="C65" s="345" t="n">
        <f aca="false">SUM('3.2.2 Fr. Bundesgebiet'!C65/'3.2.2 Fr. Bundesgebiet'!B65*100-100)</f>
        <v>6.83934058947304</v>
      </c>
      <c r="D65" s="345" t="n">
        <f aca="false">SUM('3.2.2 Fr. Bundesgebiet'!D65/'3.2.2 Fr. Bundesgebiet'!C65*100-100)</f>
        <v>7.12980149340436</v>
      </c>
      <c r="E65" s="345" t="n">
        <f aca="false">SUM('3.2.2 Fr. Bundesgebiet'!E65/'3.2.2 Fr. Bundesgebiet'!D65*100-100)</f>
        <v>-4.47962544141571</v>
      </c>
      <c r="F65" s="345" t="n">
        <f aca="false">SUM('3.2.2 Fr. Bundesgebiet'!F65/'3.2.2 Fr. Bundesgebiet'!E65*100-100)</f>
        <v>6.97571377142698</v>
      </c>
      <c r="G65" s="345" t="n">
        <f aca="false">SUM('3.2.2 Fr. Bundesgebiet'!G65/'3.2.2 Fr. Bundesgebiet'!F65*100-100)</f>
        <v>-1.43929588402796</v>
      </c>
      <c r="H65" s="345" t="n">
        <f aca="false">SUM('3.2.2 Fr. Bundesgebiet'!H65/'3.2.2 Fr. Bundesgebiet'!G65*100-100)</f>
        <v>4.42427903556234</v>
      </c>
      <c r="I65" s="25"/>
      <c r="J65" s="25"/>
      <c r="K65" s="25"/>
      <c r="L65" s="25"/>
      <c r="M65" s="25"/>
      <c r="N65" s="25"/>
      <c r="O65" s="25"/>
      <c r="P65" s="25"/>
    </row>
    <row r="66" customFormat="false" ht="9.75" hidden="false" customHeight="true" outlineLevel="0" collapsed="false">
      <c r="A66" s="215" t="s">
        <v>666</v>
      </c>
      <c r="B66" s="345" t="n">
        <v>2.92209656122624</v>
      </c>
      <c r="C66" s="345" t="n">
        <f aca="false">SUM('3.2.2 Fr. Bundesgebiet'!C66/'3.2.2 Fr. Bundesgebiet'!B66*100-100)</f>
        <v>-0.927785214933806</v>
      </c>
      <c r="D66" s="345" t="n">
        <f aca="false">SUM('3.2.2 Fr. Bundesgebiet'!D66/'3.2.2 Fr. Bundesgebiet'!C66*100-100)</f>
        <v>1.45819649056958</v>
      </c>
      <c r="E66" s="345" t="n">
        <f aca="false">SUM('3.2.2 Fr. Bundesgebiet'!E66/'3.2.2 Fr. Bundesgebiet'!D66*100-100)</f>
        <v>-12.4153749398838</v>
      </c>
      <c r="F66" s="345" t="n">
        <f aca="false">SUM('3.2.2 Fr. Bundesgebiet'!F66/'3.2.2 Fr. Bundesgebiet'!E66*100-100)</f>
        <v>7.70221752903908</v>
      </c>
      <c r="G66" s="345" t="n">
        <f aca="false">SUM('3.2.2 Fr. Bundesgebiet'!G66/'3.2.2 Fr. Bundesgebiet'!F66*100-100)</f>
        <v>-0.772594466341161</v>
      </c>
      <c r="H66" s="345" t="n">
        <f aca="false">SUM('3.2.2 Fr. Bundesgebiet'!H66/'3.2.2 Fr. Bundesgebiet'!G66*100-100)</f>
        <v>6.13995217674841</v>
      </c>
      <c r="I66" s="25"/>
      <c r="J66" s="25"/>
      <c r="K66" s="25"/>
      <c r="L66" s="25"/>
      <c r="M66" s="25"/>
      <c r="N66" s="25"/>
      <c r="O66" s="25"/>
      <c r="P66" s="25"/>
    </row>
    <row r="67" customFormat="false" ht="9.75" hidden="false" customHeight="true" outlineLevel="0" collapsed="false">
      <c r="A67" s="215" t="s">
        <v>667</v>
      </c>
      <c r="B67" s="345" t="n">
        <v>6.54846289786961</v>
      </c>
      <c r="C67" s="345" t="n">
        <f aca="false">SUM('3.2.2 Fr. Bundesgebiet'!C67/'3.2.2 Fr. Bundesgebiet'!B67*100-100)</f>
        <v>8.0032807800966</v>
      </c>
      <c r="D67" s="345" t="n">
        <f aca="false">SUM('3.2.2 Fr. Bundesgebiet'!D67/'3.2.2 Fr. Bundesgebiet'!C67*100-100)</f>
        <v>9.9871742945862</v>
      </c>
      <c r="E67" s="345" t="n">
        <f aca="false">SUM('3.2.2 Fr. Bundesgebiet'!E67/'3.2.2 Fr. Bundesgebiet'!D67*100-100)</f>
        <v>2.75570012581706</v>
      </c>
      <c r="F67" s="345" t="n">
        <f aca="false">SUM('3.2.2 Fr. Bundesgebiet'!F67/'3.2.2 Fr. Bundesgebiet'!E67*100-100)</f>
        <v>21.2975959384799</v>
      </c>
      <c r="G67" s="345" t="n">
        <f aca="false">SUM('3.2.2 Fr. Bundesgebiet'!G67/'3.2.2 Fr. Bundesgebiet'!F67*100-100)</f>
        <v>21.3312323809289</v>
      </c>
      <c r="H67" s="345" t="n">
        <f aca="false">SUM('3.2.2 Fr. Bundesgebiet'!H67/'3.2.2 Fr. Bundesgebiet'!G67*100-100)</f>
        <v>20.563914733008</v>
      </c>
      <c r="I67" s="25"/>
      <c r="J67" s="25"/>
      <c r="K67" s="25"/>
      <c r="L67" s="25"/>
      <c r="M67" s="25"/>
      <c r="N67" s="25"/>
      <c r="O67" s="25"/>
      <c r="P67" s="25"/>
    </row>
    <row r="68" customFormat="false" ht="9.75" hidden="false" customHeight="true" outlineLevel="0" collapsed="false">
      <c r="A68" s="215" t="s">
        <v>668</v>
      </c>
      <c r="B68" s="345" t="n">
        <v>3.98435188533482</v>
      </c>
      <c r="C68" s="345" t="n">
        <f aca="false">SUM('3.2.2 Fr. Bundesgebiet'!C68/'3.2.2 Fr. Bundesgebiet'!B68*100-100)</f>
        <v>-0.929467927033613</v>
      </c>
      <c r="D68" s="345" t="n">
        <f aca="false">SUM('3.2.2 Fr. Bundesgebiet'!D68/'3.2.2 Fr. Bundesgebiet'!C68*100-100)</f>
        <v>2.8815776877174</v>
      </c>
      <c r="E68" s="345" t="n">
        <f aca="false">SUM('3.2.2 Fr. Bundesgebiet'!E68/'3.2.2 Fr. Bundesgebiet'!D68*100-100)</f>
        <v>-11.2655086848635</v>
      </c>
      <c r="F68" s="345" t="n">
        <f aca="false">SUM('3.2.2 Fr. Bundesgebiet'!F68/'3.2.2 Fr. Bundesgebiet'!E68*100-100)</f>
        <v>16.3345917225951</v>
      </c>
      <c r="G68" s="345" t="n">
        <f aca="false">SUM('3.2.2 Fr. Bundesgebiet'!G68/'3.2.2 Fr. Bundesgebiet'!F68*100-100)</f>
        <v>13.3739971755656</v>
      </c>
      <c r="H68" s="345" t="n">
        <f aca="false">SUM('3.2.2 Fr. Bundesgebiet'!H68/'3.2.2 Fr. Bundesgebiet'!G68*100-100)</f>
        <v>23.2985264496979</v>
      </c>
      <c r="I68" s="25"/>
      <c r="J68" s="25"/>
      <c r="K68" s="25"/>
      <c r="L68" s="25"/>
      <c r="M68" s="25"/>
      <c r="N68" s="25"/>
      <c r="O68" s="25"/>
      <c r="P68" s="25"/>
    </row>
    <row r="69" customFormat="false" ht="9.75" hidden="false" customHeight="true" outlineLevel="0" collapsed="false">
      <c r="A69" s="215" t="s">
        <v>669</v>
      </c>
      <c r="B69" s="345" t="n">
        <v>6.08934364861493</v>
      </c>
      <c r="C69" s="345" t="n">
        <f aca="false">SUM('3.2.2 Fr. Bundesgebiet'!C69/'3.2.2 Fr. Bundesgebiet'!B69*100-100)</f>
        <v>5.06645495177605</v>
      </c>
      <c r="D69" s="345" t="n">
        <f aca="false">SUM('3.2.2 Fr. Bundesgebiet'!D69/'3.2.2 Fr. Bundesgebiet'!C69*100-100)</f>
        <v>8.38487587808905</v>
      </c>
      <c r="E69" s="345" t="n">
        <f aca="false">SUM('3.2.2 Fr. Bundesgebiet'!E69/'3.2.2 Fr. Bundesgebiet'!D69*100-100)</f>
        <v>5.38254964236837</v>
      </c>
      <c r="F69" s="345" t="n">
        <f aca="false">SUM('3.2.2 Fr. Bundesgebiet'!F69/'3.2.2 Fr. Bundesgebiet'!E69*100-100)</f>
        <v>20.2393933082587</v>
      </c>
      <c r="G69" s="345" t="n">
        <f aca="false">SUM('3.2.2 Fr. Bundesgebiet'!G69/'3.2.2 Fr. Bundesgebiet'!F69*100-100)</f>
        <v>5.5612728365752</v>
      </c>
      <c r="H69" s="345" t="n">
        <f aca="false">SUM('3.2.2 Fr. Bundesgebiet'!H69/'3.2.2 Fr. Bundesgebiet'!G69*100-100)</f>
        <v>2.1090530014189</v>
      </c>
      <c r="I69" s="25"/>
      <c r="J69" s="25"/>
      <c r="K69" s="25"/>
      <c r="L69" s="25"/>
      <c r="M69" s="25"/>
      <c r="N69" s="25"/>
      <c r="O69" s="25"/>
      <c r="P69" s="25"/>
    </row>
    <row r="70" customFormat="false" ht="9.75" hidden="false" customHeight="true" outlineLevel="0" collapsed="false">
      <c r="A70" s="215" t="s">
        <v>670</v>
      </c>
      <c r="B70" s="345" t="n">
        <v>2.18053018982789</v>
      </c>
      <c r="C70" s="345" t="n">
        <f aca="false">SUM('3.2.2 Fr. Bundesgebiet'!C70/'3.2.2 Fr. Bundesgebiet'!B70*100-100)</f>
        <v>0.0162487136434919</v>
      </c>
      <c r="D70" s="345" t="n">
        <f aca="false">SUM('3.2.2 Fr. Bundesgebiet'!D70/'3.2.2 Fr. Bundesgebiet'!C70*100-100)</f>
        <v>3.75555074190403</v>
      </c>
      <c r="E70" s="345" t="n">
        <f aca="false">SUM('3.2.2 Fr. Bundesgebiet'!E70/'3.2.2 Fr. Bundesgebiet'!D70*100-100)</f>
        <v>-2.60706177092304</v>
      </c>
      <c r="F70" s="345" t="n">
        <f aca="false">SUM('3.2.2 Fr. Bundesgebiet'!F70/'3.2.2 Fr. Bundesgebiet'!E70*100-100)</f>
        <v>21.0075026795284</v>
      </c>
      <c r="G70" s="345" t="n">
        <f aca="false">SUM('3.2.2 Fr. Bundesgebiet'!G70/'3.2.2 Fr. Bundesgebiet'!F70*100-100)</f>
        <v>7.74579273693534</v>
      </c>
      <c r="H70" s="345" t="n">
        <f aca="false">SUM('3.2.2 Fr. Bundesgebiet'!H70/'3.2.2 Fr. Bundesgebiet'!G70*100-100)</f>
        <v>3.58419992601422</v>
      </c>
      <c r="I70" s="25"/>
      <c r="J70" s="25"/>
      <c r="K70" s="25"/>
      <c r="L70" s="25"/>
      <c r="M70" s="25"/>
      <c r="N70" s="25"/>
      <c r="O70" s="25"/>
      <c r="P70" s="25"/>
    </row>
    <row r="71" customFormat="false" ht="9.75" hidden="false" customHeight="true" outlineLevel="0" collapsed="false">
      <c r="A71" s="215" t="s">
        <v>671</v>
      </c>
      <c r="B71" s="345" t="n">
        <v>15.9349676889937</v>
      </c>
      <c r="C71" s="345" t="n">
        <f aca="false">SUM('3.2.2 Fr. Bundesgebiet'!C71/'3.2.2 Fr. Bundesgebiet'!B71*100-100)</f>
        <v>12.1477549214775</v>
      </c>
      <c r="D71" s="345" t="n">
        <f aca="false">SUM('3.2.2 Fr. Bundesgebiet'!D71/'3.2.2 Fr. Bundesgebiet'!C71*100-100)</f>
        <v>9.80237465977673</v>
      </c>
      <c r="E71" s="345" t="n">
        <f aca="false">SUM('3.2.2 Fr. Bundesgebiet'!E71/'3.2.2 Fr. Bundesgebiet'!D71*100-100)</f>
        <v>-0.811898261244437</v>
      </c>
      <c r="F71" s="345" t="n">
        <f aca="false">SUM('3.2.2 Fr. Bundesgebiet'!F71/'3.2.2 Fr. Bundesgebiet'!E71*100-100)</f>
        <v>6.44331763853675</v>
      </c>
      <c r="G71" s="345" t="n">
        <f aca="false">SUM('3.2.2 Fr. Bundesgebiet'!G71/'3.2.2 Fr. Bundesgebiet'!F71*100-100)</f>
        <v>4.64119228282691</v>
      </c>
      <c r="H71" s="345" t="n">
        <f aca="false">SUM('3.2.2 Fr. Bundesgebiet'!H71/'3.2.2 Fr. Bundesgebiet'!G71*100-100)</f>
        <v>7.56023802555848</v>
      </c>
      <c r="I71" s="25"/>
      <c r="J71" s="25"/>
      <c r="K71" s="25"/>
      <c r="L71" s="25"/>
      <c r="M71" s="25"/>
      <c r="N71" s="25"/>
      <c r="O71" s="25"/>
      <c r="P71" s="25"/>
    </row>
    <row r="72" customFormat="false" ht="9.75" hidden="false" customHeight="true" outlineLevel="0" collapsed="false">
      <c r="A72" s="215" t="s">
        <v>672</v>
      </c>
      <c r="B72" s="345" t="n">
        <v>7.21964586846543</v>
      </c>
      <c r="C72" s="345" t="n">
        <f aca="false">SUM('3.2.2 Fr. Bundesgebiet'!C72/'3.2.2 Fr. Bundesgebiet'!B72*100-100)</f>
        <v>3.52894917919984</v>
      </c>
      <c r="D72" s="345" t="n">
        <f aca="false">SUM('3.2.2 Fr. Bundesgebiet'!D72/'3.2.2 Fr. Bundesgebiet'!C72*100-100)</f>
        <v>7.57690846942651</v>
      </c>
      <c r="E72" s="345" t="n">
        <f aca="false">SUM('3.2.2 Fr. Bundesgebiet'!E72/'3.2.2 Fr. Bundesgebiet'!D72*100-100)</f>
        <v>-2.8243601059135</v>
      </c>
      <c r="F72" s="345" t="n">
        <f aca="false">SUM('3.2.2 Fr. Bundesgebiet'!F72/'3.2.2 Fr. Bundesgebiet'!E72*100-100)</f>
        <v>14.0054495912807</v>
      </c>
      <c r="G72" s="345" t="n">
        <f aca="false">SUM('3.2.2 Fr. Bundesgebiet'!G72/'3.2.2 Fr. Bundesgebiet'!F72*100-100)</f>
        <v>4.38177182919057</v>
      </c>
      <c r="H72" s="345" t="n">
        <f aca="false">SUM('3.2.2 Fr. Bundesgebiet'!H72/'3.2.2 Fr. Bundesgebiet'!G72*100-100)</f>
        <v>8.41856205159517</v>
      </c>
      <c r="I72" s="25"/>
      <c r="J72" s="25"/>
      <c r="K72" s="25"/>
      <c r="L72" s="25"/>
      <c r="M72" s="25"/>
      <c r="N72" s="25"/>
      <c r="O72" s="25"/>
      <c r="P72" s="25"/>
    </row>
    <row r="73" customFormat="false" ht="9.75" hidden="false" customHeight="true" outlineLevel="0" collapsed="false">
      <c r="A73" s="334" t="s">
        <v>224</v>
      </c>
      <c r="B73" s="346" t="n">
        <v>-0.314370767952582</v>
      </c>
      <c r="C73" s="346" t="n">
        <f aca="false">SUM('3.2.2 Fr. Bundesgebiet'!C73/'3.2.2 Fr. Bundesgebiet'!B73*100-100)</f>
        <v>-3.37641021991396</v>
      </c>
      <c r="D73" s="346" t="n">
        <f aca="false">SUM('3.2.2 Fr. Bundesgebiet'!D73/'3.2.2 Fr. Bundesgebiet'!C73*100-100)</f>
        <v>-2.81251438567416</v>
      </c>
      <c r="E73" s="346" t="n">
        <f aca="false">SUM('3.2.2 Fr. Bundesgebiet'!E73/'3.2.2 Fr. Bundesgebiet'!D73*100-100)</f>
        <v>-14.0580344270419</v>
      </c>
      <c r="F73" s="346" t="n">
        <f aca="false">SUM('3.2.2 Fr. Bundesgebiet'!F73/'3.2.2 Fr. Bundesgebiet'!E73*100-100)</f>
        <v>6.18548178195665</v>
      </c>
      <c r="G73" s="346" t="n">
        <f aca="false">SUM('3.2.2 Fr. Bundesgebiet'!G73/'3.2.2 Fr. Bundesgebiet'!F73*100-100)</f>
        <v>-4.79059398746003</v>
      </c>
      <c r="H73" s="346" t="n">
        <f aca="false">SUM('3.2.2 Fr. Bundesgebiet'!H73/'3.2.2 Fr. Bundesgebiet'!G73*100-100)</f>
        <v>-0.521644676498525</v>
      </c>
      <c r="I73" s="25"/>
      <c r="J73" s="25"/>
      <c r="K73" s="25"/>
      <c r="L73" s="25"/>
      <c r="M73" s="25"/>
      <c r="N73" s="25"/>
      <c r="O73" s="25"/>
      <c r="P73" s="25"/>
    </row>
    <row r="74" customFormat="false" ht="9.75" hidden="false" customHeight="true" outlineLevel="0" collapsed="false">
      <c r="A74" s="197" t="s">
        <v>269</v>
      </c>
      <c r="B74" s="136"/>
      <c r="C74" s="345"/>
      <c r="D74" s="25"/>
      <c r="E74" s="25"/>
      <c r="F74" s="25"/>
      <c r="G74" s="345"/>
      <c r="H74" s="345"/>
      <c r="I74" s="25"/>
      <c r="J74" s="25"/>
      <c r="K74" s="25"/>
      <c r="L74" s="25"/>
      <c r="M74" s="25"/>
      <c r="N74" s="25"/>
      <c r="O74" s="25"/>
      <c r="P74" s="25"/>
    </row>
    <row r="75" customFormat="false" ht="9.75" hidden="false" customHeight="true" outlineLevel="0" collapsed="false">
      <c r="A75" s="340" t="s">
        <v>270</v>
      </c>
      <c r="B75" s="361"/>
      <c r="C75" s="345"/>
      <c r="D75" s="25"/>
      <c r="E75" s="25"/>
      <c r="F75" s="25"/>
      <c r="G75" s="345"/>
      <c r="H75" s="345"/>
      <c r="I75" s="25"/>
      <c r="J75" s="25"/>
      <c r="K75" s="25"/>
      <c r="L75" s="25"/>
      <c r="M75" s="25"/>
      <c r="N75" s="25"/>
      <c r="O75" s="25"/>
      <c r="P75" s="25"/>
    </row>
    <row r="76" customFormat="false" ht="9.75" hidden="false" customHeight="true" outlineLevel="0" collapsed="false">
      <c r="A76" s="335" t="s">
        <v>673</v>
      </c>
      <c r="B76" s="345" t="n">
        <v>4.22132124970189</v>
      </c>
      <c r="C76" s="345" t="n">
        <f aca="false">SUM('3.2.2 Fr. Bundesgebiet'!C76/'3.2.2 Fr. Bundesgebiet'!B76*100-100)</f>
        <v>2.25019069412662</v>
      </c>
      <c r="D76" s="345" t="n">
        <f aca="false">SUM('3.2.2 Fr. Bundesgebiet'!D76/'3.2.2 Fr. Bundesgebiet'!C76*100-100)</f>
        <v>2.49160760910108</v>
      </c>
      <c r="E76" s="345" t="n">
        <f aca="false">SUM('3.2.2 Fr. Bundesgebiet'!E76/'3.2.2 Fr. Bundesgebiet'!D76*100-100)</f>
        <v>-2.35825023655288</v>
      </c>
      <c r="F76" s="345" t="n">
        <f aca="false">SUM('3.2.2 Fr. Bundesgebiet'!F76/'3.2.2 Fr. Bundesgebiet'!E76*100-100)</f>
        <v>5.67275437942602</v>
      </c>
      <c r="G76" s="345" t="n">
        <f aca="false">SUM('3.2.2 Fr. Bundesgebiet'!G76/'3.2.2 Fr. Bundesgebiet'!F76*100-100)</f>
        <v>-1.34734762979683</v>
      </c>
      <c r="H76" s="345" t="n">
        <f aca="false">SUM('3.2.2 Fr. Bundesgebiet'!H76/'3.2.2 Fr. Bundesgebiet'!G76*100-100)</f>
        <v>-0.607794065069726</v>
      </c>
      <c r="I76" s="25"/>
      <c r="J76" s="25"/>
      <c r="K76" s="25"/>
      <c r="L76" s="25"/>
      <c r="M76" s="25"/>
      <c r="N76" s="25"/>
      <c r="O76" s="25"/>
      <c r="P76" s="25"/>
    </row>
    <row r="77" customFormat="false" ht="9.75" hidden="false" customHeight="true" outlineLevel="0" collapsed="false">
      <c r="A77" s="336" t="s">
        <v>674</v>
      </c>
      <c r="B77" s="345"/>
      <c r="C77" s="345"/>
      <c r="D77" s="25"/>
      <c r="E77" s="25"/>
      <c r="F77" s="25"/>
      <c r="G77" s="345"/>
      <c r="H77" s="345"/>
      <c r="I77" s="25"/>
      <c r="J77" s="25"/>
      <c r="K77" s="25"/>
      <c r="L77" s="25"/>
      <c r="M77" s="25"/>
      <c r="N77" s="25"/>
      <c r="O77" s="25"/>
      <c r="P77" s="25"/>
    </row>
    <row r="78" customFormat="false" ht="9.75" hidden="false" customHeight="true" outlineLevel="0" collapsed="false">
      <c r="A78" s="335" t="s">
        <v>675</v>
      </c>
      <c r="B78" s="345" t="n">
        <v>3.06119411869754</v>
      </c>
      <c r="C78" s="345" t="n">
        <f aca="false">SUM('3.2.2 Fr. Bundesgebiet'!C78/'3.2.2 Fr. Bundesgebiet'!B78*100-100)</f>
        <v>1.52773165061441</v>
      </c>
      <c r="D78" s="345" t="n">
        <f aca="false">SUM('3.2.2 Fr. Bundesgebiet'!D78/'3.2.2 Fr. Bundesgebiet'!C78*100-100)</f>
        <v>2.96966335281819</v>
      </c>
      <c r="E78" s="345" t="n">
        <f aca="false">SUM('3.2.2 Fr. Bundesgebiet'!E78/'3.2.2 Fr. Bundesgebiet'!D78*100-100)</f>
        <v>-5.5000759679001</v>
      </c>
      <c r="F78" s="345" t="n">
        <f aca="false">SUM('3.2.2 Fr. Bundesgebiet'!F78/'3.2.2 Fr. Bundesgebiet'!E78*100-100)</f>
        <v>10.962187760352</v>
      </c>
      <c r="G78" s="345" t="n">
        <f aca="false">SUM('3.2.2 Fr. Bundesgebiet'!G78/'3.2.2 Fr. Bundesgebiet'!F78*100-100)</f>
        <v>5.16353385934639</v>
      </c>
      <c r="H78" s="345" t="n">
        <f aca="false">SUM('3.2.2 Fr. Bundesgebiet'!H78/'3.2.2 Fr. Bundesgebiet'!G78*100-100)</f>
        <v>4.89873116474817</v>
      </c>
      <c r="I78" s="25"/>
      <c r="J78" s="25"/>
      <c r="K78" s="25"/>
      <c r="L78" s="25"/>
      <c r="M78" s="25"/>
      <c r="N78" s="25"/>
      <c r="O78" s="25"/>
      <c r="P78" s="25"/>
    </row>
    <row r="79" customFormat="false" ht="9.75" hidden="false" customHeight="true" outlineLevel="0" collapsed="false">
      <c r="A79" s="336" t="s">
        <v>676</v>
      </c>
      <c r="B79" s="345"/>
      <c r="C79" s="345"/>
      <c r="D79" s="25"/>
      <c r="E79" s="25"/>
      <c r="F79" s="25"/>
      <c r="G79" s="345"/>
      <c r="H79" s="345"/>
      <c r="I79" s="25"/>
      <c r="J79" s="25"/>
      <c r="K79" s="25"/>
      <c r="L79" s="25"/>
      <c r="M79" s="25"/>
      <c r="N79" s="25"/>
      <c r="O79" s="25"/>
      <c r="P79" s="25"/>
    </row>
    <row r="80" customFormat="false" ht="9.75" hidden="false" customHeight="true" outlineLevel="0" collapsed="false">
      <c r="A80" s="335" t="s">
        <v>675</v>
      </c>
      <c r="B80" s="345" t="n">
        <v>4.60922297144408</v>
      </c>
      <c r="C80" s="345" t="n">
        <f aca="false">SUM('3.2.2 Fr. Bundesgebiet'!C80/'3.2.2 Fr. Bundesgebiet'!B80*100-100)</f>
        <v>2.05489822846144</v>
      </c>
      <c r="D80" s="345" t="n">
        <f aca="false">SUM('3.2.2 Fr. Bundesgebiet'!D80/'3.2.2 Fr. Bundesgebiet'!C80*100-100)</f>
        <v>2.41198787647569</v>
      </c>
      <c r="E80" s="345" t="n">
        <f aca="false">SUM('3.2.2 Fr. Bundesgebiet'!E80/'3.2.2 Fr. Bundesgebiet'!D80*100-100)</f>
        <v>-2.93466338293426</v>
      </c>
      <c r="F80" s="345" t="n">
        <f aca="false">SUM('3.2.2 Fr. Bundesgebiet'!F80/'3.2.2 Fr. Bundesgebiet'!E80*100-100)</f>
        <v>5.27067653141724</v>
      </c>
      <c r="G80" s="345" t="n">
        <f aca="false">SUM('3.2.2 Fr. Bundesgebiet'!G80/'3.2.2 Fr. Bundesgebiet'!F80*100-100)</f>
        <v>-2.08616045206894</v>
      </c>
      <c r="H80" s="345" t="n">
        <f aca="false">SUM('3.2.2 Fr. Bundesgebiet'!H80/'3.2.2 Fr. Bundesgebiet'!G80*100-100)</f>
        <v>-0.620565542064</v>
      </c>
      <c r="I80" s="25"/>
      <c r="J80" s="25"/>
      <c r="K80" s="25"/>
      <c r="L80" s="25"/>
      <c r="M80" s="25"/>
      <c r="N80" s="25"/>
      <c r="O80" s="25"/>
      <c r="P80" s="25"/>
    </row>
    <row r="81" customFormat="false" ht="9.75" hidden="false" customHeight="true" outlineLevel="0" collapsed="false">
      <c r="A81" s="336" t="s">
        <v>677</v>
      </c>
      <c r="B81" s="362"/>
      <c r="C81" s="345"/>
      <c r="D81" s="25"/>
      <c r="E81" s="25"/>
      <c r="F81" s="25"/>
      <c r="G81" s="345"/>
      <c r="H81" s="345"/>
      <c r="I81" s="25"/>
      <c r="J81" s="25"/>
      <c r="K81" s="25"/>
      <c r="L81" s="25"/>
      <c r="M81" s="25"/>
      <c r="N81" s="25"/>
      <c r="O81" s="25"/>
      <c r="P81" s="25"/>
    </row>
    <row r="82" customFormat="false" ht="9.75" hidden="false" customHeight="true" outlineLevel="0" collapsed="false">
      <c r="A82" s="336" t="s">
        <v>678</v>
      </c>
      <c r="B82" s="362"/>
      <c r="C82" s="345"/>
      <c r="D82" s="25"/>
      <c r="E82" s="25"/>
      <c r="F82" s="25"/>
      <c r="G82" s="345"/>
      <c r="H82" s="345"/>
      <c r="I82" s="25"/>
      <c r="J82" s="25"/>
      <c r="K82" s="25"/>
      <c r="L82" s="25"/>
      <c r="M82" s="25"/>
      <c r="N82" s="25"/>
      <c r="O82" s="25"/>
      <c r="P82" s="25"/>
    </row>
    <row r="83" customFormat="false" ht="9.75" hidden="false" customHeight="true" outlineLevel="0" collapsed="false">
      <c r="A83" s="335" t="s">
        <v>679</v>
      </c>
      <c r="B83" s="345" t="n">
        <v>6.55161003813936</v>
      </c>
      <c r="C83" s="345" t="n">
        <f aca="false">SUM('3.2.2 Fr. Bundesgebiet'!C83/'3.2.2 Fr. Bundesgebiet'!B83*100-100)</f>
        <v>4.23075037183531</v>
      </c>
      <c r="D83" s="345" t="n">
        <f aca="false">SUM('3.2.2 Fr. Bundesgebiet'!D83/'3.2.2 Fr. Bundesgebiet'!C83*100-100)</f>
        <v>3.63093231302385</v>
      </c>
      <c r="E83" s="345" t="n">
        <f aca="false">SUM('3.2.2 Fr. Bundesgebiet'!E83/'3.2.2 Fr. Bundesgebiet'!D83*100-100)</f>
        <v>-4.52433912872425</v>
      </c>
      <c r="F83" s="345" t="n">
        <f aca="false">SUM('3.2.2 Fr. Bundesgebiet'!F83/'3.2.2 Fr. Bundesgebiet'!E83*100-100)</f>
        <v>-1.63557696879408</v>
      </c>
      <c r="G83" s="345" t="n">
        <f aca="false">SUM('3.2.2 Fr. Bundesgebiet'!G83/'3.2.2 Fr. Bundesgebiet'!F83*100-100)</f>
        <v>4.59518246999113</v>
      </c>
      <c r="H83" s="345" t="n">
        <f aca="false">SUM('3.2.2 Fr. Bundesgebiet'!H83/'3.2.2 Fr. Bundesgebiet'!G83*100-100)</f>
        <v>2.91757166843816</v>
      </c>
      <c r="I83" s="25"/>
      <c r="J83" s="25"/>
      <c r="K83" s="25"/>
      <c r="L83" s="25"/>
      <c r="M83" s="25"/>
      <c r="N83" s="25"/>
      <c r="O83" s="25"/>
      <c r="P83" s="25"/>
    </row>
    <row r="84" customFormat="false" ht="9.75" hidden="false" customHeight="true" outlineLevel="0" collapsed="false">
      <c r="A84" s="336" t="s">
        <v>677</v>
      </c>
      <c r="B84" s="345"/>
      <c r="C84" s="345"/>
      <c r="D84" s="25"/>
      <c r="E84" s="25"/>
      <c r="F84" s="25"/>
      <c r="G84" s="345"/>
      <c r="H84" s="345"/>
      <c r="I84" s="25"/>
      <c r="J84" s="25"/>
      <c r="K84" s="25"/>
      <c r="L84" s="25"/>
      <c r="M84" s="25"/>
      <c r="N84" s="25"/>
      <c r="O84" s="25"/>
      <c r="P84" s="25"/>
    </row>
    <row r="85" customFormat="false" ht="9.75" hidden="false" customHeight="true" outlineLevel="0" collapsed="false">
      <c r="A85" s="335" t="s">
        <v>680</v>
      </c>
      <c r="B85" s="345" t="n">
        <v>12.8707343739096</v>
      </c>
      <c r="C85" s="345" t="n">
        <f aca="false">SUM('3.2.2 Fr. Bundesgebiet'!C85/'3.2.2 Fr. Bundesgebiet'!B85*100-100)</f>
        <v>9.85944520011542</v>
      </c>
      <c r="D85" s="345" t="n">
        <f aca="false">SUM('3.2.2 Fr. Bundesgebiet'!D85/'3.2.2 Fr. Bundesgebiet'!C85*100-100)</f>
        <v>11.0287772483398</v>
      </c>
      <c r="E85" s="345" t="n">
        <f aca="false">SUM('3.2.2 Fr. Bundesgebiet'!E85/'3.2.2 Fr. Bundesgebiet'!D85*100-100)</f>
        <v>5.10996592605109</v>
      </c>
      <c r="F85" s="345" t="n">
        <f aca="false">SUM('3.2.2 Fr. Bundesgebiet'!F85/'3.2.2 Fr. Bundesgebiet'!E85*100-100)</f>
        <v>14.3059990998135</v>
      </c>
      <c r="G85" s="345" t="n">
        <f aca="false">SUM('3.2.2 Fr. Bundesgebiet'!G85/'3.2.2 Fr. Bundesgebiet'!F85*100-100)</f>
        <v>2.38975844595386</v>
      </c>
      <c r="H85" s="345" t="n">
        <f aca="false">SUM('3.2.2 Fr. Bundesgebiet'!H85/'3.2.2 Fr. Bundesgebiet'!G85*100-100)</f>
        <v>6.67322879706993</v>
      </c>
      <c r="I85" s="25"/>
      <c r="J85" s="25"/>
      <c r="K85" s="25"/>
      <c r="L85" s="25"/>
      <c r="M85" s="25"/>
      <c r="N85" s="25"/>
      <c r="O85" s="25"/>
      <c r="P85" s="25"/>
    </row>
    <row r="86" customFormat="false" ht="9.75" hidden="false" customHeight="true" outlineLevel="0" collapsed="false">
      <c r="A86" s="335" t="s">
        <v>681</v>
      </c>
      <c r="B86" s="345" t="n">
        <v>3.17523629946577</v>
      </c>
      <c r="C86" s="345" t="n">
        <f aca="false">SUM('3.2.2 Fr. Bundesgebiet'!C86/'3.2.2 Fr. Bundesgebiet'!B86*100-100)</f>
        <v>2.3084312508054</v>
      </c>
      <c r="D86" s="345" t="n">
        <f aca="false">SUM('3.2.2 Fr. Bundesgebiet'!D86/'3.2.2 Fr. Bundesgebiet'!C86*100-100)</f>
        <v>4.48692625226866</v>
      </c>
      <c r="E86" s="345" t="n">
        <f aca="false">SUM('3.2.2 Fr. Bundesgebiet'!E86/'3.2.2 Fr. Bundesgebiet'!D86*100-100)</f>
        <v>-1.94465753424657</v>
      </c>
      <c r="F86" s="345" t="n">
        <f aca="false">SUM('3.2.2 Fr. Bundesgebiet'!F86/'3.2.2 Fr. Bundesgebiet'!E86*100-100)</f>
        <v>8.12736447407391</v>
      </c>
      <c r="G86" s="345" t="n">
        <f aca="false">SUM('3.2.2 Fr. Bundesgebiet'!G86/'3.2.2 Fr. Bundesgebiet'!F86*100-100)</f>
        <v>2.00521977312076</v>
      </c>
      <c r="H86" s="345" t="n">
        <f aca="false">SUM('3.2.2 Fr. Bundesgebiet'!H86/'3.2.2 Fr. Bundesgebiet'!G86*100-100)</f>
        <v>0.599873337555422</v>
      </c>
      <c r="I86" s="25"/>
      <c r="J86" s="25"/>
      <c r="K86" s="25"/>
      <c r="L86" s="25"/>
      <c r="M86" s="25"/>
      <c r="N86" s="25"/>
      <c r="O86" s="25"/>
      <c r="P86" s="25"/>
    </row>
    <row r="87" customFormat="false" ht="9.75" hidden="false" customHeight="true" outlineLevel="0" collapsed="false">
      <c r="A87" s="240" t="s">
        <v>682</v>
      </c>
      <c r="B87" s="345" t="n">
        <v>8.58531062785981</v>
      </c>
      <c r="C87" s="345" t="n">
        <f aca="false">SUM('3.2.2 Fr. Bundesgebiet'!C87/'3.2.2 Fr. Bundesgebiet'!B87*100-100)</f>
        <v>6.94100525652721</v>
      </c>
      <c r="D87" s="345" t="n">
        <f aca="false">SUM('3.2.2 Fr. Bundesgebiet'!D87/'3.2.2 Fr. Bundesgebiet'!C87*100-100)</f>
        <v>9.61743528288666</v>
      </c>
      <c r="E87" s="345" t="n">
        <f aca="false">SUM('3.2.2 Fr. Bundesgebiet'!E87/'3.2.2 Fr. Bundesgebiet'!D87*100-100)</f>
        <v>3.55948377294162</v>
      </c>
      <c r="F87" s="345" t="n">
        <f aca="false">SUM('3.2.2 Fr. Bundesgebiet'!F87/'3.2.2 Fr. Bundesgebiet'!E87*100-100)</f>
        <v>14.4016317913025</v>
      </c>
      <c r="G87" s="345" t="n">
        <f aca="false">SUM('3.2.2 Fr. Bundesgebiet'!G87/'3.2.2 Fr. Bundesgebiet'!F87*100-100)</f>
        <v>9.96739053934641</v>
      </c>
      <c r="H87" s="345" t="n">
        <f aca="false">SUM('3.2.2 Fr. Bundesgebiet'!H87/'3.2.2 Fr. Bundesgebiet'!G87*100-100)</f>
        <v>9.2353313469347</v>
      </c>
      <c r="I87" s="25"/>
      <c r="J87" s="25"/>
      <c r="K87" s="25"/>
      <c r="L87" s="25"/>
      <c r="M87" s="25"/>
      <c r="N87" s="25"/>
      <c r="O87" s="25"/>
      <c r="P87" s="25"/>
    </row>
    <row r="88" customFormat="false" ht="9.75" hidden="false" customHeight="true" outlineLevel="0" collapsed="false">
      <c r="A88" s="335" t="s">
        <v>683</v>
      </c>
      <c r="B88" s="345" t="n">
        <v>13.7404391808537</v>
      </c>
      <c r="C88" s="345" t="n">
        <f aca="false">SUM('3.2.2 Fr. Bundesgebiet'!C88/'3.2.2 Fr. Bundesgebiet'!B88*100-100)</f>
        <v>11.3256252847133</v>
      </c>
      <c r="D88" s="345" t="n">
        <f aca="false">SUM('3.2.2 Fr. Bundesgebiet'!D88/'3.2.2 Fr. Bundesgebiet'!C88*100-100)</f>
        <v>17.6247077162899</v>
      </c>
      <c r="E88" s="345" t="n">
        <f aca="false">SUM('3.2.2 Fr. Bundesgebiet'!E88/'3.2.2 Fr. Bundesgebiet'!D88*100-100)</f>
        <v>10.1101631740247</v>
      </c>
      <c r="F88" s="345" t="n">
        <f aca="false">SUM('3.2.2 Fr. Bundesgebiet'!F88/'3.2.2 Fr. Bundesgebiet'!E88*100-100)</f>
        <v>23.626406691942</v>
      </c>
      <c r="G88" s="345" t="n">
        <f aca="false">SUM('3.2.2 Fr. Bundesgebiet'!G88/'3.2.2 Fr. Bundesgebiet'!F88*100-100)</f>
        <v>16.9096529231368</v>
      </c>
      <c r="H88" s="345" t="n">
        <f aca="false">SUM('3.2.2 Fr. Bundesgebiet'!H88/'3.2.2 Fr. Bundesgebiet'!G88*100-100)</f>
        <v>19.4270665264867</v>
      </c>
      <c r="I88" s="25"/>
      <c r="J88" s="25"/>
      <c r="K88" s="25"/>
      <c r="L88" s="25"/>
      <c r="M88" s="25"/>
      <c r="N88" s="25"/>
      <c r="O88" s="25"/>
      <c r="P88" s="25"/>
    </row>
    <row r="89" customFormat="false" ht="9.75" hidden="false" customHeight="true" outlineLevel="0" collapsed="false">
      <c r="A89" s="335" t="s">
        <v>684</v>
      </c>
      <c r="B89" s="345" t="n">
        <v>8.22495606326889</v>
      </c>
      <c r="C89" s="345" t="n">
        <f aca="false">SUM('3.2.2 Fr. Bundesgebiet'!C89/'3.2.2 Fr. Bundesgebiet'!B89*100-100)</f>
        <v>5.70802208509255</v>
      </c>
      <c r="D89" s="345" t="n">
        <f aca="false">SUM('3.2.2 Fr. Bundesgebiet'!D89/'3.2.2 Fr. Bundesgebiet'!C89*100-100)</f>
        <v>10.5614870573777</v>
      </c>
      <c r="E89" s="345" t="n">
        <f aca="false">SUM('3.2.2 Fr. Bundesgebiet'!E89/'3.2.2 Fr. Bundesgebiet'!D89*100-100)</f>
        <v>37.9324718632764</v>
      </c>
      <c r="F89" s="345" t="n">
        <f aca="false">SUM('3.2.2 Fr. Bundesgebiet'!F89/'3.2.2 Fr. Bundesgebiet'!E89*100-100)</f>
        <v>28.9463080487559</v>
      </c>
      <c r="G89" s="345" t="n">
        <f aca="false">SUM('3.2.2 Fr. Bundesgebiet'!G89/'3.2.2 Fr. Bundesgebiet'!F89*100-100)</f>
        <v>20.8819967970001</v>
      </c>
      <c r="H89" s="345" t="n">
        <f aca="false">SUM('3.2.2 Fr. Bundesgebiet'!H89/'3.2.2 Fr. Bundesgebiet'!G89*100-100)</f>
        <v>14.5280641096067</v>
      </c>
      <c r="I89" s="25"/>
      <c r="J89" s="25"/>
      <c r="K89" s="25"/>
      <c r="L89" s="25"/>
      <c r="M89" s="25"/>
      <c r="N89" s="25"/>
      <c r="O89" s="25"/>
      <c r="P89" s="25"/>
    </row>
    <row r="90" customFormat="false" ht="9.75" hidden="false" customHeight="true" outlineLevel="0" collapsed="false">
      <c r="A90" s="334" t="s">
        <v>224</v>
      </c>
      <c r="B90" s="346" t="n">
        <v>7.13289907336645</v>
      </c>
      <c r="C90" s="346" t="n">
        <f aca="false">SUM('3.2.2 Fr. Bundesgebiet'!C90/'3.2.2 Fr. Bundesgebiet'!B90*100-100)</f>
        <v>5.30666440029034</v>
      </c>
      <c r="D90" s="346" t="n">
        <f aca="false">SUM('3.2.2 Fr. Bundesgebiet'!D90/'3.2.2 Fr. Bundesgebiet'!C90*100-100)</f>
        <v>7.0856161529027</v>
      </c>
      <c r="E90" s="346" t="n">
        <f aca="false">SUM('3.2.2 Fr. Bundesgebiet'!E90/'3.2.2 Fr. Bundesgebiet'!D90*100-100)</f>
        <v>1.1397584823977</v>
      </c>
      <c r="F90" s="346" t="n">
        <f aca="false">SUM('3.2.2 Fr. Bundesgebiet'!F90/'3.2.2 Fr. Bundesgebiet'!E90*100-100)</f>
        <v>10.6841255938442</v>
      </c>
      <c r="G90" s="346" t="n">
        <f aca="false">SUM('3.2.2 Fr. Bundesgebiet'!G90/'3.2.2 Fr. Bundesgebiet'!F90*100-100)</f>
        <v>5.44859767699555</v>
      </c>
      <c r="H90" s="346" t="n">
        <f aca="false">SUM('3.2.2 Fr. Bundesgebiet'!H90/'3.2.2 Fr. Bundesgebiet'!G90*100-100)</f>
        <v>6.19821735835787</v>
      </c>
      <c r="I90" s="25"/>
      <c r="J90" s="25"/>
      <c r="K90" s="25"/>
      <c r="L90" s="25"/>
      <c r="M90" s="25"/>
      <c r="N90" s="25"/>
      <c r="O90" s="25"/>
      <c r="P90" s="25"/>
    </row>
    <row r="91" customFormat="false" ht="9.75" hidden="false" customHeight="true" outlineLevel="0" collapsed="false">
      <c r="A91" s="197" t="s">
        <v>283</v>
      </c>
      <c r="B91" s="345"/>
      <c r="C91" s="345"/>
      <c r="D91" s="25"/>
      <c r="E91" s="25"/>
      <c r="F91" s="25"/>
      <c r="G91" s="345"/>
      <c r="H91" s="345"/>
      <c r="I91" s="25"/>
      <c r="J91" s="25"/>
      <c r="K91" s="25"/>
      <c r="L91" s="25"/>
      <c r="M91" s="25"/>
      <c r="N91" s="25"/>
      <c r="O91" s="25"/>
      <c r="P91" s="25"/>
    </row>
    <row r="92" customFormat="false" ht="9.75" hidden="false" customHeight="true" outlineLevel="0" collapsed="false">
      <c r="A92" s="215" t="s">
        <v>685</v>
      </c>
      <c r="B92" s="345" t="n">
        <v>2.80812391842109</v>
      </c>
      <c r="C92" s="345" t="n">
        <f aca="false">SUM('3.2.2 Fr. Bundesgebiet'!C92/'3.2.2 Fr. Bundesgebiet'!B92*100-100)</f>
        <v>-1.63782064521459</v>
      </c>
      <c r="D92" s="345" t="n">
        <f aca="false">SUM('3.2.2 Fr. Bundesgebiet'!D92/'3.2.2 Fr. Bundesgebiet'!C92*100-100)</f>
        <v>3.23674540682416</v>
      </c>
      <c r="E92" s="348" t="s">
        <v>121</v>
      </c>
      <c r="F92" s="345" t="n">
        <f aca="false">SUM('3.2.2 Fr. Bundesgebiet'!F92/'3.2.2 Fr. Bundesgebiet'!E92*100-100)</f>
        <v>-74.6492906662197</v>
      </c>
      <c r="G92" s="345" t="n">
        <f aca="false">SUM('3.2.2 Fr. Bundesgebiet'!G92/'3.2.2 Fr. Bundesgebiet'!F92*100-100)</f>
        <v>-51.7258056616711</v>
      </c>
      <c r="H92" s="345" t="n">
        <f aca="false">SUM('3.2.2 Fr. Bundesgebiet'!H92/'3.2.2 Fr. Bundesgebiet'!G92*100-100)</f>
        <v>-5.12853030322246</v>
      </c>
      <c r="I92" s="25"/>
      <c r="J92" s="25"/>
      <c r="K92" s="25"/>
      <c r="L92" s="25"/>
      <c r="M92" s="25"/>
      <c r="N92" s="25"/>
      <c r="O92" s="25"/>
      <c r="P92" s="25"/>
    </row>
    <row r="93" customFormat="false" ht="9.75" hidden="false" customHeight="true" outlineLevel="0" collapsed="false">
      <c r="A93" s="215" t="s">
        <v>686</v>
      </c>
      <c r="B93" s="345" t="n">
        <v>14.7616991505171</v>
      </c>
      <c r="C93" s="345" t="n">
        <f aca="false">SUM('3.2.2 Fr. Bundesgebiet'!C93/'3.2.2 Fr. Bundesgebiet'!B93*100-100)</f>
        <v>12.4017641212189</v>
      </c>
      <c r="D93" s="345" t="n">
        <f aca="false">SUM('3.2.2 Fr. Bundesgebiet'!D93/'3.2.2 Fr. Bundesgebiet'!C93*100-100)</f>
        <v>9.10934616410428</v>
      </c>
      <c r="E93" s="345" t="n">
        <f aca="false">SUM('3.2.2 Fr. Bundesgebiet'!E93/'3.2.2 Fr. Bundesgebiet'!D93*100-100)</f>
        <v>-6.17737434521047</v>
      </c>
      <c r="F93" s="345" t="n">
        <f aca="false">SUM('3.2.2 Fr. Bundesgebiet'!F93/'3.2.2 Fr. Bundesgebiet'!E93*100-100)</f>
        <v>29.1292252222007</v>
      </c>
      <c r="G93" s="345" t="n">
        <f aca="false">SUM('3.2.2 Fr. Bundesgebiet'!G93/'3.2.2 Fr. Bundesgebiet'!F93*100-100)</f>
        <v>11.4533752391734</v>
      </c>
      <c r="H93" s="345" t="n">
        <f aca="false">SUM('3.2.2 Fr. Bundesgebiet'!H93/'3.2.2 Fr. Bundesgebiet'!G93*100-100)</f>
        <v>10.6351647870999</v>
      </c>
      <c r="I93" s="25"/>
      <c r="J93" s="25"/>
      <c r="K93" s="25"/>
      <c r="L93" s="25"/>
      <c r="M93" s="25"/>
      <c r="N93" s="25"/>
      <c r="O93" s="25"/>
      <c r="P93" s="25"/>
    </row>
    <row r="94" customFormat="false" ht="9.75" hidden="false" customHeight="true" outlineLevel="0" collapsed="false">
      <c r="A94" s="334" t="s">
        <v>224</v>
      </c>
      <c r="B94" s="346" t="n">
        <v>12.6263564950557</v>
      </c>
      <c r="C94" s="346" t="n">
        <f aca="false">SUM('3.2.2 Fr. Bundesgebiet'!C94/'3.2.2 Fr. Bundesgebiet'!B94*100-100)</f>
        <v>10.1124182038009</v>
      </c>
      <c r="D94" s="346" t="n">
        <f aca="false">SUM('3.2.2 Fr. Bundesgebiet'!D94/'3.2.2 Fr. Bundesgebiet'!C94*100-100)</f>
        <v>8.25392601700241</v>
      </c>
      <c r="E94" s="346" t="n">
        <f aca="false">SUM('3.2.2 Fr. Bundesgebiet'!E94/'3.2.2 Fr. Bundesgebiet'!D94*100-100)</f>
        <v>71.8130191557891</v>
      </c>
      <c r="F94" s="346" t="n">
        <f aca="false">SUM('3.2.2 Fr. Bundesgebiet'!F94/'3.2.2 Fr. Bundesgebiet'!E94*100-100)</f>
        <v>-25.8507848022167</v>
      </c>
      <c r="G94" s="346" t="n">
        <f aca="false">SUM('3.2.2 Fr. Bundesgebiet'!G94/'3.2.2 Fr. Bundesgebiet'!F94*100-100)</f>
        <v>0.00997976325783156</v>
      </c>
      <c r="H94" s="346" t="n">
        <f aca="false">SUM('3.2.2 Fr. Bundesgebiet'!H94/'3.2.2 Fr. Bundesgebiet'!G94*100-100)</f>
        <v>9.25696989184124</v>
      </c>
      <c r="I94" s="25"/>
      <c r="J94" s="25"/>
      <c r="K94" s="25"/>
      <c r="L94" s="25"/>
      <c r="M94" s="25"/>
      <c r="N94" s="25"/>
      <c r="O94" s="25"/>
      <c r="P94" s="25"/>
    </row>
    <row r="95" customFormat="false" ht="9" hidden="false" customHeight="true" outlineLevel="0" collapsed="false">
      <c r="A95" s="334"/>
      <c r="B95" s="332"/>
      <c r="C95" s="345"/>
      <c r="D95" s="25"/>
      <c r="E95" s="25"/>
      <c r="F95" s="25"/>
      <c r="G95" s="345"/>
      <c r="H95" s="345"/>
      <c r="I95" s="25"/>
      <c r="J95" s="25"/>
      <c r="K95" s="25"/>
      <c r="L95" s="25"/>
      <c r="M95" s="25"/>
      <c r="N95" s="25"/>
      <c r="O95" s="25"/>
      <c r="P95" s="25"/>
    </row>
    <row r="96" customFormat="false" ht="9" hidden="false" customHeight="true" outlineLevel="0" collapsed="false">
      <c r="A96" s="334"/>
      <c r="C96" s="345"/>
      <c r="D96" s="25"/>
      <c r="E96" s="25"/>
      <c r="F96" s="25"/>
      <c r="G96" s="345"/>
      <c r="H96" s="345"/>
      <c r="I96" s="25"/>
      <c r="J96" s="25"/>
      <c r="K96" s="25"/>
      <c r="L96" s="25"/>
      <c r="M96" s="25"/>
      <c r="N96" s="25"/>
      <c r="O96" s="25"/>
      <c r="P96" s="25"/>
    </row>
    <row r="97" customFormat="false" ht="9.75" hidden="false" customHeight="true" outlineLevel="0" collapsed="false">
      <c r="A97" s="334" t="s">
        <v>158</v>
      </c>
      <c r="B97" s="346" t="n">
        <v>3.68712723102927</v>
      </c>
      <c r="C97" s="346" t="n">
        <f aca="false">SUM('3.2.2 Fr. Bundesgebiet'!C97/'3.2.2 Fr. Bundesgebiet'!B97*100-100)</f>
        <v>0.74417898212775</v>
      </c>
      <c r="D97" s="346" t="n">
        <f aca="false">SUM('3.2.2 Fr. Bundesgebiet'!D97/'3.2.2 Fr. Bundesgebiet'!C97*100-100)</f>
        <v>1.35778747931474</v>
      </c>
      <c r="E97" s="346" t="n">
        <f aca="false">SUM('3.2.2 Fr. Bundesgebiet'!E97/'3.2.2 Fr. Bundesgebiet'!D97*100-100)</f>
        <v>0.534559470180597</v>
      </c>
      <c r="F97" s="346" t="n">
        <f aca="false">SUM('3.2.2 Fr. Bundesgebiet'!F97/'3.2.2 Fr. Bundesgebiet'!E97*100-100)</f>
        <v>0.475929149619844</v>
      </c>
      <c r="G97" s="346" t="n">
        <f aca="false">SUM('3.2.2 Fr. Bundesgebiet'!G97/'3.2.2 Fr. Bundesgebiet'!F97*100-100)</f>
        <v>-1.62841157594775</v>
      </c>
      <c r="H97" s="346" t="n">
        <f aca="false">SUM('3.2.2 Fr. Bundesgebiet'!H97/'3.2.2 Fr. Bundesgebiet'!G97*100-100)</f>
        <v>1.66927501024021</v>
      </c>
      <c r="I97" s="25"/>
      <c r="J97" s="25"/>
      <c r="K97" s="25"/>
      <c r="L97" s="25"/>
      <c r="M97" s="25"/>
      <c r="N97" s="25"/>
      <c r="O97" s="25"/>
      <c r="P97" s="25"/>
    </row>
    <row r="98" customFormat="false" ht="24" hidden="false" customHeight="true" outlineLevel="0" collapsed="false">
      <c r="A98" s="357" t="s">
        <v>696</v>
      </c>
      <c r="B98" s="357"/>
      <c r="F98" s="154"/>
      <c r="G98" s="154"/>
      <c r="H98" s="154"/>
      <c r="I98" s="25"/>
      <c r="J98" s="25"/>
      <c r="K98" s="25"/>
      <c r="L98" s="25"/>
      <c r="M98" s="25"/>
      <c r="N98" s="25"/>
      <c r="O98" s="25"/>
      <c r="P98" s="25"/>
      <c r="Q98" s="25"/>
      <c r="R98" s="25"/>
    </row>
    <row r="99" customFormat="false" ht="12.75" hidden="false" customHeight="false" outlineLevel="0" collapsed="false">
      <c r="G99" s="154"/>
      <c r="H99" s="154"/>
      <c r="I99" s="25"/>
      <c r="J99" s="25"/>
      <c r="K99" s="25"/>
      <c r="L99" s="25"/>
      <c r="M99" s="25"/>
      <c r="N99" s="25"/>
      <c r="O99" s="25"/>
      <c r="P99" s="25"/>
      <c r="Q99" s="25"/>
      <c r="R99" s="25"/>
      <c r="S99" s="25"/>
    </row>
    <row r="100" customFormat="false" ht="12.75" hidden="false" customHeight="false" outlineLevel="0" collapsed="false">
      <c r="G100" s="154"/>
      <c r="H100" s="154"/>
      <c r="I100" s="25"/>
      <c r="J100" s="25"/>
      <c r="K100" s="25"/>
      <c r="L100" s="25"/>
      <c r="M100" s="25"/>
      <c r="N100" s="25"/>
      <c r="O100" s="25"/>
      <c r="P100" s="25"/>
      <c r="Q100" s="25"/>
      <c r="R100" s="25"/>
      <c r="S100" s="25"/>
    </row>
    <row r="101" customFormat="false" ht="12.75" hidden="false" customHeight="false" outlineLevel="0" collapsed="false">
      <c r="G101" s="154"/>
      <c r="H101" s="154"/>
      <c r="I101" s="25"/>
      <c r="J101" s="25"/>
      <c r="K101" s="25"/>
      <c r="L101" s="25"/>
      <c r="M101" s="25"/>
      <c r="N101" s="25"/>
      <c r="O101" s="25"/>
      <c r="P101" s="25"/>
      <c r="Q101" s="25"/>
      <c r="R101" s="25"/>
      <c r="S101" s="25"/>
    </row>
    <row r="102" customFormat="false" ht="12.75" hidden="false" customHeight="false" outlineLevel="0" collapsed="false">
      <c r="E102" s="154"/>
      <c r="F102" s="154"/>
      <c r="G102" s="154"/>
      <c r="H102" s="154"/>
      <c r="I102" s="25"/>
      <c r="J102" s="25"/>
      <c r="K102" s="25"/>
      <c r="L102" s="25"/>
      <c r="M102" s="25"/>
      <c r="N102" s="25"/>
      <c r="O102" s="25"/>
      <c r="P102" s="25"/>
      <c r="Q102" s="25"/>
      <c r="R102" s="25"/>
      <c r="S102" s="25"/>
    </row>
    <row r="103" customFormat="false" ht="12.75" hidden="false" customHeight="false" outlineLevel="0" collapsed="false">
      <c r="E103" s="154"/>
      <c r="F103" s="154"/>
      <c r="G103" s="154"/>
      <c r="H103" s="154"/>
      <c r="I103" s="25"/>
      <c r="J103" s="25"/>
      <c r="K103" s="25"/>
      <c r="L103" s="25"/>
      <c r="M103" s="25"/>
      <c r="N103" s="25"/>
      <c r="O103" s="25"/>
      <c r="P103" s="25"/>
      <c r="Q103" s="25"/>
      <c r="R103" s="25"/>
      <c r="S103" s="25"/>
    </row>
    <row r="104" customFormat="false" ht="12.75" hidden="false" customHeight="false" outlineLevel="0" collapsed="false">
      <c r="E104" s="154"/>
      <c r="F104" s="154"/>
      <c r="G104" s="154"/>
      <c r="H104" s="154"/>
      <c r="I104" s="25"/>
      <c r="J104" s="25"/>
      <c r="K104" s="25"/>
      <c r="L104" s="25"/>
      <c r="M104" s="25"/>
      <c r="N104" s="25"/>
      <c r="O104" s="25"/>
      <c r="P104" s="25"/>
      <c r="Q104" s="25"/>
      <c r="R104" s="25"/>
      <c r="S104" s="25"/>
    </row>
    <row r="105" customFormat="false" ht="12.75" hidden="false" customHeight="false" outlineLevel="0" collapsed="false">
      <c r="E105" s="154"/>
      <c r="F105" s="154"/>
      <c r="G105" s="154"/>
      <c r="H105" s="154"/>
      <c r="I105" s="25"/>
      <c r="J105" s="25"/>
      <c r="K105" s="25"/>
      <c r="L105" s="25"/>
      <c r="M105" s="25"/>
      <c r="N105" s="25"/>
      <c r="O105" s="25"/>
      <c r="P105" s="25"/>
      <c r="Q105" s="25"/>
      <c r="R105" s="25"/>
      <c r="S105" s="25"/>
    </row>
    <row r="106" customFormat="false" ht="12.75" hidden="false" customHeight="false" outlineLevel="0" collapsed="false">
      <c r="E106" s="154"/>
      <c r="F106" s="154"/>
      <c r="G106" s="154"/>
      <c r="H106" s="154"/>
      <c r="I106" s="25"/>
      <c r="J106" s="25"/>
      <c r="K106" s="25"/>
      <c r="L106" s="25"/>
      <c r="M106" s="25"/>
      <c r="N106" s="25"/>
      <c r="O106" s="25"/>
      <c r="P106" s="25"/>
      <c r="Q106" s="25"/>
      <c r="R106" s="25"/>
      <c r="S106" s="25"/>
    </row>
    <row r="107" customFormat="false" ht="12.75" hidden="false" customHeight="false" outlineLevel="0" collapsed="false">
      <c r="E107" s="154"/>
      <c r="F107" s="154"/>
      <c r="G107" s="154"/>
      <c r="H107" s="154"/>
      <c r="I107" s="358"/>
      <c r="J107" s="25"/>
      <c r="K107" s="25"/>
      <c r="L107" s="25"/>
      <c r="M107" s="25"/>
      <c r="N107" s="25"/>
      <c r="O107" s="25"/>
      <c r="P107" s="25"/>
      <c r="Q107" s="25"/>
      <c r="R107" s="25"/>
      <c r="S107" s="25"/>
    </row>
    <row r="108" customFormat="false" ht="12.75" hidden="false" customHeight="false" outlineLevel="0" collapsed="false">
      <c r="E108" s="154"/>
      <c r="F108" s="154"/>
      <c r="G108" s="154"/>
      <c r="H108" s="154"/>
      <c r="I108" s="358"/>
      <c r="J108" s="25"/>
      <c r="K108" s="25"/>
      <c r="L108" s="25"/>
      <c r="M108" s="25"/>
      <c r="N108" s="25"/>
      <c r="O108" s="25"/>
      <c r="P108" s="25"/>
      <c r="Q108" s="25"/>
      <c r="R108" s="25"/>
      <c r="S108" s="25"/>
    </row>
    <row r="109" customFormat="false" ht="12.75" hidden="false" customHeight="false" outlineLevel="0" collapsed="false">
      <c r="E109" s="154"/>
      <c r="F109" s="154"/>
      <c r="G109" s="154"/>
      <c r="H109" s="154"/>
      <c r="I109" s="358"/>
      <c r="J109" s="25"/>
      <c r="K109" s="25"/>
      <c r="L109" s="25"/>
      <c r="M109" s="25"/>
      <c r="N109" s="25"/>
      <c r="O109" s="25"/>
      <c r="P109" s="25"/>
      <c r="Q109" s="25"/>
      <c r="R109" s="25"/>
      <c r="S109" s="25"/>
    </row>
    <row r="110" customFormat="false" ht="12.75" hidden="false" customHeight="false" outlineLevel="0" collapsed="false">
      <c r="I110" s="125"/>
      <c r="J110" s="25"/>
      <c r="K110" s="25"/>
      <c r="L110" s="25"/>
      <c r="M110" s="25"/>
      <c r="N110" s="25"/>
      <c r="O110" s="25"/>
      <c r="P110" s="25"/>
      <c r="Q110" s="25"/>
      <c r="R110" s="25"/>
      <c r="S110" s="25"/>
    </row>
    <row r="111" customFormat="false" ht="12.75" hidden="false" customHeight="false" outlineLevel="0" collapsed="false">
      <c r="I111" s="125"/>
      <c r="J111" s="25"/>
      <c r="K111" s="25"/>
      <c r="L111" s="25"/>
      <c r="M111" s="25"/>
      <c r="N111" s="25"/>
      <c r="O111" s="25"/>
      <c r="P111" s="25"/>
      <c r="Q111" s="25"/>
      <c r="R111" s="25"/>
      <c r="S111" s="25"/>
    </row>
    <row r="112" customFormat="false" ht="12.75" hidden="false" customHeight="false" outlineLevel="0" collapsed="false">
      <c r="I112" s="125"/>
      <c r="J112" s="25"/>
      <c r="K112" s="25"/>
      <c r="L112" s="25"/>
      <c r="M112" s="25"/>
      <c r="N112" s="25"/>
      <c r="O112" s="25"/>
      <c r="P112" s="25"/>
      <c r="Q112" s="25"/>
      <c r="R112" s="25"/>
      <c r="S112" s="25"/>
    </row>
    <row r="113" customFormat="false" ht="12.75" hidden="false" customHeight="false" outlineLevel="0" collapsed="false">
      <c r="I113" s="125"/>
      <c r="J113" s="25"/>
      <c r="K113" s="25"/>
      <c r="L113" s="25"/>
      <c r="M113" s="25"/>
      <c r="N113" s="25"/>
      <c r="O113" s="25"/>
      <c r="P113" s="25"/>
      <c r="Q113" s="25"/>
      <c r="R113" s="25"/>
      <c r="S113" s="25"/>
    </row>
    <row r="114" customFormat="false" ht="12.75" hidden="false" customHeight="false" outlineLevel="0" collapsed="false">
      <c r="I114" s="125"/>
      <c r="J114" s="25"/>
      <c r="K114" s="25"/>
      <c r="L114" s="25"/>
      <c r="M114" s="25"/>
      <c r="N114" s="25"/>
      <c r="O114" s="25"/>
      <c r="P114" s="25"/>
      <c r="Q114" s="25"/>
      <c r="R114" s="25"/>
      <c r="S114" s="25"/>
    </row>
    <row r="115" customFormat="false" ht="12.75" hidden="false" customHeight="false" outlineLevel="0" collapsed="false">
      <c r="I115" s="125"/>
      <c r="J115" s="25"/>
      <c r="K115" s="25"/>
      <c r="L115" s="25"/>
      <c r="M115" s="25"/>
      <c r="N115" s="25"/>
      <c r="O115" s="25"/>
      <c r="P115" s="25"/>
      <c r="Q115" s="25"/>
      <c r="R115" s="25"/>
      <c r="S115" s="25"/>
    </row>
    <row r="116" customFormat="false" ht="12.75" hidden="false" customHeight="false" outlineLevel="0" collapsed="false">
      <c r="I116" s="125"/>
      <c r="J116" s="25"/>
      <c r="K116" s="25"/>
      <c r="L116" s="25"/>
      <c r="M116" s="25"/>
      <c r="N116" s="25"/>
      <c r="O116" s="25"/>
      <c r="P116" s="25"/>
      <c r="Q116" s="25"/>
      <c r="R116" s="25"/>
      <c r="S116" s="25"/>
    </row>
    <row r="117" customFormat="false" ht="12.75" hidden="false" customHeight="false" outlineLevel="0" collapsed="false">
      <c r="I117" s="125"/>
      <c r="J117" s="25"/>
      <c r="K117" s="25"/>
      <c r="L117" s="25"/>
      <c r="M117" s="25"/>
      <c r="N117" s="25"/>
      <c r="O117" s="25"/>
      <c r="P117" s="25"/>
      <c r="Q117" s="25"/>
      <c r="R117" s="25"/>
      <c r="S117" s="25"/>
    </row>
    <row r="118" customFormat="false" ht="12.75" hidden="false" customHeight="false" outlineLevel="0" collapsed="false">
      <c r="I118" s="125"/>
      <c r="J118" s="25"/>
      <c r="K118" s="25"/>
      <c r="L118" s="25"/>
      <c r="M118" s="25"/>
      <c r="N118" s="25"/>
      <c r="O118" s="25"/>
      <c r="P118" s="25"/>
      <c r="Q118" s="25"/>
      <c r="R118" s="25"/>
      <c r="S118" s="25"/>
    </row>
    <row r="119" customFormat="false" ht="12.75" hidden="false" customHeight="false" outlineLevel="0" collapsed="false">
      <c r="I119" s="125"/>
      <c r="J119" s="25"/>
      <c r="K119" s="25"/>
      <c r="L119" s="25"/>
      <c r="M119" s="25"/>
      <c r="N119" s="25"/>
      <c r="O119" s="25"/>
      <c r="P119" s="25"/>
      <c r="Q119" s="25"/>
      <c r="R119" s="25"/>
      <c r="S119" s="25"/>
    </row>
    <row r="120" customFormat="false" ht="12.75" hidden="false" customHeight="false" outlineLevel="0" collapsed="false">
      <c r="I120" s="125"/>
      <c r="J120" s="25"/>
      <c r="K120" s="25"/>
      <c r="L120" s="25"/>
      <c r="M120" s="25"/>
      <c r="N120" s="25"/>
      <c r="O120" s="25"/>
      <c r="P120" s="25"/>
      <c r="Q120" s="25"/>
      <c r="R120" s="25"/>
      <c r="S120" s="25"/>
    </row>
    <row r="121" customFormat="false" ht="12.75" hidden="false" customHeight="false" outlineLevel="0" collapsed="false">
      <c r="I121" s="125"/>
      <c r="J121" s="25"/>
      <c r="K121" s="25"/>
      <c r="L121" s="25"/>
      <c r="M121" s="25"/>
      <c r="N121" s="25"/>
      <c r="O121" s="25"/>
      <c r="P121" s="25"/>
      <c r="Q121" s="25"/>
      <c r="R121" s="25"/>
      <c r="S121" s="25"/>
    </row>
    <row r="122" customFormat="false" ht="12.75" hidden="false" customHeight="false" outlineLevel="0" collapsed="false">
      <c r="I122" s="125"/>
      <c r="J122" s="25"/>
      <c r="K122" s="25"/>
      <c r="L122" s="25"/>
      <c r="M122" s="25"/>
      <c r="N122" s="25"/>
      <c r="O122" s="25"/>
      <c r="P122" s="25"/>
      <c r="Q122" s="25"/>
      <c r="R122" s="25"/>
      <c r="S122" s="25"/>
    </row>
    <row r="123" customFormat="false" ht="12.75" hidden="false" customHeight="false" outlineLevel="0" collapsed="false">
      <c r="I123" s="125"/>
      <c r="J123" s="25"/>
      <c r="K123" s="25"/>
      <c r="L123" s="25"/>
      <c r="M123" s="25"/>
      <c r="N123" s="25"/>
      <c r="O123" s="25"/>
      <c r="P123" s="25"/>
      <c r="Q123" s="25"/>
      <c r="R123" s="25"/>
      <c r="S123" s="25"/>
    </row>
    <row r="124" customFormat="false" ht="12.75" hidden="false" customHeight="false" outlineLevel="0" collapsed="false">
      <c r="I124" s="125"/>
      <c r="J124" s="25"/>
      <c r="K124" s="25"/>
      <c r="L124" s="25"/>
      <c r="M124" s="25"/>
      <c r="N124" s="25"/>
      <c r="O124" s="25"/>
      <c r="P124" s="25"/>
      <c r="Q124" s="25"/>
      <c r="R124" s="25"/>
      <c r="S124" s="25"/>
    </row>
    <row r="125" customFormat="false" ht="12.75" hidden="false" customHeight="false" outlineLevel="0" collapsed="false">
      <c r="I125" s="125"/>
      <c r="J125" s="25"/>
      <c r="K125" s="25"/>
      <c r="L125" s="25"/>
      <c r="M125" s="25"/>
      <c r="N125" s="25"/>
      <c r="O125" s="25"/>
      <c r="P125" s="25"/>
      <c r="Q125" s="25"/>
      <c r="R125" s="25"/>
      <c r="S125" s="25"/>
    </row>
    <row r="126" customFormat="false" ht="12.75" hidden="false" customHeight="false" outlineLevel="0" collapsed="false">
      <c r="I126" s="125"/>
      <c r="J126" s="25"/>
      <c r="K126" s="25"/>
      <c r="L126" s="25"/>
      <c r="M126" s="25"/>
      <c r="N126" s="25"/>
      <c r="O126" s="25"/>
      <c r="P126" s="25"/>
      <c r="Q126" s="25"/>
      <c r="R126" s="25"/>
      <c r="S126" s="25"/>
    </row>
    <row r="127" customFormat="false" ht="12.75" hidden="false" customHeight="false" outlineLevel="0" collapsed="false">
      <c r="I127" s="125"/>
      <c r="J127" s="25"/>
      <c r="K127" s="25"/>
      <c r="L127" s="25"/>
      <c r="M127" s="25"/>
      <c r="N127" s="25"/>
      <c r="O127" s="25"/>
      <c r="P127" s="25"/>
      <c r="Q127" s="25"/>
      <c r="R127" s="25"/>
      <c r="S127" s="25"/>
    </row>
    <row r="128" customFormat="false" ht="12.75" hidden="false" customHeight="false" outlineLevel="0" collapsed="false">
      <c r="I128" s="125"/>
      <c r="J128" s="25"/>
      <c r="K128" s="25"/>
      <c r="L128" s="25"/>
      <c r="M128" s="25"/>
      <c r="N128" s="25"/>
      <c r="O128" s="25"/>
      <c r="P128" s="25"/>
      <c r="Q128" s="25"/>
      <c r="R128" s="25"/>
      <c r="S128" s="25"/>
    </row>
    <row r="129" customFormat="false" ht="12.75" hidden="false" customHeight="false" outlineLevel="0" collapsed="false">
      <c r="I129" s="125"/>
      <c r="J129" s="25"/>
      <c r="K129" s="25"/>
      <c r="L129" s="25"/>
      <c r="M129" s="25"/>
      <c r="N129" s="25"/>
      <c r="O129" s="25"/>
      <c r="P129" s="25"/>
      <c r="Q129" s="25"/>
      <c r="R129" s="25"/>
      <c r="S129" s="25"/>
    </row>
    <row r="130" customFormat="false" ht="12.75" hidden="false" customHeight="false" outlineLevel="0" collapsed="false">
      <c r="I130" s="125"/>
      <c r="J130" s="25"/>
      <c r="K130" s="25"/>
      <c r="L130" s="25"/>
      <c r="M130" s="25"/>
      <c r="N130" s="25"/>
      <c r="O130" s="25"/>
      <c r="P130" s="25"/>
      <c r="Q130" s="25"/>
      <c r="R130" s="25"/>
      <c r="S130" s="25"/>
    </row>
    <row r="131" customFormat="false" ht="12.75" hidden="false" customHeight="false" outlineLevel="0" collapsed="false">
      <c r="I131" s="125"/>
      <c r="J131" s="25"/>
      <c r="K131" s="25"/>
      <c r="L131" s="25"/>
      <c r="M131" s="25"/>
      <c r="N131" s="25"/>
      <c r="O131" s="25"/>
      <c r="P131" s="25"/>
      <c r="Q131" s="25"/>
      <c r="R131" s="25"/>
      <c r="S131" s="25"/>
    </row>
    <row r="132" customFormat="false" ht="12.75" hidden="false" customHeight="false" outlineLevel="0" collapsed="false">
      <c r="I132" s="125"/>
      <c r="J132" s="25"/>
      <c r="K132" s="25"/>
      <c r="L132" s="25"/>
      <c r="M132" s="25"/>
      <c r="N132" s="25"/>
      <c r="O132" s="25"/>
      <c r="P132" s="25"/>
      <c r="Q132" s="25"/>
      <c r="R132" s="25"/>
      <c r="S132" s="25"/>
    </row>
    <row r="133" customFormat="false" ht="12.75" hidden="false" customHeight="false" outlineLevel="0" collapsed="false">
      <c r="I133" s="125"/>
      <c r="J133" s="25"/>
      <c r="K133" s="25"/>
      <c r="L133" s="25"/>
      <c r="M133" s="25"/>
      <c r="N133" s="25"/>
      <c r="O133" s="25"/>
      <c r="P133" s="25"/>
      <c r="Q133" s="25"/>
      <c r="R133" s="25"/>
      <c r="S133" s="25"/>
    </row>
    <row r="134" customFormat="false" ht="12.75" hidden="false" customHeight="false" outlineLevel="0" collapsed="false">
      <c r="I134" s="125"/>
      <c r="J134" s="25"/>
      <c r="K134" s="25"/>
      <c r="L134" s="25"/>
      <c r="M134" s="25"/>
      <c r="N134" s="25"/>
      <c r="O134" s="25"/>
      <c r="P134" s="25"/>
      <c r="Q134" s="25"/>
      <c r="R134" s="25"/>
      <c r="S134" s="25"/>
    </row>
    <row r="135" customFormat="false" ht="12.75" hidden="false" customHeight="false" outlineLevel="0" collapsed="false">
      <c r="I135" s="125"/>
      <c r="J135" s="25"/>
      <c r="K135" s="25"/>
      <c r="L135" s="25"/>
      <c r="M135" s="25"/>
      <c r="N135" s="25"/>
      <c r="O135" s="25"/>
      <c r="P135" s="25"/>
      <c r="Q135" s="25"/>
      <c r="R135" s="25"/>
      <c r="S135" s="25"/>
    </row>
    <row r="136" customFormat="false" ht="12.75" hidden="false" customHeight="false" outlineLevel="0" collapsed="false">
      <c r="I136" s="125"/>
      <c r="J136" s="25"/>
      <c r="K136" s="25"/>
      <c r="L136" s="25"/>
      <c r="M136" s="25"/>
      <c r="N136" s="25"/>
      <c r="O136" s="25"/>
      <c r="P136" s="25"/>
      <c r="Q136" s="25"/>
      <c r="R136" s="25"/>
      <c r="S136" s="25"/>
    </row>
    <row r="137" customFormat="false" ht="12.75" hidden="false" customHeight="false" outlineLevel="0" collapsed="false">
      <c r="I137" s="125"/>
      <c r="J137" s="25"/>
      <c r="K137" s="25"/>
      <c r="L137" s="25"/>
      <c r="M137" s="25"/>
      <c r="N137" s="25"/>
      <c r="O137" s="25"/>
      <c r="P137" s="25"/>
      <c r="Q137" s="25"/>
      <c r="R137" s="25"/>
      <c r="S137" s="25"/>
    </row>
    <row r="138" customFormat="false" ht="12.75" hidden="false" customHeight="false" outlineLevel="0" collapsed="false">
      <c r="I138" s="125"/>
      <c r="J138" s="25"/>
      <c r="K138" s="25"/>
      <c r="L138" s="25"/>
      <c r="M138" s="25"/>
      <c r="N138" s="25"/>
      <c r="O138" s="25"/>
      <c r="P138" s="25"/>
      <c r="Q138" s="25"/>
      <c r="R138" s="25"/>
      <c r="S138" s="25"/>
    </row>
    <row r="139" customFormat="false" ht="12.75" hidden="false" customHeight="false" outlineLevel="0" collapsed="false">
      <c r="I139" s="125"/>
      <c r="J139" s="25"/>
      <c r="K139" s="25"/>
      <c r="L139" s="25"/>
      <c r="M139" s="25"/>
      <c r="N139" s="25"/>
      <c r="O139" s="25"/>
      <c r="P139" s="25"/>
      <c r="Q139" s="25"/>
      <c r="R139" s="25"/>
      <c r="S139" s="25"/>
    </row>
    <row r="140" customFormat="false" ht="12.75" hidden="false" customHeight="false" outlineLevel="0" collapsed="false">
      <c r="I140" s="125"/>
      <c r="J140" s="25"/>
      <c r="K140" s="25"/>
      <c r="L140" s="25"/>
      <c r="M140" s="25"/>
      <c r="N140" s="25"/>
      <c r="O140" s="25"/>
      <c r="P140" s="25"/>
      <c r="Q140" s="25"/>
      <c r="R140" s="25"/>
      <c r="S140" s="25"/>
    </row>
    <row r="141" customFormat="false" ht="12.75" hidden="false" customHeight="false" outlineLevel="0" collapsed="false">
      <c r="I141" s="125"/>
      <c r="J141" s="25"/>
      <c r="K141" s="25"/>
      <c r="L141" s="25"/>
      <c r="M141" s="25"/>
      <c r="N141" s="25"/>
      <c r="O141" s="25"/>
      <c r="P141" s="25"/>
      <c r="Q141" s="25"/>
      <c r="R141" s="25"/>
      <c r="S141" s="25"/>
    </row>
    <row r="142" customFormat="false" ht="12.75" hidden="false" customHeight="false" outlineLevel="0" collapsed="false">
      <c r="I142" s="125"/>
      <c r="J142" s="25"/>
      <c r="K142" s="25"/>
      <c r="L142" s="25"/>
      <c r="M142" s="25"/>
      <c r="N142" s="25"/>
      <c r="O142" s="25"/>
      <c r="P142" s="25"/>
      <c r="Q142" s="25"/>
      <c r="R142" s="25"/>
      <c r="S142" s="25"/>
    </row>
    <row r="143" customFormat="false" ht="11.25" hidden="false" customHeight="false" outlineLevel="0" collapsed="false">
      <c r="I143" s="125"/>
    </row>
    <row r="144" customFormat="false" ht="11.25" hidden="false" customHeight="false" outlineLevel="0" collapsed="false">
      <c r="I144" s="125"/>
    </row>
    <row r="145" customFormat="false" ht="11.25" hidden="false" customHeight="false" outlineLevel="0" collapsed="false">
      <c r="I145" s="125"/>
    </row>
    <row r="146" customFormat="false" ht="11.25" hidden="false" customHeight="false" outlineLevel="0" collapsed="false">
      <c r="I146" s="125"/>
    </row>
    <row r="147" customFormat="false" ht="11.25" hidden="false" customHeight="false" outlineLevel="0" collapsed="false">
      <c r="I147" s="125"/>
    </row>
    <row r="148" customFormat="false" ht="11.25" hidden="false" customHeight="false" outlineLevel="0" collapsed="false">
      <c r="I148" s="125"/>
    </row>
    <row r="149" customFormat="false" ht="11.25" hidden="false" customHeight="false" outlineLevel="0" collapsed="false">
      <c r="I149" s="125"/>
    </row>
    <row r="150" customFormat="false" ht="11.25" hidden="false" customHeight="false" outlineLevel="0" collapsed="false">
      <c r="I150" s="125"/>
    </row>
    <row r="151" customFormat="false" ht="11.25" hidden="false" customHeight="false" outlineLevel="0" collapsed="false">
      <c r="I151" s="125"/>
    </row>
    <row r="152" customFormat="false" ht="11.25" hidden="false" customHeight="false" outlineLevel="0" collapsed="false">
      <c r="I152" s="125"/>
    </row>
    <row r="153" customFormat="false" ht="11.25" hidden="false" customHeight="false" outlineLevel="0" collapsed="false">
      <c r="I153" s="125"/>
    </row>
    <row r="154" customFormat="false" ht="11.25" hidden="false" customHeight="false" outlineLevel="0" collapsed="false">
      <c r="I154" s="125"/>
    </row>
    <row r="155" customFormat="false" ht="11.25" hidden="false" customHeight="false" outlineLevel="0" collapsed="false">
      <c r="I155" s="125"/>
    </row>
    <row r="156" customFormat="false" ht="11.25" hidden="false" customHeight="false" outlineLevel="0" collapsed="false">
      <c r="I156" s="125"/>
    </row>
    <row r="157" customFormat="false" ht="11.25" hidden="false" customHeight="false" outlineLevel="0" collapsed="false">
      <c r="I157" s="125"/>
    </row>
    <row r="158" customFormat="false" ht="11.25" hidden="false" customHeight="false" outlineLevel="0" collapsed="false">
      <c r="I158" s="125"/>
    </row>
    <row r="159" customFormat="false" ht="11.25" hidden="false" customHeight="false" outlineLevel="0" collapsed="false">
      <c r="I159" s="125"/>
    </row>
    <row r="160" customFormat="false" ht="11.25" hidden="false" customHeight="false" outlineLevel="0" collapsed="false">
      <c r="I160" s="125"/>
    </row>
    <row r="161" customFormat="false" ht="11.25" hidden="false" customHeight="false" outlineLevel="0" collapsed="false">
      <c r="I161" s="125"/>
    </row>
    <row r="162" customFormat="false" ht="11.25" hidden="false" customHeight="false" outlineLevel="0" collapsed="false">
      <c r="I162" s="125"/>
    </row>
    <row r="163" customFormat="false" ht="11.25" hidden="false" customHeight="false" outlineLevel="0" collapsed="false">
      <c r="I163" s="125"/>
    </row>
    <row r="164" customFormat="false" ht="11.25" hidden="false" customHeight="false" outlineLevel="0" collapsed="false">
      <c r="I164" s="125"/>
    </row>
    <row r="165" customFormat="false" ht="11.25" hidden="false" customHeight="false" outlineLevel="0" collapsed="false">
      <c r="I165" s="125"/>
    </row>
    <row r="166" customFormat="false" ht="11.25" hidden="false" customHeight="false" outlineLevel="0" collapsed="false">
      <c r="I166" s="125"/>
    </row>
    <row r="167" customFormat="false" ht="11.25" hidden="false" customHeight="false" outlineLevel="0" collapsed="false">
      <c r="I167" s="125"/>
    </row>
    <row r="168" customFormat="false" ht="11.25" hidden="false" customHeight="false" outlineLevel="0" collapsed="false">
      <c r="I168" s="125"/>
    </row>
    <row r="169" customFormat="false" ht="11.25" hidden="false" customHeight="false" outlineLevel="0" collapsed="false">
      <c r="I169" s="125"/>
    </row>
    <row r="170" customFormat="false" ht="11.25" hidden="false" customHeight="false" outlineLevel="0" collapsed="false">
      <c r="I170" s="125"/>
    </row>
    <row r="171" customFormat="false" ht="11.25" hidden="false" customHeight="false" outlineLevel="0" collapsed="false">
      <c r="I171" s="125"/>
    </row>
    <row r="172" customFormat="false" ht="11.25" hidden="false" customHeight="false" outlineLevel="0" collapsed="false">
      <c r="I172" s="125"/>
    </row>
    <row r="173" customFormat="false" ht="11.25" hidden="false" customHeight="false" outlineLevel="0" collapsed="false">
      <c r="I173" s="125"/>
    </row>
    <row r="174" customFormat="false" ht="11.25" hidden="false" customHeight="false" outlineLevel="0" collapsed="false">
      <c r="I174" s="125"/>
    </row>
    <row r="175" customFormat="false" ht="11.25" hidden="false" customHeight="false" outlineLevel="0" collapsed="false">
      <c r="I175" s="125"/>
    </row>
    <row r="176" customFormat="false" ht="11.25" hidden="false" customHeight="false" outlineLevel="0" collapsed="false">
      <c r="I176" s="125"/>
    </row>
    <row r="177" customFormat="false" ht="11.25" hidden="false" customHeight="false" outlineLevel="0" collapsed="false">
      <c r="I177" s="125"/>
    </row>
    <row r="178" customFormat="false" ht="11.25" hidden="false" customHeight="false" outlineLevel="0" collapsed="false">
      <c r="I178" s="125"/>
    </row>
    <row r="179" customFormat="false" ht="11.25" hidden="false" customHeight="false" outlineLevel="0" collapsed="false">
      <c r="I179" s="125"/>
    </row>
    <row r="180" customFormat="false" ht="11.25" hidden="false" customHeight="false" outlineLevel="0" collapsed="false">
      <c r="I180" s="125"/>
    </row>
    <row r="181" customFormat="false" ht="11.25" hidden="false" customHeight="false" outlineLevel="0" collapsed="false">
      <c r="I181" s="125"/>
    </row>
    <row r="182" customFormat="false" ht="11.25" hidden="false" customHeight="false" outlineLevel="0" collapsed="false">
      <c r="I182" s="125"/>
    </row>
    <row r="183" customFormat="false" ht="11.25" hidden="false" customHeight="false" outlineLevel="0" collapsed="false">
      <c r="I183" s="125"/>
    </row>
    <row r="184" customFormat="false" ht="11.25" hidden="false" customHeight="false" outlineLevel="0" collapsed="false">
      <c r="I184" s="125"/>
    </row>
    <row r="185" customFormat="false" ht="11.25" hidden="false" customHeight="false" outlineLevel="0" collapsed="false">
      <c r="I185" s="125"/>
    </row>
    <row r="186" customFormat="false" ht="11.25" hidden="false" customHeight="false" outlineLevel="0" collapsed="false">
      <c r="I186" s="125"/>
    </row>
    <row r="187" customFormat="false" ht="11.25" hidden="false" customHeight="false" outlineLevel="0" collapsed="false">
      <c r="I187" s="125"/>
    </row>
    <row r="188" customFormat="false" ht="11.25" hidden="false" customHeight="false" outlineLevel="0" collapsed="false">
      <c r="I188" s="125"/>
    </row>
    <row r="189" customFormat="false" ht="11.25" hidden="false" customHeight="false" outlineLevel="0" collapsed="false">
      <c r="I189" s="125"/>
    </row>
    <row r="190" customFormat="false" ht="11.25" hidden="false" customHeight="false" outlineLevel="0" collapsed="false">
      <c r="I190" s="125"/>
    </row>
    <row r="191" customFormat="false" ht="11.25" hidden="false" customHeight="false" outlineLevel="0" collapsed="false">
      <c r="I191" s="125"/>
    </row>
    <row r="192" customFormat="false" ht="11.25" hidden="false" customHeight="false" outlineLevel="0" collapsed="false">
      <c r="I192" s="125"/>
    </row>
    <row r="193" customFormat="false" ht="11.25" hidden="false" customHeight="false" outlineLevel="0" collapsed="false">
      <c r="I193" s="125"/>
    </row>
    <row r="194" customFormat="false" ht="11.25" hidden="false" customHeight="false" outlineLevel="0" collapsed="false">
      <c r="I194" s="125"/>
    </row>
    <row r="195" customFormat="false" ht="11.25" hidden="false" customHeight="false" outlineLevel="0" collapsed="false">
      <c r="I195" s="125"/>
    </row>
    <row r="196" customFormat="false" ht="11.25" hidden="false" customHeight="false" outlineLevel="0" collapsed="false">
      <c r="I196" s="125"/>
    </row>
    <row r="197" customFormat="false" ht="11.25" hidden="false" customHeight="false" outlineLevel="0" collapsed="false">
      <c r="I197" s="125"/>
    </row>
    <row r="198" customFormat="false" ht="11.25" hidden="false" customHeight="false" outlineLevel="0" collapsed="false">
      <c r="I198" s="125"/>
    </row>
    <row r="199" customFormat="false" ht="11.25" hidden="false" customHeight="false" outlineLevel="0" collapsed="false">
      <c r="I199" s="125"/>
    </row>
    <row r="200" customFormat="false" ht="11.25" hidden="false" customHeight="false" outlineLevel="0" collapsed="false">
      <c r="I200" s="125"/>
    </row>
    <row r="201" customFormat="false" ht="11.25" hidden="false" customHeight="false" outlineLevel="0" collapsed="false">
      <c r="I201" s="125"/>
    </row>
    <row r="202" customFormat="false" ht="11.25" hidden="false" customHeight="false" outlineLevel="0" collapsed="false">
      <c r="I202" s="125"/>
    </row>
    <row r="203" customFormat="false" ht="11.25" hidden="false" customHeight="false" outlineLevel="0" collapsed="false">
      <c r="I203" s="125"/>
    </row>
    <row r="204" customFormat="false" ht="11.25" hidden="false" customHeight="false" outlineLevel="0" collapsed="false">
      <c r="I204" s="125"/>
    </row>
    <row r="205" customFormat="false" ht="11.25" hidden="false" customHeight="false" outlineLevel="0" collapsed="false">
      <c r="I205" s="125"/>
    </row>
    <row r="206" customFormat="false" ht="11.25" hidden="false" customHeight="false" outlineLevel="0" collapsed="false">
      <c r="I206" s="125"/>
    </row>
    <row r="207" customFormat="false" ht="11.25" hidden="false" customHeight="false" outlineLevel="0" collapsed="false">
      <c r="I207" s="125"/>
    </row>
    <row r="208" customFormat="false" ht="11.25" hidden="false" customHeight="false" outlineLevel="0" collapsed="false">
      <c r="I208" s="125"/>
    </row>
    <row r="209" customFormat="false" ht="11.25" hidden="false" customHeight="false" outlineLevel="0" collapsed="false">
      <c r="I209" s="125"/>
    </row>
    <row r="210" customFormat="false" ht="11.25" hidden="false" customHeight="false" outlineLevel="0" collapsed="false">
      <c r="I210" s="125"/>
    </row>
    <row r="211" customFormat="false" ht="11.25" hidden="false" customHeight="false" outlineLevel="0" collapsed="false">
      <c r="I211" s="125"/>
    </row>
    <row r="212" customFormat="false" ht="11.25" hidden="false" customHeight="false" outlineLevel="0" collapsed="false">
      <c r="I212" s="125"/>
    </row>
    <row r="213" customFormat="false" ht="11.25" hidden="false" customHeight="false" outlineLevel="0" collapsed="false">
      <c r="I213" s="125"/>
    </row>
    <row r="214" customFormat="false" ht="11.25" hidden="false" customHeight="false" outlineLevel="0" collapsed="false">
      <c r="I214" s="125"/>
    </row>
    <row r="215" customFormat="false" ht="11.25" hidden="false" customHeight="false" outlineLevel="0" collapsed="false">
      <c r="I215" s="125"/>
    </row>
    <row r="216" customFormat="false" ht="11.25" hidden="false" customHeight="false" outlineLevel="0" collapsed="false">
      <c r="I216" s="125"/>
    </row>
    <row r="217" customFormat="false" ht="11.25" hidden="false" customHeight="false" outlineLevel="0" collapsed="false">
      <c r="I217" s="125"/>
    </row>
    <row r="218" customFormat="false" ht="11.25" hidden="false" customHeight="false" outlineLevel="0" collapsed="false">
      <c r="I218" s="125"/>
    </row>
    <row r="219" customFormat="false" ht="11.25" hidden="false" customHeight="false" outlineLevel="0" collapsed="false">
      <c r="I219" s="125"/>
    </row>
    <row r="220" customFormat="false" ht="11.25" hidden="false" customHeight="false" outlineLevel="0" collapsed="false">
      <c r="I220" s="125"/>
    </row>
    <row r="221" customFormat="false" ht="11.25" hidden="false" customHeight="false" outlineLevel="0" collapsed="false">
      <c r="I221" s="125"/>
    </row>
    <row r="222" customFormat="false" ht="11.25" hidden="false" customHeight="false" outlineLevel="0" collapsed="false">
      <c r="I222" s="125"/>
    </row>
    <row r="223" customFormat="false" ht="11.25" hidden="false" customHeight="false" outlineLevel="0" collapsed="false">
      <c r="I223" s="125"/>
    </row>
    <row r="224" customFormat="false" ht="11.25" hidden="false" customHeight="false" outlineLevel="0" collapsed="false">
      <c r="I224" s="125"/>
    </row>
    <row r="225" customFormat="false" ht="11.25" hidden="false" customHeight="false" outlineLevel="0" collapsed="false">
      <c r="I225" s="125"/>
    </row>
    <row r="226" customFormat="false" ht="11.25" hidden="false" customHeight="false" outlineLevel="0" collapsed="false">
      <c r="I226" s="125"/>
    </row>
    <row r="227" customFormat="false" ht="11.25" hidden="false" customHeight="false" outlineLevel="0" collapsed="false">
      <c r="I227" s="125"/>
    </row>
    <row r="228" customFormat="false" ht="11.25" hidden="false" customHeight="false" outlineLevel="0" collapsed="false">
      <c r="I228" s="125"/>
    </row>
    <row r="229" customFormat="false" ht="11.25" hidden="false" customHeight="false" outlineLevel="0" collapsed="false">
      <c r="I229" s="125"/>
    </row>
    <row r="230" customFormat="false" ht="11.25" hidden="false" customHeight="false" outlineLevel="0" collapsed="false">
      <c r="I230" s="125"/>
    </row>
    <row r="231" customFormat="false" ht="11.25" hidden="false" customHeight="false" outlineLevel="0" collapsed="false">
      <c r="I231" s="125"/>
    </row>
    <row r="232" customFormat="false" ht="11.25" hidden="false" customHeight="false" outlineLevel="0" collapsed="false">
      <c r="I232" s="125"/>
    </row>
    <row r="233" customFormat="false" ht="11.25" hidden="false" customHeight="false" outlineLevel="0" collapsed="false">
      <c r="I233" s="125"/>
    </row>
    <row r="234" customFormat="false" ht="11.25" hidden="false" customHeight="false" outlineLevel="0" collapsed="false">
      <c r="I234" s="125"/>
    </row>
    <row r="235" customFormat="false" ht="11.25" hidden="false" customHeight="false" outlineLevel="0" collapsed="false">
      <c r="I235" s="125"/>
    </row>
    <row r="236" customFormat="false" ht="11.25" hidden="false" customHeight="false" outlineLevel="0" collapsed="false">
      <c r="I236" s="125"/>
    </row>
    <row r="237" customFormat="false" ht="11.25" hidden="false" customHeight="false" outlineLevel="0" collapsed="false">
      <c r="I237" s="125"/>
    </row>
    <row r="238" customFormat="false" ht="11.25" hidden="false" customHeight="false" outlineLevel="0" collapsed="false">
      <c r="I238" s="125"/>
    </row>
    <row r="239" customFormat="false" ht="11.25" hidden="false" customHeight="false" outlineLevel="0" collapsed="false">
      <c r="I239" s="125"/>
    </row>
    <row r="240" customFormat="false" ht="11.25" hidden="false" customHeight="false" outlineLevel="0" collapsed="false">
      <c r="I240" s="125"/>
    </row>
    <row r="241" customFormat="false" ht="11.25" hidden="false" customHeight="false" outlineLevel="0" collapsed="false">
      <c r="I241" s="125"/>
    </row>
    <row r="242" customFormat="false" ht="11.25" hidden="false" customHeight="false" outlineLevel="0" collapsed="false">
      <c r="I242" s="125"/>
    </row>
    <row r="243" customFormat="false" ht="11.25" hidden="false" customHeight="false" outlineLevel="0" collapsed="false">
      <c r="I243" s="125"/>
    </row>
    <row r="244" customFormat="false" ht="11.25" hidden="false" customHeight="false" outlineLevel="0" collapsed="false">
      <c r="I244" s="125"/>
    </row>
    <row r="245" customFormat="false" ht="11.25" hidden="false" customHeight="false" outlineLevel="0" collapsed="false">
      <c r="I245" s="125"/>
    </row>
    <row r="246" customFormat="false" ht="11.25" hidden="false" customHeight="false" outlineLevel="0" collapsed="false">
      <c r="I246" s="125"/>
    </row>
    <row r="247" customFormat="false" ht="11.25" hidden="false" customHeight="false" outlineLevel="0" collapsed="false">
      <c r="I247" s="125"/>
    </row>
    <row r="248" customFormat="false" ht="11.25" hidden="false" customHeight="false" outlineLevel="0" collapsed="false">
      <c r="I248" s="125"/>
    </row>
    <row r="249" customFormat="false" ht="11.25" hidden="false" customHeight="false" outlineLevel="0" collapsed="false">
      <c r="I249" s="125"/>
    </row>
    <row r="250" customFormat="false" ht="11.25" hidden="false" customHeight="false" outlineLevel="0" collapsed="false">
      <c r="I250" s="125"/>
    </row>
    <row r="251" customFormat="false" ht="11.25" hidden="false" customHeight="false" outlineLevel="0" collapsed="false">
      <c r="I251" s="125"/>
    </row>
    <row r="252" customFormat="false" ht="11.25" hidden="false" customHeight="false" outlineLevel="0" collapsed="false">
      <c r="I252" s="125"/>
    </row>
    <row r="253" customFormat="false" ht="11.25" hidden="false" customHeight="false" outlineLevel="0" collapsed="false">
      <c r="I253" s="125"/>
    </row>
    <row r="254" customFormat="false" ht="11.25" hidden="false" customHeight="false" outlineLevel="0" collapsed="false">
      <c r="I254" s="125"/>
    </row>
    <row r="255" customFormat="false" ht="11.25" hidden="false" customHeight="false" outlineLevel="0" collapsed="false">
      <c r="I255" s="125"/>
    </row>
    <row r="256" customFormat="false" ht="11.25" hidden="false" customHeight="false" outlineLevel="0" collapsed="false">
      <c r="I256" s="125"/>
    </row>
    <row r="257" customFormat="false" ht="11.25" hidden="false" customHeight="false" outlineLevel="0" collapsed="false">
      <c r="I257" s="125"/>
    </row>
    <row r="258" customFormat="false" ht="11.25" hidden="false" customHeight="false" outlineLevel="0" collapsed="false">
      <c r="I258" s="125"/>
    </row>
    <row r="259" customFormat="false" ht="11.25" hidden="false" customHeight="false" outlineLevel="0" collapsed="false">
      <c r="I259" s="125"/>
    </row>
    <row r="260" customFormat="false" ht="11.25" hidden="false" customHeight="false" outlineLevel="0" collapsed="false">
      <c r="I260" s="125"/>
    </row>
    <row r="261" customFormat="false" ht="11.25" hidden="false" customHeight="false" outlineLevel="0" collapsed="false">
      <c r="I261" s="125"/>
    </row>
    <row r="262" customFormat="false" ht="11.25" hidden="false" customHeight="false" outlineLevel="0" collapsed="false">
      <c r="I262" s="125"/>
    </row>
    <row r="263" customFormat="false" ht="11.25" hidden="false" customHeight="false" outlineLevel="0" collapsed="false">
      <c r="I263" s="125"/>
    </row>
    <row r="264" customFormat="false" ht="11.25" hidden="false" customHeight="false" outlineLevel="0" collapsed="false">
      <c r="I264" s="125"/>
    </row>
    <row r="265" customFormat="false" ht="11.25" hidden="false" customHeight="false" outlineLevel="0" collapsed="false">
      <c r="I265" s="125"/>
    </row>
    <row r="266" customFormat="false" ht="11.25" hidden="false" customHeight="false" outlineLevel="0" collapsed="false">
      <c r="I266" s="125"/>
    </row>
    <row r="267" customFormat="false" ht="11.25" hidden="false" customHeight="false" outlineLevel="0" collapsed="false">
      <c r="I267" s="125"/>
    </row>
    <row r="268" customFormat="false" ht="11.25" hidden="false" customHeight="false" outlineLevel="0" collapsed="false">
      <c r="I268" s="125"/>
    </row>
    <row r="269" customFormat="false" ht="11.25" hidden="false" customHeight="false" outlineLevel="0" collapsed="false">
      <c r="I269" s="125"/>
    </row>
    <row r="270" customFormat="false" ht="11.25" hidden="false" customHeight="false" outlineLevel="0" collapsed="false">
      <c r="I270" s="125"/>
    </row>
    <row r="271" customFormat="false" ht="11.25" hidden="false" customHeight="false" outlineLevel="0" collapsed="false">
      <c r="I271" s="125"/>
    </row>
    <row r="272" customFormat="false" ht="11.25" hidden="false" customHeight="false" outlineLevel="0" collapsed="false">
      <c r="I272" s="125"/>
    </row>
    <row r="273" customFormat="false" ht="11.25" hidden="false" customHeight="false" outlineLevel="0" collapsed="false">
      <c r="I273" s="125"/>
    </row>
    <row r="274" customFormat="false" ht="11.25" hidden="false" customHeight="false" outlineLevel="0" collapsed="false">
      <c r="I274" s="125"/>
    </row>
    <row r="275" customFormat="false" ht="11.25" hidden="false" customHeight="false" outlineLevel="0" collapsed="false">
      <c r="I275" s="125"/>
    </row>
    <row r="276" customFormat="false" ht="11.25" hidden="false" customHeight="false" outlineLevel="0" collapsed="false">
      <c r="I276" s="125"/>
    </row>
    <row r="277" customFormat="false" ht="11.25" hidden="false" customHeight="false" outlineLevel="0" collapsed="false">
      <c r="I277" s="125"/>
    </row>
    <row r="278" customFormat="false" ht="11.25" hidden="false" customHeight="false" outlineLevel="0" collapsed="false">
      <c r="I278" s="125"/>
    </row>
    <row r="279" customFormat="false" ht="11.25" hidden="false" customHeight="false" outlineLevel="0" collapsed="false">
      <c r="I279" s="125"/>
    </row>
    <row r="280" customFormat="false" ht="11.25" hidden="false" customHeight="false" outlineLevel="0" collapsed="false">
      <c r="I280" s="125"/>
    </row>
    <row r="281" customFormat="false" ht="11.25" hidden="false" customHeight="false" outlineLevel="0" collapsed="false">
      <c r="I281" s="125"/>
    </row>
    <row r="282" customFormat="false" ht="11.25" hidden="false" customHeight="false" outlineLevel="0" collapsed="false">
      <c r="I282" s="125"/>
    </row>
    <row r="283" customFormat="false" ht="11.25" hidden="false" customHeight="false" outlineLevel="0" collapsed="false">
      <c r="I283" s="125"/>
    </row>
    <row r="284" customFormat="false" ht="11.25" hidden="false" customHeight="false" outlineLevel="0" collapsed="false">
      <c r="I284" s="125"/>
    </row>
    <row r="285" customFormat="false" ht="11.25" hidden="false" customHeight="false" outlineLevel="0" collapsed="false">
      <c r="I285" s="125"/>
    </row>
    <row r="286" customFormat="false" ht="11.25" hidden="false" customHeight="false" outlineLevel="0" collapsed="false">
      <c r="I286" s="125"/>
    </row>
    <row r="287" customFormat="false" ht="11.25" hidden="false" customHeight="false" outlineLevel="0" collapsed="false">
      <c r="I287" s="125"/>
    </row>
    <row r="288" customFormat="false" ht="11.25" hidden="false" customHeight="false" outlineLevel="0" collapsed="false">
      <c r="I288" s="125"/>
    </row>
    <row r="289" customFormat="false" ht="11.25" hidden="false" customHeight="false" outlineLevel="0" collapsed="false">
      <c r="I289" s="125"/>
    </row>
    <row r="290" customFormat="false" ht="11.25" hidden="false" customHeight="false" outlineLevel="0" collapsed="false">
      <c r="I290" s="125"/>
    </row>
    <row r="291" customFormat="false" ht="11.25" hidden="false" customHeight="false" outlineLevel="0" collapsed="false">
      <c r="I291" s="125"/>
    </row>
    <row r="292" customFormat="false" ht="11.25" hidden="false" customHeight="false" outlineLevel="0" collapsed="false">
      <c r="I292" s="125"/>
    </row>
    <row r="293" customFormat="false" ht="11.25" hidden="false" customHeight="false" outlineLevel="0" collapsed="false">
      <c r="I293" s="125"/>
    </row>
    <row r="294" customFormat="false" ht="11.25" hidden="false" customHeight="false" outlineLevel="0" collapsed="false">
      <c r="I294" s="125"/>
    </row>
    <row r="295" customFormat="false" ht="11.25" hidden="false" customHeight="false" outlineLevel="0" collapsed="false">
      <c r="I295" s="125"/>
    </row>
    <row r="296" customFormat="false" ht="11.25" hidden="false" customHeight="false" outlineLevel="0" collapsed="false">
      <c r="I296" s="125"/>
    </row>
    <row r="297" customFormat="false" ht="11.25" hidden="false" customHeight="false" outlineLevel="0" collapsed="false">
      <c r="I297" s="125"/>
    </row>
    <row r="298" customFormat="false" ht="11.25" hidden="false" customHeight="false" outlineLevel="0" collapsed="false">
      <c r="I298" s="125"/>
    </row>
    <row r="299" customFormat="false" ht="11.25" hidden="false" customHeight="false" outlineLevel="0" collapsed="false">
      <c r="I299" s="125"/>
    </row>
    <row r="300" customFormat="false" ht="11.25" hidden="false" customHeight="false" outlineLevel="0" collapsed="false">
      <c r="I300" s="125"/>
    </row>
    <row r="301" customFormat="false" ht="11.25" hidden="false" customHeight="false" outlineLevel="0" collapsed="false">
      <c r="I301" s="125"/>
    </row>
    <row r="302" customFormat="false" ht="11.25" hidden="false" customHeight="false" outlineLevel="0" collapsed="false">
      <c r="I302" s="125"/>
    </row>
    <row r="303" customFormat="false" ht="11.25" hidden="false" customHeight="false" outlineLevel="0" collapsed="false">
      <c r="I303" s="125"/>
    </row>
    <row r="304" customFormat="false" ht="11.25" hidden="false" customHeight="false" outlineLevel="0" collapsed="false">
      <c r="I304" s="125"/>
    </row>
    <row r="305" customFormat="false" ht="11.25" hidden="false" customHeight="false" outlineLevel="0" collapsed="false">
      <c r="I305" s="125"/>
    </row>
    <row r="306" customFormat="false" ht="11.25" hidden="false" customHeight="false" outlineLevel="0" collapsed="false">
      <c r="I306" s="125"/>
    </row>
    <row r="307" customFormat="false" ht="11.25" hidden="false" customHeight="false" outlineLevel="0" collapsed="false">
      <c r="I307" s="125"/>
    </row>
    <row r="308" customFormat="false" ht="11.25" hidden="false" customHeight="false" outlineLevel="0" collapsed="false">
      <c r="I308" s="125"/>
    </row>
    <row r="309" customFormat="false" ht="11.25" hidden="false" customHeight="false" outlineLevel="0" collapsed="false">
      <c r="I309" s="125"/>
    </row>
    <row r="310" customFormat="false" ht="11.25" hidden="false" customHeight="false" outlineLevel="0" collapsed="false">
      <c r="I310" s="125"/>
    </row>
    <row r="311" customFormat="false" ht="11.25" hidden="false" customHeight="false" outlineLevel="0" collapsed="false">
      <c r="I311" s="125"/>
    </row>
    <row r="312" customFormat="false" ht="11.25" hidden="false" customHeight="false" outlineLevel="0" collapsed="false">
      <c r="I312" s="125"/>
    </row>
    <row r="313" customFormat="false" ht="11.25" hidden="false" customHeight="false" outlineLevel="0" collapsed="false">
      <c r="I313" s="125"/>
    </row>
    <row r="314" customFormat="false" ht="11.25" hidden="false" customHeight="false" outlineLevel="0" collapsed="false">
      <c r="I314" s="125"/>
    </row>
    <row r="315" customFormat="false" ht="11.25" hidden="false" customHeight="false" outlineLevel="0" collapsed="false">
      <c r="I315" s="125"/>
    </row>
    <row r="316" customFormat="false" ht="11.25" hidden="false" customHeight="false" outlineLevel="0" collapsed="false">
      <c r="I316" s="125"/>
    </row>
    <row r="317" customFormat="false" ht="11.25" hidden="false" customHeight="false" outlineLevel="0" collapsed="false">
      <c r="I317" s="125"/>
    </row>
    <row r="318" customFormat="false" ht="11.25" hidden="false" customHeight="false" outlineLevel="0" collapsed="false">
      <c r="I318" s="125"/>
    </row>
    <row r="319" customFormat="false" ht="11.25" hidden="false" customHeight="false" outlineLevel="0" collapsed="false">
      <c r="I319" s="125"/>
    </row>
    <row r="320" customFormat="false" ht="11.25" hidden="false" customHeight="false" outlineLevel="0" collapsed="false">
      <c r="I320" s="125"/>
    </row>
    <row r="321" customFormat="false" ht="11.25" hidden="false" customHeight="false" outlineLevel="0" collapsed="false">
      <c r="I321" s="125"/>
    </row>
    <row r="322" customFormat="false" ht="11.25" hidden="false" customHeight="false" outlineLevel="0" collapsed="false">
      <c r="I322" s="125"/>
    </row>
    <row r="323" customFormat="false" ht="11.25" hidden="false" customHeight="false" outlineLevel="0" collapsed="false">
      <c r="I323" s="125"/>
    </row>
    <row r="324" customFormat="false" ht="11.25" hidden="false" customHeight="false" outlineLevel="0" collapsed="false">
      <c r="I324" s="125"/>
    </row>
    <row r="325" customFormat="false" ht="11.25" hidden="false" customHeight="false" outlineLevel="0" collapsed="false">
      <c r="I325" s="125"/>
    </row>
    <row r="326" customFormat="false" ht="11.25" hidden="false" customHeight="false" outlineLevel="0" collapsed="false">
      <c r="I326" s="125"/>
    </row>
    <row r="327" customFormat="false" ht="11.25" hidden="false" customHeight="false" outlineLevel="0" collapsed="false">
      <c r="I327" s="125"/>
    </row>
    <row r="328" customFormat="false" ht="11.25" hidden="false" customHeight="false" outlineLevel="0" collapsed="false">
      <c r="I328" s="125"/>
    </row>
    <row r="329" customFormat="false" ht="11.25" hidden="false" customHeight="false" outlineLevel="0" collapsed="false">
      <c r="I329" s="125"/>
    </row>
    <row r="330" customFormat="false" ht="11.25" hidden="false" customHeight="false" outlineLevel="0" collapsed="false">
      <c r="I330" s="125"/>
    </row>
    <row r="331" customFormat="false" ht="11.25" hidden="false" customHeight="false" outlineLevel="0" collapsed="false">
      <c r="I331" s="125"/>
    </row>
    <row r="332" customFormat="false" ht="11.25" hidden="false" customHeight="false" outlineLevel="0" collapsed="false">
      <c r="I332" s="125"/>
    </row>
    <row r="333" customFormat="false" ht="11.25" hidden="false" customHeight="false" outlineLevel="0" collapsed="false">
      <c r="I333" s="125"/>
    </row>
    <row r="334" customFormat="false" ht="11.25" hidden="false" customHeight="false" outlineLevel="0" collapsed="false">
      <c r="I334" s="125"/>
    </row>
    <row r="335" customFormat="false" ht="11.25" hidden="false" customHeight="false" outlineLevel="0" collapsed="false">
      <c r="I335" s="125"/>
    </row>
    <row r="336" customFormat="false" ht="11.25" hidden="false" customHeight="false" outlineLevel="0" collapsed="false">
      <c r="I336" s="125"/>
    </row>
    <row r="337" customFormat="false" ht="11.25" hidden="false" customHeight="false" outlineLevel="0" collapsed="false">
      <c r="I337" s="125"/>
    </row>
    <row r="338" customFormat="false" ht="11.25" hidden="false" customHeight="false" outlineLevel="0" collapsed="false">
      <c r="I338" s="125"/>
    </row>
    <row r="339" customFormat="false" ht="11.25" hidden="false" customHeight="false" outlineLevel="0" collapsed="false">
      <c r="I339" s="125"/>
    </row>
    <row r="340" customFormat="false" ht="11.25" hidden="false" customHeight="false" outlineLevel="0" collapsed="false">
      <c r="I340" s="125"/>
    </row>
    <row r="341" customFormat="false" ht="11.25" hidden="false" customHeight="false" outlineLevel="0" collapsed="false">
      <c r="I341" s="125"/>
    </row>
    <row r="342" customFormat="false" ht="11.25" hidden="false" customHeight="false" outlineLevel="0" collapsed="false">
      <c r="I342" s="125"/>
    </row>
    <row r="343" customFormat="false" ht="11.25" hidden="false" customHeight="false" outlineLevel="0" collapsed="false">
      <c r="I343" s="125"/>
    </row>
    <row r="344" customFormat="false" ht="11.25" hidden="false" customHeight="false" outlineLevel="0" collapsed="false">
      <c r="I344" s="125"/>
    </row>
    <row r="345" customFormat="false" ht="11.25" hidden="false" customHeight="false" outlineLevel="0" collapsed="false">
      <c r="I345" s="125"/>
    </row>
    <row r="346" customFormat="false" ht="11.25" hidden="false" customHeight="false" outlineLevel="0" collapsed="false">
      <c r="I346" s="125"/>
    </row>
    <row r="347" customFormat="false" ht="11.25" hidden="false" customHeight="false" outlineLevel="0" collapsed="false">
      <c r="I347" s="125"/>
    </row>
    <row r="348" customFormat="false" ht="11.25" hidden="false" customHeight="false" outlineLevel="0" collapsed="false">
      <c r="I348" s="125"/>
    </row>
    <row r="349" customFormat="false" ht="11.25" hidden="false" customHeight="false" outlineLevel="0" collapsed="false">
      <c r="I349" s="125"/>
    </row>
    <row r="350" customFormat="false" ht="11.25" hidden="false" customHeight="false" outlineLevel="0" collapsed="false">
      <c r="I350" s="125"/>
    </row>
    <row r="351" customFormat="false" ht="11.25" hidden="false" customHeight="false" outlineLevel="0" collapsed="false">
      <c r="I351" s="125"/>
    </row>
    <row r="352" customFormat="false" ht="11.25" hidden="false" customHeight="false" outlineLevel="0" collapsed="false">
      <c r="I352" s="125"/>
    </row>
    <row r="353" customFormat="false" ht="11.25" hidden="false" customHeight="false" outlineLevel="0" collapsed="false">
      <c r="I353" s="125"/>
    </row>
    <row r="354" customFormat="false" ht="11.25" hidden="false" customHeight="false" outlineLevel="0" collapsed="false">
      <c r="I354" s="125"/>
    </row>
    <row r="355" customFormat="false" ht="11.25" hidden="false" customHeight="false" outlineLevel="0" collapsed="false">
      <c r="I355" s="125"/>
    </row>
    <row r="356" customFormat="false" ht="11.25" hidden="false" customHeight="false" outlineLevel="0" collapsed="false">
      <c r="I356" s="125"/>
    </row>
    <row r="357" customFormat="false" ht="11.25" hidden="false" customHeight="false" outlineLevel="0" collapsed="false">
      <c r="I357" s="125"/>
    </row>
    <row r="358" customFormat="false" ht="11.25" hidden="false" customHeight="false" outlineLevel="0" collapsed="false">
      <c r="I358" s="125"/>
    </row>
    <row r="359" customFormat="false" ht="11.25" hidden="false" customHeight="false" outlineLevel="0" collapsed="false">
      <c r="I359" s="125"/>
    </row>
    <row r="360" customFormat="false" ht="11.25" hidden="false" customHeight="false" outlineLevel="0" collapsed="false">
      <c r="I360" s="125"/>
    </row>
    <row r="361" customFormat="false" ht="11.25" hidden="false" customHeight="false" outlineLevel="0" collapsed="false">
      <c r="I361" s="125"/>
    </row>
    <row r="362" customFormat="false" ht="11.25" hidden="false" customHeight="false" outlineLevel="0" collapsed="false">
      <c r="I362" s="125"/>
    </row>
    <row r="363" customFormat="false" ht="11.25" hidden="false" customHeight="false" outlineLevel="0" collapsed="false">
      <c r="I363" s="125"/>
    </row>
    <row r="364" customFormat="false" ht="11.25" hidden="false" customHeight="false" outlineLevel="0" collapsed="false">
      <c r="I364" s="125"/>
    </row>
    <row r="365" customFormat="false" ht="11.25" hidden="false" customHeight="false" outlineLevel="0" collapsed="false">
      <c r="I365" s="125"/>
    </row>
    <row r="366" customFormat="false" ht="11.25" hidden="false" customHeight="false" outlineLevel="0" collapsed="false">
      <c r="I366" s="125"/>
    </row>
    <row r="367" customFormat="false" ht="11.25" hidden="false" customHeight="false" outlineLevel="0" collapsed="false">
      <c r="I367" s="125"/>
    </row>
    <row r="368" customFormat="false" ht="11.25" hidden="false" customHeight="false" outlineLevel="0" collapsed="false">
      <c r="I368" s="125"/>
    </row>
    <row r="369" customFormat="false" ht="11.25" hidden="false" customHeight="false" outlineLevel="0" collapsed="false">
      <c r="I369" s="125"/>
    </row>
    <row r="370" customFormat="false" ht="11.25" hidden="false" customHeight="false" outlineLevel="0" collapsed="false">
      <c r="I370" s="125"/>
    </row>
    <row r="371" customFormat="false" ht="11.25" hidden="false" customHeight="false" outlineLevel="0" collapsed="false">
      <c r="I371" s="125"/>
    </row>
    <row r="372" customFormat="false" ht="11.25" hidden="false" customHeight="false" outlineLevel="0" collapsed="false">
      <c r="I372" s="125"/>
    </row>
    <row r="373" customFormat="false" ht="11.25" hidden="false" customHeight="false" outlineLevel="0" collapsed="false">
      <c r="I373" s="125"/>
    </row>
    <row r="374" customFormat="false" ht="11.25" hidden="false" customHeight="false" outlineLevel="0" collapsed="false">
      <c r="I374" s="125"/>
    </row>
    <row r="375" customFormat="false" ht="11.25" hidden="false" customHeight="false" outlineLevel="0" collapsed="false">
      <c r="I375" s="125"/>
    </row>
    <row r="376" customFormat="false" ht="11.25" hidden="false" customHeight="false" outlineLevel="0" collapsed="false">
      <c r="I376" s="125"/>
    </row>
    <row r="377" customFormat="false" ht="11.25" hidden="false" customHeight="false" outlineLevel="0" collapsed="false">
      <c r="I377" s="125"/>
    </row>
    <row r="378" customFormat="false" ht="11.25" hidden="false" customHeight="false" outlineLevel="0" collapsed="false">
      <c r="I378" s="125"/>
    </row>
    <row r="379" customFormat="false" ht="11.25" hidden="false" customHeight="false" outlineLevel="0" collapsed="false">
      <c r="I379" s="125"/>
    </row>
    <row r="380" customFormat="false" ht="11.25" hidden="false" customHeight="false" outlineLevel="0" collapsed="false">
      <c r="I380" s="125"/>
    </row>
    <row r="381" customFormat="false" ht="11.25" hidden="false" customHeight="false" outlineLevel="0" collapsed="false">
      <c r="I381" s="125"/>
    </row>
    <row r="382" customFormat="false" ht="11.25" hidden="false" customHeight="false" outlineLevel="0" collapsed="false">
      <c r="I382" s="125"/>
    </row>
    <row r="383" customFormat="false" ht="11.25" hidden="false" customHeight="false" outlineLevel="0" collapsed="false">
      <c r="I383" s="125"/>
    </row>
    <row r="384" customFormat="false" ht="11.25" hidden="false" customHeight="false" outlineLevel="0" collapsed="false">
      <c r="I384" s="125"/>
    </row>
    <row r="385" customFormat="false" ht="11.25" hidden="false" customHeight="false" outlineLevel="0" collapsed="false">
      <c r="I385" s="125"/>
    </row>
    <row r="386" customFormat="false" ht="11.25" hidden="false" customHeight="false" outlineLevel="0" collapsed="false">
      <c r="I386" s="125"/>
    </row>
    <row r="387" customFormat="false" ht="11.25" hidden="false" customHeight="false" outlineLevel="0" collapsed="false">
      <c r="I387" s="125"/>
    </row>
    <row r="388" customFormat="false" ht="11.25" hidden="false" customHeight="false" outlineLevel="0" collapsed="false">
      <c r="I388" s="125"/>
    </row>
    <row r="389" customFormat="false" ht="11.25" hidden="false" customHeight="false" outlineLevel="0" collapsed="false">
      <c r="I389" s="125"/>
    </row>
    <row r="390" customFormat="false" ht="11.25" hidden="false" customHeight="false" outlineLevel="0" collapsed="false">
      <c r="I390" s="125"/>
    </row>
    <row r="391" customFormat="false" ht="11.25" hidden="false" customHeight="false" outlineLevel="0" collapsed="false">
      <c r="I391" s="125"/>
    </row>
    <row r="392" customFormat="false" ht="11.25" hidden="false" customHeight="false" outlineLevel="0" collapsed="false">
      <c r="I392" s="125"/>
    </row>
    <row r="393" customFormat="false" ht="11.25" hidden="false" customHeight="false" outlineLevel="0" collapsed="false">
      <c r="I393" s="125"/>
    </row>
    <row r="394" customFormat="false" ht="11.25" hidden="false" customHeight="false" outlineLevel="0" collapsed="false">
      <c r="I394" s="125"/>
    </row>
    <row r="395" customFormat="false" ht="11.25" hidden="false" customHeight="false" outlineLevel="0" collapsed="false">
      <c r="I395" s="125"/>
    </row>
    <row r="396" customFormat="false" ht="11.25" hidden="false" customHeight="false" outlineLevel="0" collapsed="false">
      <c r="I396" s="125"/>
    </row>
    <row r="397" customFormat="false" ht="11.25" hidden="false" customHeight="false" outlineLevel="0" collapsed="false">
      <c r="I397" s="125"/>
    </row>
    <row r="398" customFormat="false" ht="11.25" hidden="false" customHeight="false" outlineLevel="0" collapsed="false">
      <c r="I398" s="125"/>
    </row>
    <row r="399" customFormat="false" ht="11.25" hidden="false" customHeight="false" outlineLevel="0" collapsed="false">
      <c r="I399" s="125"/>
    </row>
    <row r="400" customFormat="false" ht="11.25" hidden="false" customHeight="false" outlineLevel="0" collapsed="false">
      <c r="I400" s="125"/>
    </row>
    <row r="401" customFormat="false" ht="11.25" hidden="false" customHeight="false" outlineLevel="0" collapsed="false">
      <c r="I401" s="125"/>
    </row>
    <row r="402" customFormat="false" ht="11.25" hidden="false" customHeight="false" outlineLevel="0" collapsed="false">
      <c r="I402" s="125"/>
    </row>
    <row r="403" customFormat="false" ht="11.25" hidden="false" customHeight="false" outlineLevel="0" collapsed="false">
      <c r="I403" s="125"/>
    </row>
    <row r="404" customFormat="false" ht="11.25" hidden="false" customHeight="false" outlineLevel="0" collapsed="false">
      <c r="I404" s="125"/>
    </row>
    <row r="405" customFormat="false" ht="11.25" hidden="false" customHeight="false" outlineLevel="0" collapsed="false">
      <c r="I405" s="125"/>
    </row>
    <row r="406" customFormat="false" ht="11.25" hidden="false" customHeight="false" outlineLevel="0" collapsed="false">
      <c r="I406" s="125"/>
    </row>
    <row r="407" customFormat="false" ht="11.25" hidden="false" customHeight="false" outlineLevel="0" collapsed="false">
      <c r="I407" s="125"/>
    </row>
    <row r="408" customFormat="false" ht="11.25" hidden="false" customHeight="false" outlineLevel="0" collapsed="false">
      <c r="I408" s="125"/>
    </row>
    <row r="409" customFormat="false" ht="11.25" hidden="false" customHeight="false" outlineLevel="0" collapsed="false">
      <c r="I409" s="125"/>
    </row>
    <row r="410" customFormat="false" ht="11.25" hidden="false" customHeight="false" outlineLevel="0" collapsed="false">
      <c r="I410" s="125"/>
    </row>
    <row r="411" customFormat="false" ht="11.25" hidden="false" customHeight="false" outlineLevel="0" collapsed="false">
      <c r="I411" s="125"/>
    </row>
    <row r="412" customFormat="false" ht="11.25" hidden="false" customHeight="false" outlineLevel="0" collapsed="false">
      <c r="I412" s="125"/>
    </row>
    <row r="413" customFormat="false" ht="11.25" hidden="false" customHeight="false" outlineLevel="0" collapsed="false">
      <c r="I413" s="125"/>
    </row>
    <row r="414" customFormat="false" ht="11.25" hidden="false" customHeight="false" outlineLevel="0" collapsed="false">
      <c r="I414" s="125"/>
    </row>
    <row r="415" customFormat="false" ht="11.25" hidden="false" customHeight="false" outlineLevel="0" collapsed="false">
      <c r="I415" s="125"/>
    </row>
    <row r="416" customFormat="false" ht="11.25" hidden="false" customHeight="false" outlineLevel="0" collapsed="false">
      <c r="I416" s="125"/>
    </row>
    <row r="417" customFormat="false" ht="11.25" hidden="false" customHeight="false" outlineLevel="0" collapsed="false">
      <c r="I417" s="125"/>
    </row>
    <row r="418" customFormat="false" ht="11.25" hidden="false" customHeight="false" outlineLevel="0" collapsed="false">
      <c r="I418" s="125"/>
    </row>
    <row r="419" customFormat="false" ht="11.25" hidden="false" customHeight="false" outlineLevel="0" collapsed="false">
      <c r="I419" s="125"/>
    </row>
    <row r="420" customFormat="false" ht="11.25" hidden="false" customHeight="false" outlineLevel="0" collapsed="false">
      <c r="I420" s="125"/>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359722222222222" right="0.259722222222222" top="0.315277777777778" bottom="0.197222222222222"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5</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33" width="57.42"/>
    <col collapsed="false" customWidth="true" hidden="false" outlineLevel="0" max="8" min="2" style="120" width="7.85"/>
    <col collapsed="false" customWidth="true" hidden="false" outlineLevel="0" max="9" min="9" style="120" width="12.42"/>
    <col collapsed="false" customWidth="true" hidden="false" outlineLevel="0" max="17" min="10" style="120" width="7.56"/>
    <col collapsed="false" customWidth="true" hidden="false" outlineLevel="0" max="18" min="18" style="120" width="5.13"/>
    <col collapsed="false" customWidth="false" hidden="false" outlineLevel="0" max="257" min="19" style="120" width="11.42"/>
  </cols>
  <sheetData>
    <row r="1" customFormat="false" ht="12.75" hidden="false" customHeight="false" outlineLevel="0" collapsed="false">
      <c r="A1" s="58" t="s">
        <v>110</v>
      </c>
      <c r="B1" s="58"/>
      <c r="C1" s="58"/>
      <c r="D1" s="58"/>
      <c r="E1" s="58"/>
      <c r="F1" s="58"/>
      <c r="G1" s="58"/>
      <c r="H1" s="25"/>
      <c r="I1" s="25"/>
      <c r="J1" s="25"/>
      <c r="K1" s="25"/>
      <c r="L1" s="25"/>
      <c r="M1" s="25"/>
      <c r="N1" s="25"/>
      <c r="O1" s="25"/>
      <c r="P1" s="25"/>
      <c r="Q1" s="25"/>
      <c r="R1" s="25"/>
      <c r="S1" s="25"/>
      <c r="T1" s="25"/>
      <c r="U1" s="25"/>
      <c r="V1" s="25"/>
      <c r="W1" s="25"/>
      <c r="X1" s="25"/>
      <c r="Y1" s="25"/>
      <c r="Z1" s="25"/>
      <c r="AA1" s="25"/>
      <c r="AB1" s="25"/>
      <c r="AC1" s="25"/>
      <c r="AD1" s="25"/>
      <c r="AE1" s="25"/>
      <c r="AF1" s="25"/>
      <c r="AG1" s="25"/>
      <c r="AH1" s="25"/>
    </row>
    <row r="2" customFormat="false" ht="12.75" hidden="false" customHeight="false" outlineLevel="0" collapsed="false">
      <c r="H2" s="25"/>
      <c r="I2" s="25"/>
      <c r="J2" s="25"/>
      <c r="K2" s="25"/>
      <c r="L2" s="25"/>
      <c r="M2" s="25"/>
      <c r="N2" s="25"/>
      <c r="O2" s="25"/>
      <c r="P2" s="25"/>
      <c r="Q2" s="25"/>
      <c r="R2" s="25"/>
      <c r="S2" s="25"/>
      <c r="T2" s="25"/>
      <c r="U2" s="25"/>
      <c r="V2" s="25"/>
      <c r="W2" s="25"/>
      <c r="X2" s="25"/>
      <c r="Y2" s="25"/>
      <c r="Z2" s="25"/>
      <c r="AA2" s="25"/>
      <c r="AB2" s="25"/>
      <c r="AC2" s="25"/>
      <c r="AD2" s="25"/>
      <c r="AE2" s="25"/>
      <c r="AF2" s="25"/>
      <c r="AG2" s="25"/>
      <c r="AH2" s="25"/>
    </row>
    <row r="3" s="125" customFormat="true" ht="12.75" hidden="false" customHeight="false" outlineLevel="0" collapsed="false">
      <c r="A3" s="255" t="s">
        <v>606</v>
      </c>
      <c r="B3" s="255"/>
      <c r="C3" s="255"/>
      <c r="D3" s="255"/>
      <c r="E3" s="255"/>
      <c r="F3" s="255"/>
      <c r="G3" s="255"/>
      <c r="H3" s="255"/>
      <c r="I3" s="25"/>
      <c r="J3" s="25"/>
      <c r="K3" s="25"/>
      <c r="L3" s="25"/>
      <c r="M3" s="25"/>
      <c r="N3" s="25"/>
      <c r="O3" s="25"/>
      <c r="P3" s="25"/>
      <c r="Q3" s="25"/>
      <c r="R3" s="25"/>
      <c r="S3" s="25"/>
      <c r="T3" s="25"/>
      <c r="U3" s="25"/>
      <c r="V3" s="25"/>
      <c r="W3" s="25"/>
      <c r="X3" s="25"/>
      <c r="Y3" s="25"/>
      <c r="Z3" s="25"/>
      <c r="AA3" s="25"/>
      <c r="AB3" s="25"/>
      <c r="AC3" s="25"/>
      <c r="AD3" s="25"/>
      <c r="AE3" s="25"/>
      <c r="AF3" s="25"/>
      <c r="AG3" s="25"/>
      <c r="AH3" s="25"/>
    </row>
    <row r="4" s="125" customFormat="true" ht="12.75" hidden="false" customHeight="false" outlineLevel="0" collapsed="false">
      <c r="A4" s="255" t="s">
        <v>632</v>
      </c>
      <c r="B4" s="255"/>
      <c r="C4" s="255"/>
      <c r="D4" s="255"/>
      <c r="E4" s="255"/>
      <c r="F4" s="255"/>
      <c r="G4" s="255"/>
      <c r="H4" s="255"/>
      <c r="I4" s="25"/>
      <c r="J4" s="25"/>
      <c r="K4" s="25"/>
      <c r="L4" s="25"/>
      <c r="M4" s="25"/>
      <c r="N4" s="25"/>
      <c r="O4" s="25"/>
      <c r="P4" s="25"/>
      <c r="Q4" s="25"/>
      <c r="R4" s="25"/>
      <c r="S4" s="25"/>
      <c r="T4" s="25"/>
      <c r="U4" s="25"/>
      <c r="V4" s="25"/>
      <c r="W4" s="25"/>
      <c r="X4" s="25"/>
      <c r="Y4" s="25"/>
      <c r="Z4" s="25"/>
      <c r="AA4" s="25"/>
      <c r="AB4" s="25"/>
      <c r="AC4" s="25"/>
      <c r="AD4" s="25"/>
      <c r="AE4" s="25"/>
      <c r="AF4" s="25"/>
      <c r="AG4" s="25"/>
      <c r="AH4" s="25"/>
    </row>
    <row r="5" s="188" customFormat="true" ht="13.5" hidden="false" customHeight="false" outlineLevel="0" collapsed="false">
      <c r="A5" s="351" t="s">
        <v>701</v>
      </c>
      <c r="B5" s="351"/>
      <c r="C5" s="351"/>
      <c r="D5" s="351"/>
      <c r="E5" s="351"/>
      <c r="F5" s="351"/>
      <c r="G5" s="351"/>
      <c r="H5" s="351"/>
      <c r="I5" s="363"/>
      <c r="J5" s="363"/>
      <c r="K5" s="363"/>
      <c r="L5" s="363"/>
      <c r="M5" s="363"/>
      <c r="N5" s="363"/>
      <c r="O5" s="363"/>
      <c r="P5" s="363"/>
      <c r="Q5" s="363"/>
      <c r="R5" s="363"/>
      <c r="S5" s="363"/>
      <c r="T5" s="363"/>
      <c r="U5" s="363"/>
      <c r="V5" s="363"/>
      <c r="W5" s="363"/>
      <c r="X5" s="363"/>
      <c r="Y5" s="363"/>
      <c r="Z5" s="363"/>
      <c r="AA5" s="363"/>
      <c r="AB5" s="363"/>
      <c r="AC5" s="363"/>
      <c r="AD5" s="363"/>
      <c r="AE5" s="363"/>
      <c r="AF5" s="363"/>
      <c r="AG5" s="363"/>
      <c r="AH5" s="363"/>
    </row>
    <row r="6" customFormat="false" ht="12.75" hidden="false" customHeight="false" outlineLevel="0" collapsed="false">
      <c r="A6" s="332"/>
      <c r="B6" s="332"/>
      <c r="C6" s="332"/>
      <c r="D6" s="332"/>
      <c r="E6" s="332"/>
      <c r="H6" s="25"/>
      <c r="I6" s="25"/>
      <c r="J6" s="25"/>
      <c r="K6" s="25"/>
      <c r="L6" s="25"/>
      <c r="M6" s="25"/>
      <c r="N6" s="25"/>
      <c r="O6" s="25"/>
      <c r="P6" s="25"/>
      <c r="Q6" s="25"/>
      <c r="R6" s="25"/>
      <c r="S6" s="25"/>
      <c r="T6" s="25"/>
      <c r="U6" s="25"/>
      <c r="V6" s="25"/>
      <c r="W6" s="25"/>
      <c r="X6" s="25"/>
      <c r="Y6" s="25"/>
      <c r="Z6" s="25"/>
      <c r="AA6" s="25"/>
      <c r="AB6" s="25"/>
      <c r="AC6" s="25"/>
      <c r="AD6" s="25"/>
      <c r="AE6" s="25"/>
      <c r="AF6" s="25"/>
      <c r="AG6" s="25"/>
      <c r="AH6" s="25"/>
    </row>
    <row r="7" customFormat="false" ht="26.25" hidden="false" customHeight="true" outlineLevel="0" collapsed="false">
      <c r="A7" s="131" t="s">
        <v>98</v>
      </c>
      <c r="B7" s="92" t="s">
        <v>610</v>
      </c>
      <c r="C7" s="92"/>
      <c r="D7" s="92"/>
      <c r="E7" s="92"/>
      <c r="F7" s="92"/>
      <c r="G7" s="92"/>
      <c r="H7" s="92"/>
      <c r="I7" s="25"/>
      <c r="J7" s="25"/>
      <c r="K7" s="25"/>
      <c r="L7" s="25"/>
      <c r="M7" s="25"/>
      <c r="N7" s="25"/>
      <c r="O7" s="25"/>
      <c r="P7" s="25"/>
      <c r="Q7" s="25"/>
      <c r="R7" s="25"/>
      <c r="S7" s="25"/>
      <c r="T7" s="25"/>
      <c r="U7" s="25"/>
      <c r="V7" s="25"/>
      <c r="W7" s="25"/>
      <c r="X7" s="25"/>
      <c r="Y7" s="25"/>
      <c r="Z7" s="25"/>
      <c r="AA7" s="25"/>
      <c r="AB7" s="25"/>
      <c r="AC7" s="25"/>
      <c r="AD7" s="25"/>
      <c r="AE7" s="25"/>
      <c r="AF7" s="25"/>
      <c r="AG7" s="25"/>
      <c r="AH7" s="25"/>
    </row>
    <row r="8" customFormat="false" ht="12.75" hidden="false" customHeight="false" outlineLevel="0" collapsed="false">
      <c r="A8" s="131"/>
      <c r="B8" s="298" t="n">
        <v>1993</v>
      </c>
      <c r="C8" s="298" t="n">
        <v>1995</v>
      </c>
      <c r="D8" s="299" t="n">
        <v>1997</v>
      </c>
      <c r="E8" s="299" t="n">
        <v>1999</v>
      </c>
      <c r="F8" s="299" t="n">
        <v>2001</v>
      </c>
      <c r="G8" s="299" t="n">
        <v>2003</v>
      </c>
      <c r="H8" s="299" t="n">
        <v>2005</v>
      </c>
      <c r="I8" s="25"/>
      <c r="J8" s="25"/>
      <c r="K8" s="25"/>
      <c r="L8" s="25"/>
      <c r="M8" s="25"/>
      <c r="N8" s="25"/>
      <c r="O8" s="25"/>
      <c r="P8" s="25"/>
      <c r="Q8" s="25"/>
      <c r="R8" s="25"/>
      <c r="S8" s="25"/>
      <c r="T8" s="25"/>
      <c r="U8" s="25"/>
      <c r="V8" s="25"/>
      <c r="W8" s="25"/>
      <c r="X8" s="25"/>
      <c r="Y8" s="25"/>
      <c r="Z8" s="25"/>
      <c r="AA8" s="25"/>
      <c r="AB8" s="25"/>
      <c r="AC8" s="25"/>
      <c r="AD8" s="25"/>
      <c r="AE8" s="25"/>
      <c r="AF8" s="25"/>
      <c r="AG8" s="25"/>
      <c r="AH8" s="25"/>
    </row>
    <row r="9" customFormat="false" ht="12.75" hidden="false" customHeight="false" outlineLevel="0" collapsed="false">
      <c r="A9" s="131"/>
      <c r="B9" s="298"/>
      <c r="C9" s="298"/>
      <c r="D9" s="299"/>
      <c r="E9" s="299"/>
      <c r="F9" s="299"/>
      <c r="G9" s="299"/>
      <c r="H9" s="299"/>
      <c r="I9" s="25"/>
      <c r="J9" s="25"/>
      <c r="K9" s="25"/>
      <c r="L9" s="25"/>
      <c r="M9" s="25"/>
      <c r="N9" s="25"/>
      <c r="O9" s="25"/>
      <c r="P9" s="25"/>
      <c r="Q9" s="25"/>
      <c r="R9" s="25"/>
      <c r="S9" s="25"/>
      <c r="T9" s="25"/>
      <c r="U9" s="25"/>
      <c r="V9" s="25"/>
      <c r="W9" s="25"/>
      <c r="X9" s="25"/>
      <c r="Y9" s="25"/>
      <c r="Z9" s="25"/>
      <c r="AA9" s="25"/>
      <c r="AB9" s="25"/>
      <c r="AC9" s="25"/>
      <c r="AD9" s="25"/>
      <c r="AE9" s="25"/>
      <c r="AF9" s="25"/>
      <c r="AG9" s="25"/>
      <c r="AH9" s="25"/>
    </row>
    <row r="10" customFormat="false" ht="9.75" hidden="false" customHeight="true" outlineLevel="0" collapsed="false">
      <c r="E10" s="25"/>
      <c r="F10" s="25"/>
      <c r="G10" s="25"/>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row>
    <row r="11" customFormat="false" ht="9.75" hidden="false" customHeight="true" outlineLevel="0" collapsed="false">
      <c r="A11" s="197" t="s">
        <v>217</v>
      </c>
      <c r="E11" s="25"/>
      <c r="F11" s="25"/>
      <c r="G11" s="25"/>
      <c r="H11" s="25"/>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row>
    <row r="12" customFormat="false" ht="9" hidden="false" customHeight="true" outlineLevel="0" collapsed="false">
      <c r="A12" s="152" t="s">
        <v>633</v>
      </c>
      <c r="B12" s="304" t="n">
        <v>5383</v>
      </c>
      <c r="C12" s="304" t="n">
        <v>5697</v>
      </c>
      <c r="D12" s="304" t="n">
        <v>5167</v>
      </c>
      <c r="E12" s="304" t="n">
        <v>4482</v>
      </c>
      <c r="F12" s="304" t="n">
        <v>4099</v>
      </c>
      <c r="G12" s="364" t="n">
        <v>3494</v>
      </c>
      <c r="H12" s="364" t="n">
        <v>3087</v>
      </c>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row>
    <row r="13" customFormat="false" ht="9" hidden="false" customHeight="true" outlineLevel="0" collapsed="false">
      <c r="A13" s="152" t="s">
        <v>634</v>
      </c>
      <c r="B13" s="304" t="n">
        <v>13057</v>
      </c>
      <c r="C13" s="304" t="n">
        <v>14654</v>
      </c>
      <c r="D13" s="304" t="n">
        <v>13879</v>
      </c>
      <c r="E13" s="304" t="n">
        <v>12534</v>
      </c>
      <c r="F13" s="304" t="n">
        <v>11912</v>
      </c>
      <c r="G13" s="364" t="n">
        <v>10694</v>
      </c>
      <c r="H13" s="364" t="n">
        <v>10102</v>
      </c>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row>
    <row r="14" customFormat="false" ht="9" hidden="false" customHeight="true" outlineLevel="0" collapsed="false">
      <c r="A14" s="152" t="s">
        <v>635</v>
      </c>
      <c r="B14" s="304" t="n">
        <v>535</v>
      </c>
      <c r="C14" s="304" t="n">
        <v>599</v>
      </c>
      <c r="D14" s="304" t="n">
        <v>559</v>
      </c>
      <c r="E14" s="304" t="n">
        <v>486</v>
      </c>
      <c r="F14" s="304" t="n">
        <v>490</v>
      </c>
      <c r="G14" s="364" t="n">
        <v>441</v>
      </c>
      <c r="H14" s="364" t="n">
        <v>428</v>
      </c>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row>
    <row r="15" customFormat="false" ht="9" hidden="false" customHeight="true" outlineLevel="0" collapsed="false">
      <c r="A15" s="152" t="s">
        <v>636</v>
      </c>
      <c r="B15" s="304" t="n">
        <v>1928</v>
      </c>
      <c r="C15" s="304" t="n">
        <v>1999</v>
      </c>
      <c r="D15" s="304" t="n">
        <v>1978</v>
      </c>
      <c r="E15" s="304" t="n">
        <v>1821</v>
      </c>
      <c r="F15" s="304" t="n">
        <v>1803</v>
      </c>
      <c r="G15" s="364" t="n">
        <v>1648</v>
      </c>
      <c r="H15" s="364" t="n">
        <v>1560</v>
      </c>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row>
    <row r="16" customFormat="false" ht="9" hidden="false" customHeight="true" outlineLevel="0" collapsed="false">
      <c r="A16" s="152" t="s">
        <v>637</v>
      </c>
      <c r="B16" s="304" t="n">
        <v>418</v>
      </c>
      <c r="C16" s="304" t="n">
        <v>419</v>
      </c>
      <c r="D16" s="304" t="n">
        <v>389</v>
      </c>
      <c r="E16" s="304" t="n">
        <v>342</v>
      </c>
      <c r="F16" s="304" t="n">
        <v>331</v>
      </c>
      <c r="G16" s="364" t="n">
        <v>309</v>
      </c>
      <c r="H16" s="364" t="n">
        <v>278</v>
      </c>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row>
    <row r="17" customFormat="false" ht="9" hidden="false" customHeight="true" outlineLevel="0" collapsed="false">
      <c r="A17" s="152" t="s">
        <v>638</v>
      </c>
      <c r="B17" s="304" t="n">
        <v>307</v>
      </c>
      <c r="C17" s="304" t="n">
        <v>267</v>
      </c>
      <c r="D17" s="304" t="n">
        <v>269</v>
      </c>
      <c r="E17" s="304" t="n">
        <v>248</v>
      </c>
      <c r="F17" s="304" t="n">
        <v>300</v>
      </c>
      <c r="G17" s="364" t="n">
        <v>463</v>
      </c>
      <c r="H17" s="364" t="n">
        <v>445</v>
      </c>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row>
    <row r="18" customFormat="false" ht="9" hidden="false" customHeight="true" outlineLevel="0" collapsed="false">
      <c r="A18" s="334" t="s">
        <v>224</v>
      </c>
      <c r="B18" s="353" t="n">
        <f aca="false">SUM(B12:B17)</f>
        <v>21628</v>
      </c>
      <c r="C18" s="353" t="n">
        <f aca="false">SUM(C12:C17)</f>
        <v>23635</v>
      </c>
      <c r="D18" s="353" t="n">
        <f aca="false">SUM(D12:D17)</f>
        <v>22241</v>
      </c>
      <c r="E18" s="353" t="n">
        <f aca="false">SUM(E12:E17)</f>
        <v>19913</v>
      </c>
      <c r="F18" s="353" t="n">
        <f aca="false">SUM(F12:F17)</f>
        <v>18935</v>
      </c>
      <c r="G18" s="353" t="n">
        <f aca="false">SUM(G12:G17)</f>
        <v>17049</v>
      </c>
      <c r="H18" s="353" t="n">
        <f aca="false">SUM(H12:H17)</f>
        <v>15900</v>
      </c>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row>
    <row r="19" customFormat="false" ht="9.75" hidden="false" customHeight="true" outlineLevel="0" collapsed="false">
      <c r="A19" s="197" t="s">
        <v>225</v>
      </c>
      <c r="B19" s="147"/>
      <c r="C19" s="147"/>
      <c r="D19" s="147"/>
      <c r="E19" s="147"/>
      <c r="F19" s="147"/>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row>
    <row r="20" customFormat="false" ht="9" hidden="false" customHeight="true" outlineLevel="0" collapsed="false">
      <c r="A20" s="215" t="s">
        <v>633</v>
      </c>
      <c r="B20" s="304" t="n">
        <v>11006</v>
      </c>
      <c r="C20" s="304" t="n">
        <v>13750</v>
      </c>
      <c r="D20" s="304" t="n">
        <v>13480</v>
      </c>
      <c r="E20" s="304" t="n">
        <v>12018</v>
      </c>
      <c r="F20" s="304" t="n">
        <v>11628</v>
      </c>
      <c r="G20" s="364" t="n">
        <v>10293</v>
      </c>
      <c r="H20" s="364" t="n">
        <v>9722</v>
      </c>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row>
    <row r="21" customFormat="false" ht="9" hidden="false" customHeight="true" outlineLevel="0" collapsed="false">
      <c r="A21" s="215" t="s">
        <v>634</v>
      </c>
      <c r="B21" s="304" t="n">
        <v>32446</v>
      </c>
      <c r="C21" s="304" t="n">
        <v>43940</v>
      </c>
      <c r="D21" s="304" t="n">
        <v>43620</v>
      </c>
      <c r="E21" s="304" t="n">
        <v>39975</v>
      </c>
      <c r="F21" s="304" t="n">
        <v>39384</v>
      </c>
      <c r="G21" s="364" t="n">
        <v>37201</v>
      </c>
      <c r="H21" s="364" t="n">
        <v>37693</v>
      </c>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row>
    <row r="22" customFormat="false" ht="9" hidden="false" customHeight="true" outlineLevel="0" collapsed="false">
      <c r="A22" s="215" t="s">
        <v>635</v>
      </c>
      <c r="B22" s="304" t="n">
        <v>2891</v>
      </c>
      <c r="C22" s="304" t="n">
        <v>3193</v>
      </c>
      <c r="D22" s="304" t="n">
        <v>3178</v>
      </c>
      <c r="E22" s="304" t="n">
        <v>2984</v>
      </c>
      <c r="F22" s="304" t="n">
        <v>2951</v>
      </c>
      <c r="G22" s="364" t="n">
        <v>2595</v>
      </c>
      <c r="H22" s="364" t="n">
        <v>2442</v>
      </c>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row>
    <row r="23" customFormat="false" ht="9" hidden="false" customHeight="true" outlineLevel="0" collapsed="false">
      <c r="A23" s="215" t="s">
        <v>636</v>
      </c>
      <c r="B23" s="304" t="n">
        <v>69713</v>
      </c>
      <c r="C23" s="304" t="n">
        <v>86142</v>
      </c>
      <c r="D23" s="304" t="n">
        <v>89005</v>
      </c>
      <c r="E23" s="304" t="n">
        <v>84685</v>
      </c>
      <c r="F23" s="304" t="n">
        <v>88250</v>
      </c>
      <c r="G23" s="364" t="n">
        <v>86085</v>
      </c>
      <c r="H23" s="364" t="n">
        <v>88690</v>
      </c>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row>
    <row r="24" customFormat="false" ht="9" hidden="false" customHeight="true" outlineLevel="0" collapsed="false">
      <c r="A24" s="215" t="s">
        <v>637</v>
      </c>
      <c r="B24" s="304" t="n">
        <v>8956</v>
      </c>
      <c r="C24" s="304" t="n">
        <v>12166</v>
      </c>
      <c r="D24" s="354" t="n">
        <v>12804</v>
      </c>
      <c r="E24" s="354" t="n">
        <v>11774</v>
      </c>
      <c r="F24" s="354" t="n">
        <v>11478</v>
      </c>
      <c r="G24" s="364" t="n">
        <v>10998</v>
      </c>
      <c r="H24" s="364" t="n">
        <v>11120</v>
      </c>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row>
    <row r="25" customFormat="false" ht="9" hidden="false" customHeight="true" outlineLevel="0" collapsed="false">
      <c r="A25" s="215" t="s">
        <v>639</v>
      </c>
      <c r="B25" s="304" t="n">
        <v>1793</v>
      </c>
      <c r="C25" s="304" t="n">
        <v>2195</v>
      </c>
      <c r="D25" s="354" t="n">
        <v>2320</v>
      </c>
      <c r="E25" s="354" t="n">
        <v>2214</v>
      </c>
      <c r="F25" s="354" t="n">
        <v>2522</v>
      </c>
      <c r="G25" s="364" t="n">
        <v>2864</v>
      </c>
      <c r="H25" s="364" t="n">
        <v>3770</v>
      </c>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row>
    <row r="26" customFormat="false" ht="9" hidden="false" customHeight="true" outlineLevel="0" collapsed="false">
      <c r="A26" s="215" t="s">
        <v>640</v>
      </c>
      <c r="B26" s="304" t="n">
        <v>9142</v>
      </c>
      <c r="C26" s="304" t="n">
        <v>11141</v>
      </c>
      <c r="D26" s="354" t="n">
        <v>11615</v>
      </c>
      <c r="E26" s="354" t="n">
        <v>11437</v>
      </c>
      <c r="F26" s="354" t="n">
        <v>12257</v>
      </c>
      <c r="G26" s="364" t="n">
        <v>11941</v>
      </c>
      <c r="H26" s="364" t="n">
        <v>11446</v>
      </c>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row>
    <row r="27" customFormat="false" ht="9" hidden="false" customHeight="true" outlineLevel="0" collapsed="false">
      <c r="A27" s="334" t="s">
        <v>224</v>
      </c>
      <c r="B27" s="353" t="n">
        <f aca="false">SUM(B20:B26)</f>
        <v>135947</v>
      </c>
      <c r="C27" s="353" t="n">
        <f aca="false">SUM(C20:C26)</f>
        <v>172527</v>
      </c>
      <c r="D27" s="353" t="n">
        <f aca="false">SUM(D20:D26)</f>
        <v>176022</v>
      </c>
      <c r="E27" s="353" t="n">
        <f aca="false">SUM(E20:E26)</f>
        <v>165087</v>
      </c>
      <c r="F27" s="353" t="n">
        <f aca="false">SUM(F20:F26)</f>
        <v>168470</v>
      </c>
      <c r="G27" s="353" t="n">
        <f aca="false">SUM(G20:G26)</f>
        <v>161977</v>
      </c>
      <c r="H27" s="353" t="n">
        <f aca="false">SUM(H20:H26)</f>
        <v>164883</v>
      </c>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row>
    <row r="28" customFormat="false" ht="9.75" hidden="false" customHeight="true" outlineLevel="0" collapsed="false">
      <c r="A28" s="197" t="s">
        <v>228</v>
      </c>
      <c r="B28" s="147"/>
      <c r="C28" s="147"/>
      <c r="D28" s="147"/>
      <c r="E28" s="147"/>
      <c r="F28" s="147"/>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row>
    <row r="29" customFormat="false" ht="9" hidden="false" customHeight="true" outlineLevel="0" collapsed="false">
      <c r="A29" s="197" t="s">
        <v>229</v>
      </c>
      <c r="B29" s="304"/>
      <c r="C29" s="304"/>
      <c r="D29" s="147"/>
      <c r="E29" s="147"/>
      <c r="F29" s="147"/>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row>
    <row r="30" customFormat="false" ht="9" hidden="false" customHeight="true" outlineLevel="0" collapsed="false">
      <c r="A30" s="215" t="s">
        <v>641</v>
      </c>
      <c r="B30" s="304" t="n">
        <v>815</v>
      </c>
      <c r="C30" s="304" t="n">
        <v>673</v>
      </c>
      <c r="D30" s="304" t="n">
        <v>630</v>
      </c>
      <c r="E30" s="304" t="n">
        <v>613</v>
      </c>
      <c r="F30" s="304" t="n">
        <v>586</v>
      </c>
      <c r="G30" s="364" t="n">
        <v>544</v>
      </c>
      <c r="H30" s="364" t="n">
        <v>467</v>
      </c>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row>
    <row r="31" customFormat="false" ht="9" hidden="false" customHeight="true" outlineLevel="0" collapsed="false">
      <c r="A31" s="215" t="s">
        <v>642</v>
      </c>
      <c r="B31" s="304" t="n">
        <v>29901</v>
      </c>
      <c r="C31" s="304" t="n">
        <v>34998</v>
      </c>
      <c r="D31" s="304" t="n">
        <v>36651</v>
      </c>
      <c r="E31" s="304" t="n">
        <v>36734</v>
      </c>
      <c r="F31" s="304" t="n">
        <v>40502</v>
      </c>
      <c r="G31" s="364" t="n">
        <v>43155</v>
      </c>
      <c r="H31" s="364" t="n">
        <v>48184</v>
      </c>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row>
    <row r="32" customFormat="false" ht="9" hidden="false" customHeight="true" outlineLevel="0" collapsed="false">
      <c r="A32" s="215" t="s">
        <v>643</v>
      </c>
      <c r="B32" s="304" t="n">
        <v>17356</v>
      </c>
      <c r="C32" s="304" t="n">
        <v>22182</v>
      </c>
      <c r="D32" s="304" t="n">
        <v>24073</v>
      </c>
      <c r="E32" s="304" t="n">
        <v>24622</v>
      </c>
      <c r="F32" s="304" t="n">
        <v>26396</v>
      </c>
      <c r="G32" s="364" t="n">
        <v>24946</v>
      </c>
      <c r="H32" s="364" t="n">
        <v>22716</v>
      </c>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row>
    <row r="33" customFormat="false" ht="9" hidden="false" customHeight="true" outlineLevel="0" collapsed="false">
      <c r="A33" s="215" t="s">
        <v>644</v>
      </c>
      <c r="B33" s="304" t="n">
        <v>12359</v>
      </c>
      <c r="C33" s="304" t="n">
        <v>9597</v>
      </c>
      <c r="D33" s="304" t="n">
        <v>9655</v>
      </c>
      <c r="E33" s="304" t="n">
        <v>8992</v>
      </c>
      <c r="F33" s="304" t="n">
        <v>8943</v>
      </c>
      <c r="G33" s="364" t="n">
        <v>8138</v>
      </c>
      <c r="H33" s="364" t="n">
        <v>7963</v>
      </c>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row>
    <row r="34" customFormat="false" ht="9" hidden="false" customHeight="true" outlineLevel="0" collapsed="false">
      <c r="A34" s="334" t="s">
        <v>224</v>
      </c>
      <c r="B34" s="353" t="n">
        <f aca="false">SUM(B30:B33)</f>
        <v>60431</v>
      </c>
      <c r="C34" s="353" t="n">
        <f aca="false">SUM(C30:C33)</f>
        <v>67450</v>
      </c>
      <c r="D34" s="353" t="n">
        <f aca="false">SUM(D30:D33)</f>
        <v>71009</v>
      </c>
      <c r="E34" s="353" t="n">
        <f aca="false">SUM(E30:E33)</f>
        <v>70961</v>
      </c>
      <c r="F34" s="353" t="n">
        <f aca="false">SUM(F30:F33)</f>
        <v>76427</v>
      </c>
      <c r="G34" s="353" t="n">
        <f aca="false">SUM(G30:G33)</f>
        <v>76783</v>
      </c>
      <c r="H34" s="353" t="n">
        <f aca="false">SUM(H30:H33)</f>
        <v>79330</v>
      </c>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row>
    <row r="35" customFormat="false" ht="9.75" hidden="false" customHeight="true" outlineLevel="0" collapsed="false">
      <c r="A35" s="197" t="s">
        <v>234</v>
      </c>
      <c r="B35" s="147"/>
      <c r="C35" s="147"/>
      <c r="D35" s="147"/>
      <c r="E35" s="147"/>
      <c r="F35" s="147"/>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row>
    <row r="36" customFormat="false" ht="9" hidden="false" customHeight="true" outlineLevel="0" collapsed="false">
      <c r="A36" s="215" t="s">
        <v>645</v>
      </c>
      <c r="B36" s="304" t="n">
        <v>14964</v>
      </c>
      <c r="C36" s="304" t="n">
        <v>18919</v>
      </c>
      <c r="D36" s="304" t="n">
        <v>19995</v>
      </c>
      <c r="E36" s="304" t="n">
        <v>23246</v>
      </c>
      <c r="F36" s="304" t="n">
        <v>23695</v>
      </c>
      <c r="G36" s="364" t="n">
        <v>22299</v>
      </c>
      <c r="H36" s="364" t="n">
        <v>21441</v>
      </c>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row>
    <row r="37" customFormat="false" ht="9" hidden="false" customHeight="true" outlineLevel="0" collapsed="false">
      <c r="A37" s="215" t="s">
        <v>646</v>
      </c>
      <c r="B37" s="304" t="n">
        <v>10773</v>
      </c>
      <c r="C37" s="304" t="n">
        <v>9451</v>
      </c>
      <c r="D37" s="304" t="n">
        <v>10442</v>
      </c>
      <c r="E37" s="304" t="n">
        <v>9465</v>
      </c>
      <c r="F37" s="304" t="n">
        <v>10119</v>
      </c>
      <c r="G37" s="364" t="n">
        <v>10674</v>
      </c>
      <c r="H37" s="364" t="n">
        <v>11187</v>
      </c>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row>
    <row r="38" customFormat="false" ht="9" hidden="false" customHeight="true" outlineLevel="0" collapsed="false">
      <c r="A38" s="215" t="s">
        <v>647</v>
      </c>
      <c r="B38" s="304" t="n">
        <v>33613</v>
      </c>
      <c r="C38" s="304" t="n">
        <v>41790</v>
      </c>
      <c r="D38" s="304" t="n">
        <v>42608</v>
      </c>
      <c r="E38" s="304" t="n">
        <v>38530</v>
      </c>
      <c r="F38" s="304" t="n">
        <v>39174</v>
      </c>
      <c r="G38" s="364" t="n">
        <v>37612</v>
      </c>
      <c r="H38" s="364" t="n">
        <v>39010</v>
      </c>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row>
    <row r="39" customFormat="false" ht="9" hidden="false" customHeight="true" outlineLevel="0" collapsed="false">
      <c r="A39" s="334" t="s">
        <v>224</v>
      </c>
      <c r="B39" s="353" t="n">
        <f aca="false">SUM(B36:B38)</f>
        <v>59350</v>
      </c>
      <c r="C39" s="353" t="n">
        <f aca="false">SUM(C36:C38)</f>
        <v>70160</v>
      </c>
      <c r="D39" s="353" t="n">
        <f aca="false">SUM(D36:D38)</f>
        <v>73045</v>
      </c>
      <c r="E39" s="353" t="n">
        <f aca="false">SUM(E36:E38)</f>
        <v>71241</v>
      </c>
      <c r="F39" s="353" t="n">
        <f aca="false">SUM(F36:F38)</f>
        <v>72988</v>
      </c>
      <c r="G39" s="353" t="n">
        <f aca="false">SUM(G36:G38)</f>
        <v>70585</v>
      </c>
      <c r="H39" s="353" t="n">
        <f aca="false">SUM(H36:H38)</f>
        <v>71638</v>
      </c>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row>
    <row r="40" customFormat="false" ht="9.75" hidden="false" customHeight="true" outlineLevel="0" collapsed="false">
      <c r="A40" s="197" t="s">
        <v>238</v>
      </c>
      <c r="B40" s="147"/>
      <c r="C40" s="147"/>
      <c r="D40" s="147"/>
      <c r="E40" s="147"/>
      <c r="F40" s="147"/>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row>
    <row r="41" customFormat="false" ht="9.75" hidden="false" customHeight="true" outlineLevel="0" collapsed="false">
      <c r="A41" s="197" t="s">
        <v>239</v>
      </c>
      <c r="B41" s="147"/>
      <c r="C41" s="147"/>
      <c r="D41" s="147"/>
      <c r="E41" s="147"/>
      <c r="F41" s="147"/>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row>
    <row r="42" customFormat="false" ht="9" hidden="false" customHeight="true" outlineLevel="0" collapsed="false">
      <c r="A42" s="335" t="s">
        <v>648</v>
      </c>
      <c r="B42" s="304" t="n">
        <v>991</v>
      </c>
      <c r="C42" s="304" t="n">
        <v>1264</v>
      </c>
      <c r="D42" s="304" t="n">
        <v>1301</v>
      </c>
      <c r="E42" s="304" t="n">
        <v>1586</v>
      </c>
      <c r="F42" s="304" t="n">
        <v>1585</v>
      </c>
      <c r="G42" s="364" t="n">
        <v>1652</v>
      </c>
      <c r="H42" s="364" t="n">
        <v>1750</v>
      </c>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row>
    <row r="43" customFormat="false" ht="9" hidden="false" customHeight="true" outlineLevel="0" collapsed="false">
      <c r="A43" s="335" t="s">
        <v>649</v>
      </c>
      <c r="B43" s="355" t="n">
        <v>6670</v>
      </c>
      <c r="C43" s="304" t="n">
        <v>6704</v>
      </c>
      <c r="D43" s="304" t="n">
        <v>6819</v>
      </c>
      <c r="E43" s="304" t="n">
        <v>6444</v>
      </c>
      <c r="F43" s="304" t="n">
        <v>6514</v>
      </c>
      <c r="G43" s="364" t="n">
        <v>6361</v>
      </c>
      <c r="H43" s="364" t="n">
        <v>6287</v>
      </c>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row>
    <row r="44" customFormat="false" ht="9" hidden="false" customHeight="true" outlineLevel="0" collapsed="false">
      <c r="A44" s="336" t="s">
        <v>650</v>
      </c>
      <c r="B44" s="355"/>
      <c r="C44" s="304"/>
      <c r="D44" s="147"/>
      <c r="E44" s="147"/>
      <c r="F44" s="147"/>
      <c r="G44" s="25"/>
      <c r="H44" s="25"/>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row>
    <row r="45" customFormat="false" ht="9" hidden="false" customHeight="true" outlineLevel="0" collapsed="false">
      <c r="A45" s="335" t="s">
        <v>651</v>
      </c>
      <c r="B45" s="355" t="n">
        <v>3790</v>
      </c>
      <c r="C45" s="304" t="n">
        <v>3767</v>
      </c>
      <c r="D45" s="304" t="n">
        <v>3634</v>
      </c>
      <c r="E45" s="304" t="n">
        <v>3561</v>
      </c>
      <c r="F45" s="304" t="n">
        <v>3508</v>
      </c>
      <c r="G45" s="364" t="n">
        <v>3383</v>
      </c>
      <c r="H45" s="364" t="n">
        <v>3267</v>
      </c>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row>
    <row r="46" customFormat="false" ht="9" hidden="false" customHeight="true" outlineLevel="0" collapsed="false">
      <c r="A46" s="335" t="s">
        <v>652</v>
      </c>
      <c r="B46" s="355" t="n">
        <v>26812</v>
      </c>
      <c r="C46" s="304" t="n">
        <v>33739</v>
      </c>
      <c r="D46" s="304" t="n">
        <v>35545</v>
      </c>
      <c r="E46" s="304" t="n">
        <v>34930</v>
      </c>
      <c r="F46" s="304" t="n">
        <v>36965</v>
      </c>
      <c r="G46" s="364" t="n">
        <v>36846</v>
      </c>
      <c r="H46" s="364" t="n">
        <v>39194</v>
      </c>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row>
    <row r="47" customFormat="false" ht="9" hidden="false" customHeight="true" outlineLevel="0" collapsed="false">
      <c r="A47" s="335" t="s">
        <v>653</v>
      </c>
      <c r="B47" s="355" t="n">
        <v>306</v>
      </c>
      <c r="C47" s="304" t="n">
        <v>496</v>
      </c>
      <c r="D47" s="304" t="n">
        <v>518</v>
      </c>
      <c r="E47" s="304" t="n">
        <v>502</v>
      </c>
      <c r="F47" s="304" t="n">
        <v>530</v>
      </c>
      <c r="G47" s="364" t="n">
        <v>532</v>
      </c>
      <c r="H47" s="364" t="n">
        <v>593</v>
      </c>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row>
    <row r="48" customFormat="false" ht="9" hidden="false" customHeight="true" outlineLevel="0" collapsed="false">
      <c r="A48" s="332" t="s">
        <v>224</v>
      </c>
      <c r="B48" s="356" t="n">
        <f aca="false">SUM(B42:B47)</f>
        <v>38569</v>
      </c>
      <c r="C48" s="353" t="n">
        <f aca="false">SUM(C42:C47)</f>
        <v>45970</v>
      </c>
      <c r="D48" s="353" t="n">
        <f aca="false">SUM(D42:D47)</f>
        <v>47817</v>
      </c>
      <c r="E48" s="353" t="n">
        <f aca="false">SUM(E42:E47)</f>
        <v>47023</v>
      </c>
      <c r="F48" s="353" t="n">
        <f aca="false">SUM(F42:F47)</f>
        <v>49102</v>
      </c>
      <c r="G48" s="353" t="n">
        <f aca="false">SUM(G42:G47)</f>
        <v>48774</v>
      </c>
      <c r="H48" s="353" t="n">
        <f aca="false">SUM(H42:H47)</f>
        <v>51091</v>
      </c>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row>
    <row r="49" customFormat="false" ht="9.75" hidden="false" customHeight="true" outlineLevel="0" collapsed="false">
      <c r="A49" s="136" t="s">
        <v>246</v>
      </c>
      <c r="B49" s="141"/>
      <c r="C49" s="147"/>
      <c r="D49" s="147"/>
      <c r="E49" s="147"/>
      <c r="F49" s="147"/>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row>
    <row r="50" customFormat="false" ht="9.75" hidden="false" customHeight="true" outlineLevel="0" collapsed="false">
      <c r="A50" s="136" t="s">
        <v>247</v>
      </c>
      <c r="B50" s="141"/>
      <c r="C50" s="147"/>
      <c r="D50" s="147"/>
      <c r="E50" s="147"/>
      <c r="F50" s="147"/>
      <c r="G50" s="25"/>
      <c r="H50" s="25"/>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row>
    <row r="51" customFormat="false" ht="9" hidden="false" customHeight="true" outlineLevel="0" collapsed="false">
      <c r="A51" s="156" t="s">
        <v>654</v>
      </c>
      <c r="B51" s="355" t="n">
        <v>312</v>
      </c>
      <c r="C51" s="304" t="n">
        <v>395</v>
      </c>
      <c r="D51" s="304" t="n">
        <v>393</v>
      </c>
      <c r="E51" s="304" t="n">
        <v>364</v>
      </c>
      <c r="F51" s="304" t="n">
        <v>357</v>
      </c>
      <c r="G51" s="364" t="n">
        <v>358</v>
      </c>
      <c r="H51" s="364" t="n">
        <v>357</v>
      </c>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row>
    <row r="52" customFormat="false" ht="9" hidden="false" customHeight="true" outlineLevel="0" collapsed="false">
      <c r="A52" s="215" t="s">
        <v>655</v>
      </c>
      <c r="B52" s="355" t="n">
        <v>612</v>
      </c>
      <c r="C52" s="304" t="n">
        <v>781</v>
      </c>
      <c r="D52" s="304" t="n">
        <v>859</v>
      </c>
      <c r="E52" s="304" t="n">
        <v>878</v>
      </c>
      <c r="F52" s="304" t="n">
        <v>914</v>
      </c>
      <c r="G52" s="364" t="n">
        <v>949</v>
      </c>
      <c r="H52" s="364" t="n">
        <v>957</v>
      </c>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row>
    <row r="53" customFormat="false" ht="9" hidden="false" customHeight="true" outlineLevel="0" collapsed="false">
      <c r="A53" s="215" t="s">
        <v>656</v>
      </c>
      <c r="B53" s="355" t="n">
        <v>17748</v>
      </c>
      <c r="C53" s="304" t="n">
        <v>22732</v>
      </c>
      <c r="D53" s="304" t="n">
        <v>25445</v>
      </c>
      <c r="E53" s="304" t="n">
        <v>27184</v>
      </c>
      <c r="F53" s="304" t="n">
        <v>29502</v>
      </c>
      <c r="G53" s="364" t="n">
        <v>31174</v>
      </c>
      <c r="H53" s="364" t="n">
        <v>34247</v>
      </c>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row>
    <row r="54" customFormat="false" ht="9" hidden="false" customHeight="true" outlineLevel="0" collapsed="false">
      <c r="A54" s="334" t="s">
        <v>224</v>
      </c>
      <c r="B54" s="356" t="n">
        <f aca="false">SUM(B51:B53)</f>
        <v>18672</v>
      </c>
      <c r="C54" s="353" t="n">
        <f aca="false">SUM(C51:C53)</f>
        <v>23908</v>
      </c>
      <c r="D54" s="353" t="n">
        <f aca="false">SUM(D51:D53)</f>
        <v>26697</v>
      </c>
      <c r="E54" s="353" t="n">
        <f aca="false">SUM(E51:E53)</f>
        <v>28426</v>
      </c>
      <c r="F54" s="353" t="n">
        <f aca="false">SUM(F51:F53)</f>
        <v>30773</v>
      </c>
      <c r="G54" s="353" t="n">
        <f aca="false">SUM(G51:G53)</f>
        <v>32481</v>
      </c>
      <c r="H54" s="353" t="n">
        <f aca="false">SUM(H51:H53)</f>
        <v>35561</v>
      </c>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row>
    <row r="55" customFormat="false" ht="9.75" hidden="false" customHeight="true" outlineLevel="0" collapsed="false">
      <c r="A55" s="197" t="s">
        <v>251</v>
      </c>
      <c r="B55" s="141"/>
      <c r="C55" s="147"/>
      <c r="D55" s="147"/>
      <c r="E55" s="147"/>
      <c r="F55" s="147"/>
      <c r="G55" s="25"/>
      <c r="H55" s="25"/>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row>
    <row r="56" customFormat="false" ht="9.75" hidden="false" customHeight="true" outlineLevel="0" collapsed="false">
      <c r="A56" s="197" t="s">
        <v>252</v>
      </c>
      <c r="B56" s="141"/>
      <c r="C56" s="147"/>
      <c r="D56" s="147"/>
      <c r="E56" s="147"/>
      <c r="F56" s="147"/>
      <c r="G56" s="25"/>
      <c r="H56" s="25"/>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row>
    <row r="57" customFormat="false" ht="9" hidden="false" customHeight="true" outlineLevel="0" collapsed="false">
      <c r="A57" s="215" t="s">
        <v>657</v>
      </c>
      <c r="B57" s="355" t="n">
        <v>86173</v>
      </c>
      <c r="C57" s="304" t="n">
        <v>95787</v>
      </c>
      <c r="D57" s="304" t="n">
        <v>93768</v>
      </c>
      <c r="E57" s="304" t="n">
        <v>82254</v>
      </c>
      <c r="F57" s="304" t="n">
        <v>77448</v>
      </c>
      <c r="G57" s="364" t="n">
        <v>64295</v>
      </c>
      <c r="H57" s="364" t="n">
        <v>54678</v>
      </c>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row>
    <row r="58" customFormat="false" ht="9" hidden="false" customHeight="true" outlineLevel="0" collapsed="false">
      <c r="A58" s="215" t="s">
        <v>658</v>
      </c>
      <c r="B58" s="355" t="n">
        <v>40475</v>
      </c>
      <c r="C58" s="304" t="n">
        <v>44732</v>
      </c>
      <c r="D58" s="304" t="n">
        <v>41883</v>
      </c>
      <c r="E58" s="304" t="n">
        <v>35620</v>
      </c>
      <c r="F58" s="304" t="n">
        <v>40581</v>
      </c>
      <c r="G58" s="364" t="n">
        <v>45385</v>
      </c>
      <c r="H58" s="364" t="n">
        <v>49531</v>
      </c>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row>
    <row r="59" customFormat="false" ht="9" hidden="false" customHeight="true" outlineLevel="0" collapsed="false">
      <c r="A59" s="215" t="s">
        <v>659</v>
      </c>
      <c r="B59" s="355" t="n">
        <v>4104</v>
      </c>
      <c r="C59" s="304" t="n">
        <v>4117</v>
      </c>
      <c r="D59" s="304" t="n">
        <v>4095</v>
      </c>
      <c r="E59" s="304" t="n">
        <v>3894</v>
      </c>
      <c r="F59" s="304" t="n">
        <v>3839</v>
      </c>
      <c r="G59" s="364" t="n">
        <v>3235</v>
      </c>
      <c r="H59" s="364" t="n">
        <v>2837</v>
      </c>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row>
    <row r="60" customFormat="false" ht="9" hidden="false" customHeight="true" outlineLevel="0" collapsed="false">
      <c r="A60" s="215" t="s">
        <v>660</v>
      </c>
      <c r="B60" s="304" t="n">
        <v>2063</v>
      </c>
      <c r="C60" s="304" t="n">
        <v>2058</v>
      </c>
      <c r="D60" s="304" t="n">
        <v>2062</v>
      </c>
      <c r="E60" s="304" t="n">
        <v>1955</v>
      </c>
      <c r="F60" s="304" t="n">
        <v>2046</v>
      </c>
      <c r="G60" s="364" t="n">
        <v>1951</v>
      </c>
      <c r="H60" s="364" t="n">
        <v>1815</v>
      </c>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row>
    <row r="61" customFormat="false" ht="9" hidden="false" customHeight="true" outlineLevel="0" collapsed="false">
      <c r="A61" s="215" t="s">
        <v>661</v>
      </c>
      <c r="B61" s="304" t="n">
        <v>22632</v>
      </c>
      <c r="C61" s="304" t="n">
        <v>27572</v>
      </c>
      <c r="D61" s="304" t="n">
        <v>28291</v>
      </c>
      <c r="E61" s="304" t="n">
        <v>26659</v>
      </c>
      <c r="F61" s="304" t="n">
        <v>26037</v>
      </c>
      <c r="G61" s="364" t="n">
        <v>22737</v>
      </c>
      <c r="H61" s="364" t="n">
        <v>21612</v>
      </c>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row>
    <row r="62" customFormat="false" ht="9" hidden="false" customHeight="true" outlineLevel="0" collapsed="false">
      <c r="A62" s="215" t="s">
        <v>662</v>
      </c>
      <c r="B62" s="304" t="n">
        <v>11274</v>
      </c>
      <c r="C62" s="304" t="n">
        <v>13730</v>
      </c>
      <c r="D62" s="304" t="n">
        <v>13377</v>
      </c>
      <c r="E62" s="304" t="n">
        <v>12063</v>
      </c>
      <c r="F62" s="304" t="n">
        <v>12613</v>
      </c>
      <c r="G62" s="364" t="n">
        <v>12770</v>
      </c>
      <c r="H62" s="364" t="n">
        <v>14267</v>
      </c>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row>
    <row r="63" customFormat="false" ht="9" hidden="false" customHeight="true" outlineLevel="0" collapsed="false">
      <c r="A63" s="215" t="s">
        <v>663</v>
      </c>
      <c r="B63" s="304" t="n">
        <v>14156</v>
      </c>
      <c r="C63" s="304" t="n">
        <v>18516</v>
      </c>
      <c r="D63" s="304" t="n">
        <v>21866</v>
      </c>
      <c r="E63" s="304" t="n">
        <v>23555</v>
      </c>
      <c r="F63" s="304" t="n">
        <v>25003</v>
      </c>
      <c r="G63" s="364" t="n">
        <v>24433</v>
      </c>
      <c r="H63" s="364" t="n">
        <v>25089</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row>
    <row r="64" customFormat="false" ht="9" hidden="false" customHeight="true" outlineLevel="0" collapsed="false">
      <c r="A64" s="215" t="s">
        <v>664</v>
      </c>
      <c r="B64" s="304" t="n">
        <v>5790</v>
      </c>
      <c r="C64" s="304" t="n">
        <v>7736</v>
      </c>
      <c r="D64" s="304" t="n">
        <v>8612</v>
      </c>
      <c r="E64" s="304" t="n">
        <v>8633</v>
      </c>
      <c r="F64" s="304" t="n">
        <v>10140</v>
      </c>
      <c r="G64" s="364" t="n">
        <v>11504</v>
      </c>
      <c r="H64" s="364" t="n">
        <v>14581</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row>
    <row r="65" customFormat="false" ht="9" hidden="false" customHeight="true" outlineLevel="0" collapsed="false">
      <c r="A65" s="215" t="s">
        <v>665</v>
      </c>
      <c r="B65" s="304" t="n">
        <v>12494</v>
      </c>
      <c r="C65" s="304" t="n">
        <v>15500</v>
      </c>
      <c r="D65" s="304" t="n">
        <v>17528</v>
      </c>
      <c r="E65" s="304" t="n">
        <v>18347</v>
      </c>
      <c r="F65" s="304" t="n">
        <v>18860</v>
      </c>
      <c r="G65" s="364" t="n">
        <v>16825</v>
      </c>
      <c r="H65" s="364" t="n">
        <v>17021</v>
      </c>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row>
    <row r="66" customFormat="false" ht="9" hidden="false" customHeight="true" outlineLevel="0" collapsed="false">
      <c r="A66" s="215" t="s">
        <v>666</v>
      </c>
      <c r="B66" s="304" t="n">
        <v>5017</v>
      </c>
      <c r="C66" s="304" t="n">
        <v>6333</v>
      </c>
      <c r="D66" s="304" t="n">
        <v>6983</v>
      </c>
      <c r="E66" s="304" t="n">
        <v>7097</v>
      </c>
      <c r="F66" s="304" t="n">
        <v>8056</v>
      </c>
      <c r="G66" s="364" t="n">
        <v>9142</v>
      </c>
      <c r="H66" s="364" t="n">
        <v>11516</v>
      </c>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row>
    <row r="67" customFormat="false" ht="9" hidden="false" customHeight="true" outlineLevel="0" collapsed="false">
      <c r="A67" s="215" t="s">
        <v>667</v>
      </c>
      <c r="B67" s="304" t="n">
        <v>10683</v>
      </c>
      <c r="C67" s="304" t="n">
        <v>12655</v>
      </c>
      <c r="D67" s="304" t="n">
        <v>14300</v>
      </c>
      <c r="E67" s="304" t="n">
        <v>15314</v>
      </c>
      <c r="F67" s="304" t="n">
        <v>16346</v>
      </c>
      <c r="G67" s="364" t="n">
        <v>17516</v>
      </c>
      <c r="H67" s="364" t="n">
        <v>19437</v>
      </c>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row>
    <row r="68" customFormat="false" ht="9" hidden="false" customHeight="true" outlineLevel="0" collapsed="false">
      <c r="A68" s="215" t="s">
        <v>668</v>
      </c>
      <c r="B68" s="304" t="n">
        <v>2881</v>
      </c>
      <c r="C68" s="304" t="n">
        <v>3681</v>
      </c>
      <c r="D68" s="304" t="n">
        <v>3964</v>
      </c>
      <c r="E68" s="304" t="n">
        <v>4203</v>
      </c>
      <c r="F68" s="304" t="n">
        <v>4833</v>
      </c>
      <c r="G68" s="364" t="n">
        <v>5590</v>
      </c>
      <c r="H68" s="364" t="n">
        <v>7635</v>
      </c>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row>
    <row r="69" customFormat="false" ht="9" hidden="false" customHeight="true" outlineLevel="0" collapsed="false">
      <c r="A69" s="215" t="s">
        <v>669</v>
      </c>
      <c r="B69" s="304" t="n">
        <v>14919</v>
      </c>
      <c r="C69" s="304" t="n">
        <v>18524</v>
      </c>
      <c r="D69" s="304" t="n">
        <v>20788</v>
      </c>
      <c r="E69" s="304" t="n">
        <v>23115</v>
      </c>
      <c r="F69" s="304" t="n">
        <v>26474</v>
      </c>
      <c r="G69" s="364" t="n">
        <v>26009</v>
      </c>
      <c r="H69" s="364" t="n">
        <v>25494</v>
      </c>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row>
    <row r="70" customFormat="false" ht="9" hidden="false" customHeight="true" outlineLevel="0" collapsed="false">
      <c r="A70" s="215" t="s">
        <v>670</v>
      </c>
      <c r="B70" s="304" t="n">
        <v>6267</v>
      </c>
      <c r="C70" s="304" t="n">
        <v>7621</v>
      </c>
      <c r="D70" s="354" t="n">
        <v>8097</v>
      </c>
      <c r="E70" s="354" t="n">
        <v>8728</v>
      </c>
      <c r="F70" s="354" t="n">
        <v>10605</v>
      </c>
      <c r="G70" s="364" t="n">
        <v>11593</v>
      </c>
      <c r="H70" s="364" t="n">
        <v>12016</v>
      </c>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row>
    <row r="71" customFormat="false" ht="9" hidden="false" customHeight="true" outlineLevel="0" collapsed="false">
      <c r="A71" s="215" t="s">
        <v>671</v>
      </c>
      <c r="B71" s="304" t="n">
        <v>4186</v>
      </c>
      <c r="C71" s="304" t="n">
        <v>5628</v>
      </c>
      <c r="D71" s="354" t="n">
        <v>6276</v>
      </c>
      <c r="E71" s="354" t="n">
        <v>6338</v>
      </c>
      <c r="F71" s="354" t="n">
        <v>6147</v>
      </c>
      <c r="G71" s="364" t="n">
        <v>5940</v>
      </c>
      <c r="H71" s="364" t="n">
        <v>6227</v>
      </c>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row>
    <row r="72" customFormat="false" ht="9" hidden="false" customHeight="true" outlineLevel="0" collapsed="false">
      <c r="A72" s="215" t="s">
        <v>672</v>
      </c>
      <c r="B72" s="304" t="n">
        <v>1176</v>
      </c>
      <c r="C72" s="304" t="n">
        <v>1420</v>
      </c>
      <c r="D72" s="354" t="n">
        <v>1449</v>
      </c>
      <c r="E72" s="354" t="n">
        <v>1478</v>
      </c>
      <c r="F72" s="354" t="n">
        <v>1525</v>
      </c>
      <c r="G72" s="364" t="n">
        <v>1597</v>
      </c>
      <c r="H72" s="364" t="n">
        <v>1996</v>
      </c>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row>
    <row r="73" customFormat="false" ht="9" hidden="false" customHeight="true" outlineLevel="0" collapsed="false">
      <c r="A73" s="334" t="s">
        <v>224</v>
      </c>
      <c r="B73" s="356" t="n">
        <f aca="false">SUM(B57:B72)</f>
        <v>244290</v>
      </c>
      <c r="C73" s="353" t="n">
        <f aca="false">SUM(C57:C72)</f>
        <v>285610</v>
      </c>
      <c r="D73" s="353" t="n">
        <f aca="false">SUM(D57:D72)</f>
        <v>293339</v>
      </c>
      <c r="E73" s="353" t="n">
        <f aca="false">SUM(E57:E72)</f>
        <v>279253</v>
      </c>
      <c r="F73" s="353" t="n">
        <f aca="false">SUM(F57:F72)</f>
        <v>290553</v>
      </c>
      <c r="G73" s="353" t="n">
        <f aca="false">SUM(G57:G72)</f>
        <v>280522</v>
      </c>
      <c r="H73" s="353" t="n">
        <f aca="false">SUM(H57:H72)</f>
        <v>285752</v>
      </c>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row>
    <row r="74" customFormat="false" ht="9.75" hidden="false" customHeight="true" outlineLevel="0" collapsed="false">
      <c r="A74" s="197" t="s">
        <v>269</v>
      </c>
      <c r="B74" s="147"/>
      <c r="C74" s="147"/>
      <c r="D74" s="147"/>
      <c r="E74" s="147"/>
      <c r="F74" s="147"/>
      <c r="G74" s="25"/>
      <c r="H74" s="2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row>
    <row r="75" s="316" customFormat="true" ht="9.75" hidden="false" customHeight="true" outlineLevel="0" collapsed="false">
      <c r="A75" s="340" t="s">
        <v>270</v>
      </c>
      <c r="B75" s="338"/>
      <c r="C75" s="338"/>
      <c r="D75" s="338"/>
      <c r="E75" s="338"/>
      <c r="F75" s="338"/>
      <c r="G75" s="23"/>
      <c r="H75" s="23"/>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row>
    <row r="76" s="316" customFormat="true" ht="9" hidden="false" customHeight="true" outlineLevel="0" collapsed="false">
      <c r="A76" s="335" t="s">
        <v>673</v>
      </c>
      <c r="B76" s="354" t="n">
        <v>2181</v>
      </c>
      <c r="C76" s="354" t="n">
        <v>2520</v>
      </c>
      <c r="D76" s="354" t="n">
        <v>2644</v>
      </c>
      <c r="E76" s="354" t="n">
        <v>2676</v>
      </c>
      <c r="F76" s="354" t="n">
        <v>2774</v>
      </c>
      <c r="G76" s="364" t="n">
        <v>2809</v>
      </c>
      <c r="H76" s="364" t="n">
        <v>2893</v>
      </c>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row>
    <row r="77" s="316" customFormat="true" ht="9" hidden="false" customHeight="true" outlineLevel="0" collapsed="false">
      <c r="A77" s="336" t="s">
        <v>674</v>
      </c>
      <c r="B77" s="354"/>
      <c r="C77" s="354"/>
      <c r="D77" s="338"/>
      <c r="E77" s="338"/>
      <c r="F77" s="338"/>
      <c r="G77" s="23"/>
      <c r="H77" s="23"/>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row>
    <row r="78" s="316" customFormat="true" ht="9" hidden="false" customHeight="true" outlineLevel="0" collapsed="false">
      <c r="A78" s="335" t="s">
        <v>675</v>
      </c>
      <c r="B78" s="354" t="n">
        <v>13017</v>
      </c>
      <c r="C78" s="354" t="n">
        <v>15544</v>
      </c>
      <c r="D78" s="354" t="n">
        <v>16583</v>
      </c>
      <c r="E78" s="354" t="n">
        <v>16915</v>
      </c>
      <c r="F78" s="354" t="n">
        <v>17554</v>
      </c>
      <c r="G78" s="364" t="n">
        <v>16800</v>
      </c>
      <c r="H78" s="364" t="n">
        <v>16865</v>
      </c>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row>
    <row r="79" s="316" customFormat="true" ht="9" hidden="false" customHeight="true" outlineLevel="0" collapsed="false">
      <c r="A79" s="336" t="s">
        <v>676</v>
      </c>
      <c r="B79" s="354"/>
      <c r="C79" s="354"/>
      <c r="D79" s="354"/>
      <c r="E79" s="354"/>
      <c r="F79" s="354"/>
      <c r="G79" s="23"/>
      <c r="H79" s="23"/>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row>
    <row r="80" s="316" customFormat="true" ht="9" hidden="false" customHeight="true" outlineLevel="0" collapsed="false">
      <c r="A80" s="335" t="s">
        <v>675</v>
      </c>
      <c r="B80" s="354" t="n">
        <v>7736</v>
      </c>
      <c r="C80" s="354" t="n">
        <v>7934</v>
      </c>
      <c r="D80" s="354" t="n">
        <v>8140</v>
      </c>
      <c r="E80" s="354" t="n">
        <v>8094</v>
      </c>
      <c r="F80" s="354" t="n">
        <v>9078</v>
      </c>
      <c r="G80" s="364" t="n">
        <v>9828</v>
      </c>
      <c r="H80" s="364" t="n">
        <v>9891</v>
      </c>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row>
    <row r="81" s="316" customFormat="true" ht="9" hidden="false" customHeight="true" outlineLevel="0" collapsed="false">
      <c r="A81" s="336" t="s">
        <v>677</v>
      </c>
      <c r="B81" s="354"/>
      <c r="C81" s="354"/>
      <c r="D81" s="354"/>
      <c r="E81" s="354"/>
      <c r="F81" s="354"/>
      <c r="G81" s="23"/>
      <c r="H81" s="23"/>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row>
    <row r="82" s="316" customFormat="true" ht="9" hidden="false" customHeight="true" outlineLevel="0" collapsed="false">
      <c r="A82" s="336" t="s">
        <v>678</v>
      </c>
      <c r="B82" s="354"/>
      <c r="C82" s="354"/>
      <c r="D82" s="354"/>
      <c r="E82" s="354"/>
      <c r="F82" s="354"/>
      <c r="G82" s="23"/>
      <c r="H82" s="23"/>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row>
    <row r="83" s="316" customFormat="true" ht="9" hidden="false" customHeight="true" outlineLevel="0" collapsed="false">
      <c r="A83" s="335" t="s">
        <v>679</v>
      </c>
      <c r="B83" s="354" t="n">
        <v>20443</v>
      </c>
      <c r="C83" s="354" t="n">
        <v>28745</v>
      </c>
      <c r="D83" s="354" t="n">
        <v>32184</v>
      </c>
      <c r="E83" s="354" t="n">
        <v>31708</v>
      </c>
      <c r="F83" s="354" t="n">
        <v>33660</v>
      </c>
      <c r="G83" s="364" t="n">
        <v>35694</v>
      </c>
      <c r="H83" s="364" t="n">
        <v>40577</v>
      </c>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row>
    <row r="84" s="316" customFormat="true" ht="9" hidden="false" customHeight="true" outlineLevel="0" collapsed="false">
      <c r="A84" s="336" t="s">
        <v>677</v>
      </c>
      <c r="B84" s="354"/>
      <c r="C84" s="354"/>
      <c r="D84" s="354"/>
      <c r="E84" s="354"/>
      <c r="F84" s="354"/>
      <c r="G84" s="23"/>
      <c r="H84" s="23"/>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row>
    <row r="85" s="316" customFormat="true" ht="9" hidden="false" customHeight="true" outlineLevel="0" collapsed="false">
      <c r="A85" s="335" t="s">
        <v>680</v>
      </c>
      <c r="B85" s="354" t="n">
        <v>15600</v>
      </c>
      <c r="C85" s="354" t="n">
        <v>20557</v>
      </c>
      <c r="D85" s="354" t="n">
        <v>24563</v>
      </c>
      <c r="E85" s="354" t="n">
        <v>27496</v>
      </c>
      <c r="F85" s="354" t="n">
        <v>30933</v>
      </c>
      <c r="G85" s="364" t="n">
        <v>32947</v>
      </c>
      <c r="H85" s="364" t="n">
        <v>36131</v>
      </c>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row>
    <row r="86" s="316" customFormat="true" ht="9" hidden="false" customHeight="true" outlineLevel="0" collapsed="false">
      <c r="A86" s="335" t="s">
        <v>681</v>
      </c>
      <c r="B86" s="354" t="n">
        <v>38932</v>
      </c>
      <c r="C86" s="354" t="n">
        <v>51229</v>
      </c>
      <c r="D86" s="354" t="n">
        <v>55562</v>
      </c>
      <c r="E86" s="354" t="n">
        <v>57342</v>
      </c>
      <c r="F86" s="354" t="n">
        <v>59878</v>
      </c>
      <c r="G86" s="364" t="n">
        <v>61790</v>
      </c>
      <c r="H86" s="364" t="n">
        <v>65264</v>
      </c>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row>
    <row r="87" s="316" customFormat="true" ht="9" hidden="false" customHeight="true" outlineLevel="0" collapsed="false">
      <c r="A87" s="240" t="s">
        <v>682</v>
      </c>
      <c r="B87" s="354" t="n">
        <v>9804</v>
      </c>
      <c r="C87" s="354" t="n">
        <v>14433</v>
      </c>
      <c r="D87" s="354" t="n">
        <v>16930</v>
      </c>
      <c r="E87" s="354" t="n">
        <v>17905</v>
      </c>
      <c r="F87" s="354" t="n">
        <v>19940</v>
      </c>
      <c r="G87" s="364" t="n">
        <v>21541</v>
      </c>
      <c r="H87" s="364" t="n">
        <v>24200</v>
      </c>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row>
    <row r="88" s="316" customFormat="true" ht="9" hidden="false" customHeight="true" outlineLevel="0" collapsed="false">
      <c r="A88" s="335" t="s">
        <v>683</v>
      </c>
      <c r="B88" s="354" t="n">
        <v>2410</v>
      </c>
      <c r="C88" s="354" t="n">
        <v>3664</v>
      </c>
      <c r="D88" s="354" t="n">
        <v>4837</v>
      </c>
      <c r="E88" s="354" t="n">
        <v>5867</v>
      </c>
      <c r="F88" s="354" t="n">
        <v>7419</v>
      </c>
      <c r="G88" s="364" t="n">
        <v>9288</v>
      </c>
      <c r="H88" s="364" t="n">
        <v>12023</v>
      </c>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row>
    <row r="89" s="316" customFormat="true" ht="9" hidden="false" customHeight="true" outlineLevel="0" collapsed="false">
      <c r="A89" s="335" t="s">
        <v>684</v>
      </c>
      <c r="B89" s="354" t="n">
        <v>893</v>
      </c>
      <c r="C89" s="354" t="n">
        <v>1212</v>
      </c>
      <c r="D89" s="354" t="n">
        <v>2121</v>
      </c>
      <c r="E89" s="354" t="n">
        <v>3422</v>
      </c>
      <c r="F89" s="354" t="n">
        <v>4884</v>
      </c>
      <c r="G89" s="364" t="n">
        <v>6710</v>
      </c>
      <c r="H89" s="364" t="n">
        <v>8647</v>
      </c>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row>
    <row r="90" customFormat="false" ht="9" hidden="false" customHeight="true" outlineLevel="0" collapsed="false">
      <c r="A90" s="334" t="s">
        <v>224</v>
      </c>
      <c r="B90" s="356" t="n">
        <f aca="false">SUM(B76:B89)</f>
        <v>111016</v>
      </c>
      <c r="C90" s="353" t="n">
        <f aca="false">SUM(C76:C89)</f>
        <v>145838</v>
      </c>
      <c r="D90" s="353" t="n">
        <f aca="false">SUM(D76:D89)</f>
        <v>163564</v>
      </c>
      <c r="E90" s="353" t="n">
        <f aca="false">SUM(E76:E89)</f>
        <v>171425</v>
      </c>
      <c r="F90" s="353" t="n">
        <f aca="false">SUM(F76:F89)</f>
        <v>186120</v>
      </c>
      <c r="G90" s="353" t="n">
        <f aca="false">SUM(G76:G89)</f>
        <v>197407</v>
      </c>
      <c r="H90" s="353" t="n">
        <f aca="false">SUM(H76:H89)</f>
        <v>216491</v>
      </c>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row>
    <row r="91" customFormat="false" ht="9.75" hidden="false" customHeight="true" outlineLevel="0" collapsed="false">
      <c r="A91" s="197" t="s">
        <v>283</v>
      </c>
      <c r="B91" s="147"/>
      <c r="C91" s="147"/>
      <c r="D91" s="338"/>
      <c r="E91" s="338"/>
      <c r="F91" s="338"/>
      <c r="G91" s="25"/>
      <c r="H91" s="25"/>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row>
    <row r="92" customFormat="false" ht="9" hidden="false" customHeight="true" outlineLevel="0" collapsed="false">
      <c r="A92" s="215" t="s">
        <v>685</v>
      </c>
      <c r="B92" s="304" t="n">
        <v>1412</v>
      </c>
      <c r="C92" s="304" t="n">
        <v>2337</v>
      </c>
      <c r="D92" s="354" t="n">
        <v>2496</v>
      </c>
      <c r="E92" s="354" t="n">
        <v>2079</v>
      </c>
      <c r="F92" s="354" t="n">
        <v>2221</v>
      </c>
      <c r="G92" s="364" t="n">
        <v>2555</v>
      </c>
      <c r="H92" s="364" t="n">
        <v>2999</v>
      </c>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row>
    <row r="93" customFormat="false" ht="9" hidden="false" customHeight="true" outlineLevel="0" collapsed="false">
      <c r="A93" s="215" t="s">
        <v>686</v>
      </c>
      <c r="B93" s="304" t="n">
        <v>123002</v>
      </c>
      <c r="C93" s="304" t="n">
        <v>47616</v>
      </c>
      <c r="D93" s="354" t="n">
        <v>57253</v>
      </c>
      <c r="E93" s="354" t="n">
        <v>59980</v>
      </c>
      <c r="F93" s="354" t="n">
        <v>70916</v>
      </c>
      <c r="G93" s="364" t="n">
        <v>99024</v>
      </c>
      <c r="H93" s="364" t="n">
        <v>95632</v>
      </c>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row>
    <row r="94" customFormat="false" ht="9" hidden="false" customHeight="true" outlineLevel="0" collapsed="false">
      <c r="A94" s="334" t="s">
        <v>224</v>
      </c>
      <c r="B94" s="356" t="n">
        <f aca="false">SUM(B92:B93)</f>
        <v>124414</v>
      </c>
      <c r="C94" s="353" t="n">
        <f aca="false">SUM(C92:C93)</f>
        <v>49953</v>
      </c>
      <c r="D94" s="353" t="n">
        <f aca="false">SUM(D92:D93)</f>
        <v>59749</v>
      </c>
      <c r="E94" s="353" t="n">
        <f aca="false">SUM(E92:E93)</f>
        <v>62059</v>
      </c>
      <c r="F94" s="353" t="n">
        <f aca="false">SUM(F92:F93)</f>
        <v>73137</v>
      </c>
      <c r="G94" s="353" t="n">
        <f aca="false">SUM(G92:G93)</f>
        <v>101579</v>
      </c>
      <c r="H94" s="353" t="n">
        <f aca="false">SUM(H92:H93)</f>
        <v>98631</v>
      </c>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row>
    <row r="95" customFormat="false" ht="9" hidden="false" customHeight="true" outlineLevel="0" collapsed="false">
      <c r="A95" s="334"/>
      <c r="B95" s="147"/>
      <c r="C95" s="147"/>
      <c r="D95" s="338"/>
      <c r="E95" s="338"/>
      <c r="F95" s="338"/>
      <c r="G95" s="25"/>
      <c r="H95" s="25"/>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row>
    <row r="96" customFormat="false" ht="9" hidden="false" customHeight="true" outlineLevel="0" collapsed="false">
      <c r="A96" s="334"/>
      <c r="B96" s="147"/>
      <c r="C96" s="147"/>
      <c r="D96" s="338"/>
      <c r="E96" s="338"/>
      <c r="F96" s="338"/>
      <c r="G96" s="25"/>
      <c r="H96" s="25"/>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row>
    <row r="97" customFormat="false" ht="12.75" hidden="false" customHeight="false" outlineLevel="0" collapsed="false">
      <c r="A97" s="334" t="s">
        <v>158</v>
      </c>
      <c r="B97" s="356" t="n">
        <f aca="false">SUM(B18,B27,B34,B39,B48,B54,B73,B90,B94)</f>
        <v>814317</v>
      </c>
      <c r="C97" s="353" t="n">
        <f aca="false">SUM(C18,C27,C34,C39,C48,C54,C73,C90,C94)</f>
        <v>885051</v>
      </c>
      <c r="D97" s="353" t="n">
        <f aca="false">SUM(D18,D27,D34,D39,D48,D54,D73,D90,D94)</f>
        <v>933483</v>
      </c>
      <c r="E97" s="353" t="n">
        <f aca="false">SUM(E18,E27,E34,E39,E48,E54,E73,E90,E94)</f>
        <v>915388</v>
      </c>
      <c r="F97" s="353" t="n">
        <f aca="false">SUM(F18,F27,F34,F39,F48,F54,F73,F90,F94)</f>
        <v>966505</v>
      </c>
      <c r="G97" s="353" t="n">
        <f aca="false">SUM(G18,G27,G34,G39,G48,G54,G73,G90,G94)</f>
        <v>987157</v>
      </c>
      <c r="H97" s="353" t="n">
        <f aca="false">SUM(H18,H27,H34,H39,H48,H54,H73,H90,H94)</f>
        <v>1019277</v>
      </c>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row>
    <row r="98" customFormat="false" ht="12.75" hidden="false" customHeight="false" outlineLevel="0" collapsed="false">
      <c r="A98" s="357" t="s">
        <v>702</v>
      </c>
      <c r="B98" s="154"/>
      <c r="C98" s="154"/>
      <c r="D98" s="154"/>
      <c r="E98" s="25"/>
      <c r="F98" s="25"/>
      <c r="G98" s="25"/>
      <c r="H98" s="25"/>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row>
    <row r="99" customFormat="false" ht="12.75" hidden="false" customHeight="false" outlineLevel="0" collapsed="false">
      <c r="B99" s="154"/>
      <c r="C99" s="154"/>
      <c r="D99" s="154"/>
      <c r="E99" s="25"/>
      <c r="F99" s="25"/>
      <c r="G99" s="25"/>
      <c r="H99" s="25"/>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row>
    <row r="100" customFormat="false" ht="12.75" hidden="false" customHeight="false" outlineLevel="0" collapsed="false">
      <c r="F100" s="25"/>
      <c r="G100" s="25"/>
      <c r="H100" s="25"/>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row>
    <row r="101" customFormat="false" ht="12.75" hidden="false" customHeight="false" outlineLevel="0" collapsed="false">
      <c r="D101" s="154"/>
      <c r="E101" s="154"/>
      <c r="F101" s="25"/>
      <c r="G101" s="25"/>
      <c r="H101" s="25"/>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row>
    <row r="102" customFormat="false" ht="12.75" hidden="false" customHeight="false" outlineLevel="0" collapsed="false">
      <c r="D102" s="154"/>
      <c r="E102" s="154"/>
      <c r="F102" s="25"/>
      <c r="G102" s="25"/>
      <c r="H102" s="25"/>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row>
    <row r="103" customFormat="false" ht="12.75" hidden="false" customHeight="false" outlineLevel="0" collapsed="false">
      <c r="D103" s="154"/>
      <c r="E103" s="154"/>
      <c r="F103" s="25"/>
      <c r="G103" s="25"/>
      <c r="H103" s="25"/>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row>
    <row r="104" customFormat="false" ht="12.75" hidden="false" customHeight="false" outlineLevel="0" collapsed="false">
      <c r="D104" s="154"/>
      <c r="E104" s="154"/>
      <c r="F104" s="25"/>
      <c r="G104" s="25"/>
      <c r="H104" s="25"/>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row>
    <row r="105" customFormat="false" ht="12.75" hidden="false" customHeight="false" outlineLevel="0" collapsed="false">
      <c r="D105" s="154"/>
      <c r="E105" s="154"/>
      <c r="F105" s="25"/>
      <c r="G105" s="25"/>
      <c r="H105" s="25"/>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row>
    <row r="106" customFormat="false" ht="12.75" hidden="false" customHeight="false" outlineLevel="0" collapsed="false">
      <c r="D106" s="154"/>
      <c r="E106" s="154"/>
      <c r="F106" s="25"/>
      <c r="G106" s="25"/>
      <c r="H106" s="25"/>
      <c r="I106" s="25"/>
      <c r="J106" s="25"/>
      <c r="K106" s="25"/>
      <c r="L106" s="25"/>
      <c r="M106" s="25"/>
      <c r="N106" s="25"/>
      <c r="O106" s="25"/>
    </row>
    <row r="107" customFormat="false" ht="12.75" hidden="false" customHeight="false" outlineLevel="0" collapsed="false">
      <c r="D107" s="154"/>
      <c r="E107" s="154"/>
      <c r="F107" s="25"/>
      <c r="G107" s="25"/>
      <c r="H107" s="25"/>
      <c r="I107" s="25"/>
      <c r="J107" s="25"/>
      <c r="K107" s="25"/>
      <c r="L107" s="25"/>
      <c r="M107" s="25"/>
      <c r="N107" s="25"/>
      <c r="O107" s="25"/>
    </row>
    <row r="108" customFormat="false" ht="12.75" hidden="false" customHeight="false" outlineLevel="0" collapsed="false">
      <c r="D108" s="154"/>
      <c r="E108" s="154"/>
      <c r="F108" s="25"/>
      <c r="G108" s="25"/>
      <c r="H108" s="25"/>
      <c r="I108" s="25"/>
      <c r="J108" s="25"/>
      <c r="K108" s="25"/>
      <c r="L108" s="25"/>
      <c r="M108" s="25"/>
      <c r="N108" s="25"/>
      <c r="O108" s="25"/>
    </row>
    <row r="109" customFormat="false" ht="12.75" hidden="false" customHeight="false" outlineLevel="0" collapsed="false">
      <c r="F109" s="25"/>
      <c r="G109" s="25"/>
      <c r="H109" s="25"/>
      <c r="I109" s="25"/>
      <c r="J109" s="25"/>
      <c r="K109" s="25"/>
      <c r="L109" s="25"/>
      <c r="M109" s="25"/>
      <c r="N109" s="25"/>
      <c r="O109" s="25"/>
    </row>
    <row r="110" customFormat="false" ht="12.75" hidden="false" customHeight="false" outlineLevel="0" collapsed="false">
      <c r="F110" s="25"/>
      <c r="G110" s="25"/>
      <c r="H110" s="25"/>
      <c r="I110" s="25"/>
      <c r="J110" s="25"/>
      <c r="K110" s="25"/>
      <c r="L110" s="25"/>
      <c r="M110" s="25"/>
      <c r="N110" s="25"/>
      <c r="O110" s="25"/>
    </row>
    <row r="111" customFormat="false" ht="12.75" hidden="false" customHeight="false" outlineLevel="0" collapsed="false">
      <c r="F111" s="25"/>
      <c r="G111" s="25"/>
      <c r="H111" s="25"/>
      <c r="I111" s="25"/>
      <c r="J111" s="25"/>
      <c r="K111" s="25"/>
      <c r="L111" s="25"/>
      <c r="M111" s="25"/>
      <c r="N111" s="25"/>
      <c r="O111" s="25"/>
    </row>
    <row r="112" customFormat="false" ht="12.75" hidden="false" customHeight="false" outlineLevel="0" collapsed="false">
      <c r="F112" s="25"/>
      <c r="G112" s="25"/>
      <c r="H112" s="25"/>
      <c r="I112" s="25"/>
      <c r="J112" s="25"/>
      <c r="K112" s="25"/>
      <c r="L112" s="25"/>
      <c r="M112" s="25"/>
      <c r="N112" s="25"/>
      <c r="O112" s="25"/>
    </row>
    <row r="113" customFormat="false" ht="12.75" hidden="false" customHeight="false" outlineLevel="0" collapsed="false">
      <c r="F113" s="25"/>
      <c r="G113" s="25"/>
      <c r="H113" s="25"/>
      <c r="I113" s="25"/>
      <c r="J113" s="25"/>
      <c r="K113" s="25"/>
      <c r="L113" s="25"/>
      <c r="M113" s="25"/>
      <c r="N113" s="25"/>
      <c r="O113" s="25"/>
    </row>
    <row r="114" customFormat="false" ht="12.75" hidden="false" customHeight="false" outlineLevel="0" collapsed="false">
      <c r="F114" s="25"/>
      <c r="G114" s="25"/>
      <c r="H114" s="25"/>
      <c r="I114" s="25"/>
      <c r="J114" s="25"/>
      <c r="K114" s="25"/>
      <c r="L114" s="25"/>
      <c r="M114" s="25"/>
      <c r="N114" s="25"/>
      <c r="O114" s="25"/>
    </row>
    <row r="115" customFormat="false" ht="12.75" hidden="false" customHeight="false" outlineLevel="0" collapsed="false">
      <c r="F115" s="25"/>
      <c r="G115" s="25"/>
      <c r="H115" s="25"/>
      <c r="I115" s="25"/>
      <c r="J115" s="25"/>
      <c r="K115" s="25"/>
      <c r="L115" s="25"/>
      <c r="M115" s="25"/>
      <c r="N115" s="25"/>
      <c r="O115" s="25"/>
    </row>
    <row r="116" customFormat="false" ht="12.75" hidden="false" customHeight="false" outlineLevel="0" collapsed="false">
      <c r="F116" s="25"/>
      <c r="G116" s="25"/>
      <c r="H116" s="25"/>
      <c r="I116" s="25"/>
      <c r="J116" s="25"/>
      <c r="K116" s="25"/>
      <c r="L116" s="25"/>
      <c r="M116" s="25"/>
      <c r="N116" s="25"/>
      <c r="O116" s="25"/>
    </row>
    <row r="117" customFormat="false" ht="12.75" hidden="false" customHeight="false" outlineLevel="0" collapsed="false">
      <c r="F117" s="25"/>
      <c r="G117" s="25"/>
      <c r="H117" s="25"/>
      <c r="I117" s="25"/>
      <c r="J117" s="25"/>
      <c r="K117" s="25"/>
      <c r="L117" s="25"/>
      <c r="M117" s="25"/>
      <c r="N117" s="25"/>
      <c r="O117" s="25"/>
    </row>
    <row r="118" customFormat="false" ht="12.75" hidden="false" customHeight="false" outlineLevel="0" collapsed="false">
      <c r="F118" s="25"/>
      <c r="G118" s="25"/>
      <c r="H118" s="25"/>
      <c r="I118" s="25"/>
      <c r="J118" s="25"/>
      <c r="K118" s="25"/>
      <c r="L118" s="25"/>
      <c r="M118" s="25"/>
      <c r="N118" s="25"/>
      <c r="O118" s="25"/>
    </row>
    <row r="119" customFormat="false" ht="12.75" hidden="false" customHeight="false" outlineLevel="0" collapsed="false">
      <c r="F119" s="25"/>
      <c r="G119" s="25"/>
      <c r="H119" s="25"/>
      <c r="I119" s="25"/>
      <c r="J119" s="25"/>
      <c r="K119" s="25"/>
      <c r="L119" s="25"/>
      <c r="M119" s="25"/>
      <c r="N119" s="25"/>
      <c r="O119" s="25"/>
    </row>
    <row r="120" customFormat="false" ht="12.75" hidden="false" customHeight="false" outlineLevel="0" collapsed="false">
      <c r="F120" s="25"/>
      <c r="G120" s="25"/>
      <c r="H120" s="25"/>
      <c r="I120" s="25"/>
      <c r="J120" s="25"/>
      <c r="K120" s="25"/>
      <c r="L120" s="25"/>
      <c r="M120" s="25"/>
      <c r="N120" s="25"/>
      <c r="O120" s="25"/>
    </row>
    <row r="121" customFormat="false" ht="12.75" hidden="false" customHeight="false" outlineLevel="0" collapsed="false">
      <c r="F121" s="25"/>
      <c r="G121" s="25"/>
      <c r="H121" s="25"/>
      <c r="I121" s="25"/>
      <c r="J121" s="25"/>
      <c r="K121" s="25"/>
      <c r="L121" s="25"/>
      <c r="M121" s="25"/>
      <c r="N121" s="25"/>
      <c r="O121" s="25"/>
    </row>
    <row r="122" customFormat="false" ht="12.75" hidden="false" customHeight="false" outlineLevel="0" collapsed="false">
      <c r="F122" s="25"/>
      <c r="G122" s="25"/>
      <c r="H122" s="25"/>
      <c r="I122" s="25"/>
      <c r="J122" s="25"/>
      <c r="K122" s="25"/>
      <c r="L122" s="25"/>
      <c r="M122" s="25"/>
      <c r="N122" s="25"/>
      <c r="O122" s="25"/>
    </row>
    <row r="123" customFormat="false" ht="12.75" hidden="false" customHeight="false" outlineLevel="0" collapsed="false">
      <c r="F123" s="25"/>
      <c r="G123" s="25"/>
      <c r="H123" s="25"/>
      <c r="I123" s="25"/>
      <c r="J123" s="25"/>
      <c r="K123" s="25"/>
      <c r="L123" s="25"/>
      <c r="M123" s="25"/>
      <c r="N123" s="25"/>
      <c r="O123" s="25"/>
    </row>
    <row r="124" customFormat="false" ht="12.75" hidden="false" customHeight="false" outlineLevel="0" collapsed="false">
      <c r="F124" s="25"/>
      <c r="G124" s="25"/>
      <c r="H124" s="25"/>
      <c r="I124" s="25"/>
      <c r="J124" s="25"/>
      <c r="K124" s="25"/>
      <c r="L124" s="25"/>
      <c r="M124" s="25"/>
      <c r="N124" s="25"/>
      <c r="O124" s="25"/>
    </row>
    <row r="125" customFormat="false" ht="12.75" hidden="false" customHeight="false" outlineLevel="0" collapsed="false">
      <c r="F125" s="25"/>
      <c r="G125" s="25"/>
      <c r="H125" s="25"/>
      <c r="I125" s="25"/>
      <c r="J125" s="25"/>
      <c r="K125" s="25"/>
      <c r="L125" s="25"/>
      <c r="M125" s="25"/>
      <c r="N125" s="25"/>
      <c r="O125" s="25"/>
    </row>
    <row r="126" customFormat="false" ht="12.75" hidden="false" customHeight="false" outlineLevel="0" collapsed="false">
      <c r="F126" s="25"/>
      <c r="G126" s="25"/>
      <c r="H126" s="25"/>
      <c r="I126" s="25"/>
      <c r="J126" s="25"/>
      <c r="K126" s="25"/>
      <c r="L126" s="25"/>
      <c r="M126" s="25"/>
      <c r="N126" s="25"/>
      <c r="O126" s="25"/>
    </row>
    <row r="127" customFormat="false" ht="12.75" hidden="false" customHeight="false" outlineLevel="0" collapsed="false">
      <c r="F127" s="25"/>
      <c r="G127" s="25"/>
      <c r="H127" s="25"/>
      <c r="I127" s="25"/>
      <c r="J127" s="25"/>
      <c r="K127" s="25"/>
      <c r="L127" s="25"/>
      <c r="M127" s="25"/>
      <c r="N127" s="25"/>
      <c r="O127" s="25"/>
    </row>
    <row r="128" customFormat="false" ht="12.75" hidden="false" customHeight="false" outlineLevel="0" collapsed="false">
      <c r="F128" s="25"/>
      <c r="G128" s="25"/>
      <c r="H128" s="25"/>
      <c r="I128" s="25"/>
      <c r="J128" s="25"/>
      <c r="K128" s="25"/>
      <c r="L128" s="25"/>
      <c r="M128" s="25"/>
      <c r="N128" s="25"/>
      <c r="O128" s="25"/>
    </row>
    <row r="129" customFormat="false" ht="12.75" hidden="false" customHeight="false" outlineLevel="0" collapsed="false">
      <c r="F129" s="25"/>
      <c r="G129" s="25"/>
      <c r="H129" s="25"/>
      <c r="I129" s="25"/>
      <c r="J129" s="25"/>
      <c r="K129" s="25"/>
      <c r="L129" s="25"/>
      <c r="M129" s="25"/>
      <c r="N129" s="25"/>
      <c r="O129" s="25"/>
    </row>
    <row r="130" customFormat="false" ht="12.75" hidden="false" customHeight="false" outlineLevel="0" collapsed="false">
      <c r="F130" s="25"/>
      <c r="G130" s="25"/>
      <c r="H130" s="25"/>
      <c r="I130" s="25"/>
      <c r="J130" s="25"/>
      <c r="K130" s="25"/>
      <c r="L130" s="25"/>
      <c r="M130" s="25"/>
      <c r="N130" s="25"/>
      <c r="O130" s="25"/>
    </row>
    <row r="131" customFormat="false" ht="12.75" hidden="false" customHeight="false" outlineLevel="0" collapsed="false">
      <c r="F131" s="25"/>
      <c r="G131" s="25"/>
      <c r="H131" s="25"/>
      <c r="I131" s="25"/>
      <c r="J131" s="25"/>
      <c r="K131" s="25"/>
      <c r="L131" s="25"/>
      <c r="M131" s="25"/>
      <c r="N131" s="25"/>
      <c r="O131" s="25"/>
    </row>
    <row r="132" customFormat="false" ht="12.75" hidden="false" customHeight="false" outlineLevel="0" collapsed="false">
      <c r="F132" s="25"/>
      <c r="G132" s="25"/>
      <c r="H132" s="25"/>
      <c r="I132" s="25"/>
      <c r="J132" s="25"/>
      <c r="K132" s="25"/>
      <c r="L132" s="25"/>
      <c r="M132" s="25"/>
      <c r="N132" s="25"/>
      <c r="O132" s="25"/>
    </row>
    <row r="133" customFormat="false" ht="12.75" hidden="false" customHeight="false" outlineLevel="0" collapsed="false">
      <c r="F133" s="25"/>
      <c r="G133" s="25"/>
      <c r="H133" s="25"/>
      <c r="I133" s="25"/>
      <c r="J133" s="25"/>
      <c r="K133" s="25"/>
      <c r="L133" s="25"/>
      <c r="M133" s="25"/>
      <c r="N133" s="25"/>
      <c r="O133" s="25"/>
    </row>
    <row r="134" customFormat="false" ht="12.75" hidden="false" customHeight="false" outlineLevel="0" collapsed="false">
      <c r="F134" s="25"/>
      <c r="G134" s="25"/>
      <c r="H134" s="25"/>
      <c r="I134" s="25"/>
      <c r="J134" s="25"/>
      <c r="K134" s="25"/>
      <c r="L134" s="25"/>
      <c r="M134" s="25"/>
      <c r="N134" s="25"/>
      <c r="O134" s="25"/>
    </row>
    <row r="135" customFormat="false" ht="12.75" hidden="false" customHeight="false" outlineLevel="0" collapsed="false">
      <c r="F135" s="25"/>
      <c r="G135" s="25"/>
      <c r="H135" s="25"/>
      <c r="I135" s="25"/>
      <c r="J135" s="25"/>
      <c r="K135" s="25"/>
      <c r="L135" s="25"/>
      <c r="M135" s="25"/>
      <c r="N135" s="25"/>
      <c r="O135" s="25"/>
    </row>
    <row r="136" customFormat="false" ht="12.75" hidden="false" customHeight="false" outlineLevel="0" collapsed="false">
      <c r="F136" s="25"/>
      <c r="G136" s="25"/>
      <c r="H136" s="25"/>
      <c r="I136" s="25"/>
      <c r="J136" s="25"/>
      <c r="K136" s="25"/>
      <c r="L136" s="25"/>
      <c r="M136" s="25"/>
      <c r="N136" s="25"/>
      <c r="O136" s="25"/>
    </row>
    <row r="137" customFormat="false" ht="12.75" hidden="false" customHeight="false" outlineLevel="0" collapsed="false">
      <c r="F137" s="25"/>
      <c r="G137" s="25"/>
      <c r="H137" s="25"/>
      <c r="I137" s="25"/>
      <c r="J137" s="25"/>
      <c r="K137" s="25"/>
      <c r="L137" s="25"/>
      <c r="M137" s="25"/>
      <c r="N137" s="25"/>
      <c r="O137" s="25"/>
    </row>
    <row r="138" customFormat="false" ht="12.75" hidden="false" customHeight="false" outlineLevel="0" collapsed="false">
      <c r="F138" s="25"/>
      <c r="G138" s="25"/>
      <c r="H138" s="25"/>
      <c r="I138" s="25"/>
      <c r="J138" s="25"/>
      <c r="K138" s="25"/>
      <c r="L138" s="25"/>
      <c r="M138" s="25"/>
      <c r="N138" s="25"/>
      <c r="O138" s="25"/>
    </row>
    <row r="139" customFormat="false" ht="12.75" hidden="false" customHeight="false" outlineLevel="0" collapsed="false">
      <c r="F139" s="25"/>
      <c r="G139" s="25"/>
      <c r="H139" s="25"/>
      <c r="I139" s="25"/>
      <c r="J139" s="25"/>
      <c r="K139" s="25"/>
      <c r="L139" s="25"/>
      <c r="M139" s="25"/>
      <c r="N139" s="25"/>
      <c r="O139" s="25"/>
    </row>
    <row r="140" customFormat="false" ht="12.75" hidden="false" customHeight="false" outlineLevel="0" collapsed="false">
      <c r="F140" s="25"/>
      <c r="G140" s="25"/>
      <c r="H140" s="25"/>
      <c r="I140" s="25"/>
      <c r="J140" s="25"/>
      <c r="K140" s="25"/>
      <c r="L140" s="25"/>
      <c r="M140" s="25"/>
      <c r="N140" s="25"/>
      <c r="O140" s="25"/>
    </row>
    <row r="141" customFormat="false" ht="12.75" hidden="false" customHeight="false" outlineLevel="0" collapsed="false">
      <c r="F141" s="25"/>
      <c r="G141" s="25"/>
      <c r="H141" s="25"/>
      <c r="I141" s="25"/>
      <c r="J141" s="25"/>
      <c r="K141" s="25"/>
      <c r="L141" s="25"/>
      <c r="M141" s="25"/>
      <c r="N141" s="25"/>
      <c r="O141" s="25"/>
    </row>
  </sheetData>
  <mergeCells count="13">
    <mergeCell ref="A1:G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520138888888889" right="0.39375" top="0.315277777777778" bottom="0.275694444444444" header="0.511811023622047" footer="0.157638888888889"/>
  <pageSetup paperSize="9" scale="83"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5</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133" width="57.85"/>
    <col collapsed="false" customWidth="true" hidden="false" outlineLevel="0" max="7" min="2" style="120" width="10.7"/>
    <col collapsed="false" customWidth="true" hidden="false" outlineLevel="0" max="8" min="8" style="120" width="7.85"/>
    <col collapsed="false" customWidth="true" hidden="false" outlineLevel="0" max="17" min="9" style="120" width="7.56"/>
    <col collapsed="false" customWidth="true" hidden="false" outlineLevel="0" max="18" min="18" style="120" width="5.13"/>
    <col collapsed="false" customWidth="false" hidden="false" outlineLevel="0" max="257" min="19" style="120" width="11.42"/>
  </cols>
  <sheetData>
    <row r="1" s="359" customFormat="true" ht="12.75" hidden="false" customHeight="false" outlineLevel="0" collapsed="false">
      <c r="A1" s="58" t="s">
        <v>110</v>
      </c>
      <c r="B1" s="58"/>
      <c r="C1" s="58"/>
      <c r="D1" s="58"/>
      <c r="E1" s="58"/>
      <c r="F1" s="58"/>
      <c r="G1" s="329"/>
      <c r="H1" s="329"/>
    </row>
    <row r="3" s="125" customFormat="true" ht="12.75" hidden="false" customHeight="false" outlineLevel="0" collapsed="false">
      <c r="A3" s="255" t="s">
        <v>606</v>
      </c>
      <c r="B3" s="255"/>
      <c r="C3" s="255"/>
      <c r="D3" s="255"/>
      <c r="E3" s="255"/>
      <c r="F3" s="255"/>
      <c r="G3" s="255"/>
      <c r="H3" s="255"/>
      <c r="I3" s="25"/>
      <c r="J3" s="25"/>
      <c r="K3" s="25"/>
      <c r="L3" s="25"/>
      <c r="M3" s="25"/>
      <c r="N3" s="25"/>
      <c r="O3" s="25"/>
      <c r="P3" s="25"/>
      <c r="Q3" s="25"/>
      <c r="R3" s="25"/>
    </row>
    <row r="4" s="125" customFormat="true" ht="12.75" hidden="false" customHeight="false" outlineLevel="0" collapsed="false">
      <c r="A4" s="255" t="s">
        <v>632</v>
      </c>
      <c r="B4" s="255"/>
      <c r="C4" s="255"/>
      <c r="D4" s="255"/>
      <c r="E4" s="255"/>
      <c r="F4" s="255"/>
      <c r="G4" s="255"/>
      <c r="H4" s="255"/>
      <c r="I4" s="25"/>
      <c r="J4" s="25"/>
      <c r="K4" s="25"/>
      <c r="L4" s="25"/>
      <c r="M4" s="25"/>
      <c r="N4" s="25"/>
      <c r="O4" s="25"/>
      <c r="P4" s="25"/>
      <c r="Q4" s="25"/>
      <c r="R4" s="25"/>
    </row>
    <row r="5" s="125" customFormat="true" ht="13.5" hidden="false" customHeight="false" outlineLevel="0" collapsed="false">
      <c r="A5" s="351" t="s">
        <v>703</v>
      </c>
      <c r="B5" s="351"/>
      <c r="C5" s="351"/>
      <c r="D5" s="351"/>
      <c r="E5" s="351"/>
      <c r="F5" s="351"/>
      <c r="G5" s="351"/>
      <c r="H5" s="351"/>
      <c r="I5" s="25"/>
      <c r="J5" s="25"/>
      <c r="K5" s="25"/>
      <c r="L5" s="25"/>
      <c r="M5" s="25"/>
      <c r="N5" s="25"/>
      <c r="O5" s="25"/>
      <c r="P5" s="25"/>
      <c r="Q5" s="25"/>
      <c r="R5" s="25"/>
    </row>
    <row r="6" customFormat="false" ht="12.75" hidden="false" customHeight="false" outlineLevel="0" collapsed="false">
      <c r="A6" s="332"/>
      <c r="B6" s="332"/>
      <c r="C6" s="332"/>
      <c r="D6" s="332"/>
      <c r="E6" s="332"/>
      <c r="I6" s="25"/>
      <c r="J6" s="25"/>
      <c r="K6" s="25"/>
      <c r="L6" s="25"/>
      <c r="M6" s="25"/>
      <c r="N6" s="25"/>
      <c r="O6" s="25"/>
      <c r="P6" s="25"/>
      <c r="Q6" s="25"/>
      <c r="R6" s="25"/>
    </row>
    <row r="7" customFormat="false" ht="16.5" hidden="false" customHeight="true" outlineLevel="0" collapsed="false">
      <c r="A7" s="131" t="s">
        <v>98</v>
      </c>
      <c r="B7" s="92" t="s">
        <v>704</v>
      </c>
      <c r="C7" s="92"/>
      <c r="D7" s="92"/>
      <c r="E7" s="92"/>
      <c r="F7" s="92"/>
      <c r="G7" s="92"/>
      <c r="H7" s="93"/>
      <c r="I7" s="86"/>
      <c r="J7" s="86"/>
      <c r="K7" s="25"/>
      <c r="L7" s="25"/>
      <c r="M7" s="25"/>
      <c r="N7" s="25"/>
      <c r="O7" s="25"/>
      <c r="P7" s="25"/>
      <c r="Q7" s="25"/>
      <c r="R7" s="25"/>
    </row>
    <row r="8" customFormat="false" ht="12.75" hidden="false" customHeight="true" outlineLevel="0" collapsed="false">
      <c r="A8" s="131"/>
      <c r="B8" s="343" t="s">
        <v>700</v>
      </c>
      <c r="C8" s="344" t="s">
        <v>690</v>
      </c>
      <c r="D8" s="344" t="s">
        <v>691</v>
      </c>
      <c r="E8" s="344" t="s">
        <v>692</v>
      </c>
      <c r="F8" s="344" t="s">
        <v>693</v>
      </c>
      <c r="G8" s="344" t="s">
        <v>694</v>
      </c>
      <c r="H8" s="25"/>
      <c r="I8" s="25"/>
      <c r="J8" s="25"/>
      <c r="K8" s="25"/>
      <c r="L8" s="25"/>
      <c r="M8" s="25"/>
    </row>
    <row r="9" customFormat="false" ht="24" hidden="false" customHeight="true" outlineLevel="0" collapsed="false">
      <c r="A9" s="131"/>
      <c r="B9" s="343"/>
      <c r="C9" s="344"/>
      <c r="D9" s="344"/>
      <c r="E9" s="344"/>
      <c r="F9" s="344"/>
      <c r="G9" s="344"/>
      <c r="H9" s="25"/>
      <c r="I9" s="25"/>
      <c r="J9" s="25"/>
      <c r="K9" s="25"/>
      <c r="L9" s="25"/>
      <c r="M9" s="25"/>
    </row>
    <row r="10" customFormat="false" ht="9.75" hidden="false" customHeight="true" outlineLevel="0" collapsed="false">
      <c r="D10" s="25"/>
      <c r="E10" s="25"/>
      <c r="F10" s="25"/>
      <c r="G10" s="25"/>
      <c r="H10" s="25"/>
      <c r="I10" s="25"/>
      <c r="J10" s="25"/>
      <c r="K10" s="25"/>
      <c r="L10" s="25"/>
      <c r="M10" s="25"/>
    </row>
    <row r="11" customFormat="false" ht="9.75" hidden="false" customHeight="true" outlineLevel="0" collapsed="false">
      <c r="A11" s="197" t="s">
        <v>217</v>
      </c>
      <c r="B11" s="25"/>
      <c r="C11" s="25"/>
      <c r="D11" s="25"/>
      <c r="E11" s="125"/>
      <c r="F11" s="25"/>
      <c r="G11" s="25"/>
      <c r="H11" s="25"/>
      <c r="I11" s="25"/>
      <c r="J11" s="25"/>
      <c r="K11" s="25"/>
      <c r="L11" s="25"/>
      <c r="M11" s="25"/>
    </row>
    <row r="12" customFormat="false" ht="9.75" hidden="false" customHeight="true" outlineLevel="0" collapsed="false">
      <c r="A12" s="152" t="s">
        <v>633</v>
      </c>
      <c r="B12" s="345" t="n">
        <f aca="false">SUM('3.2.3 Neue Länder'!C12/'3.2.3 Neue Länder'!B12*100-100)</f>
        <v>5.83317852498607</v>
      </c>
      <c r="C12" s="345" t="n">
        <f aca="false">SUM('3.2.3 Neue Länder'!D12/'3.2.3 Neue Länder'!C12*100-100)</f>
        <v>-9.3031420045638</v>
      </c>
      <c r="D12" s="345" t="n">
        <f aca="false">SUM('3.2.3 Neue Länder'!E12/'3.2.3 Neue Länder'!D12*100-100)</f>
        <v>-13.2572092123089</v>
      </c>
      <c r="E12" s="345" t="n">
        <f aca="false">SUM('3.2.3 Neue Länder'!F12/'3.2.3 Neue Länder'!E12*100-100)</f>
        <v>-8.54529228023205</v>
      </c>
      <c r="F12" s="345" t="n">
        <f aca="false">SUM('3.2.3 Neue Länder'!G12/'3.2.3 Neue Länder'!F12*100-100)</f>
        <v>-14.759697487192</v>
      </c>
      <c r="G12" s="345" t="n">
        <f aca="false">SUM('3.2.3 Neue Länder'!H12/'3.2.3 Neue Länder'!G12*100-100)</f>
        <v>-11.6485403548941</v>
      </c>
      <c r="H12" s="25"/>
      <c r="I12" s="25"/>
      <c r="J12" s="25"/>
      <c r="K12" s="25"/>
      <c r="L12" s="25"/>
      <c r="M12" s="25"/>
    </row>
    <row r="13" customFormat="false" ht="9.75" hidden="false" customHeight="true" outlineLevel="0" collapsed="false">
      <c r="A13" s="152" t="s">
        <v>634</v>
      </c>
      <c r="B13" s="345" t="n">
        <f aca="false">SUM('3.2.3 Neue Länder'!C13/'3.2.3 Neue Länder'!B13*100-100)</f>
        <v>12.2309872099257</v>
      </c>
      <c r="C13" s="345" t="n">
        <f aca="false">SUM('3.2.3 Neue Länder'!D13/'3.2.3 Neue Länder'!C13*100-100)</f>
        <v>-5.2886583867886</v>
      </c>
      <c r="D13" s="345" t="n">
        <f aca="false">SUM('3.2.3 Neue Länder'!E13/'3.2.3 Neue Länder'!D13*100-100)</f>
        <v>-9.69089992074356</v>
      </c>
      <c r="E13" s="345" t="n">
        <f aca="false">SUM('3.2.3 Neue Länder'!F13/'3.2.3 Neue Länder'!E13*100-100)</f>
        <v>-4.96250199457475</v>
      </c>
      <c r="F13" s="345" t="n">
        <f aca="false">SUM('3.2.3 Neue Länder'!G13/'3.2.3 Neue Länder'!F13*100-100)</f>
        <v>-10.2249832102082</v>
      </c>
      <c r="G13" s="345" t="n">
        <f aca="false">SUM('3.2.3 Neue Länder'!H13/'3.2.3 Neue Länder'!G13*100-100)</f>
        <v>-5.53581447540678</v>
      </c>
      <c r="H13" s="25"/>
      <c r="I13" s="25"/>
      <c r="J13" s="25"/>
      <c r="K13" s="25"/>
      <c r="L13" s="25"/>
      <c r="M13" s="25"/>
    </row>
    <row r="14" customFormat="false" ht="9.75" hidden="false" customHeight="true" outlineLevel="0" collapsed="false">
      <c r="A14" s="152" t="s">
        <v>635</v>
      </c>
      <c r="B14" s="345" t="n">
        <f aca="false">SUM('3.2.3 Neue Länder'!C14/'3.2.3 Neue Länder'!B14*100-100)</f>
        <v>11.9626168224299</v>
      </c>
      <c r="C14" s="345" t="n">
        <f aca="false">SUM('3.2.3 Neue Länder'!D14/'3.2.3 Neue Länder'!C14*100-100)</f>
        <v>-6.67779632721202</v>
      </c>
      <c r="D14" s="345" t="n">
        <f aca="false">SUM('3.2.3 Neue Länder'!E14/'3.2.3 Neue Länder'!D14*100-100)</f>
        <v>-13.0590339892665</v>
      </c>
      <c r="E14" s="345" t="n">
        <f aca="false">SUM('3.2.3 Neue Länder'!F14/'3.2.3 Neue Länder'!E14*100-100)</f>
        <v>0.823045267489704</v>
      </c>
      <c r="F14" s="345" t="n">
        <f aca="false">SUM('3.2.3 Neue Länder'!G14/'3.2.3 Neue Länder'!F14*100-100)</f>
        <v>-10</v>
      </c>
      <c r="G14" s="345" t="n">
        <f aca="false">SUM('3.2.3 Neue Länder'!H14/'3.2.3 Neue Länder'!G14*100-100)</f>
        <v>-2.94784580498866</v>
      </c>
      <c r="H14" s="25"/>
      <c r="I14" s="25"/>
      <c r="J14" s="25"/>
      <c r="K14" s="25"/>
      <c r="L14" s="25"/>
      <c r="M14" s="25"/>
    </row>
    <row r="15" customFormat="false" ht="9.75" hidden="false" customHeight="true" outlineLevel="0" collapsed="false">
      <c r="A15" s="152" t="s">
        <v>636</v>
      </c>
      <c r="B15" s="345" t="n">
        <f aca="false">SUM('3.2.3 Neue Länder'!C15/'3.2.3 Neue Länder'!B15*100-100)</f>
        <v>3.6825726141079</v>
      </c>
      <c r="C15" s="345" t="n">
        <f aca="false">SUM('3.2.3 Neue Länder'!D15/'3.2.3 Neue Länder'!C15*100-100)</f>
        <v>-1.05052526263133</v>
      </c>
      <c r="D15" s="345" t="n">
        <f aca="false">SUM('3.2.3 Neue Länder'!E15/'3.2.3 Neue Länder'!D15*100-100)</f>
        <v>-7.93731041456016</v>
      </c>
      <c r="E15" s="345" t="n">
        <f aca="false">SUM('3.2.3 Neue Länder'!F15/'3.2.3 Neue Länder'!E15*100-100)</f>
        <v>-0.988467874794068</v>
      </c>
      <c r="F15" s="345" t="n">
        <f aca="false">SUM('3.2.3 Neue Länder'!G15/'3.2.3 Neue Länder'!F15*100-100)</f>
        <v>-8.59678313921243</v>
      </c>
      <c r="G15" s="345" t="n">
        <f aca="false">SUM('3.2.3 Neue Länder'!H15/'3.2.3 Neue Länder'!G15*100-100)</f>
        <v>-5.33980582524272</v>
      </c>
      <c r="H15" s="25"/>
      <c r="I15" s="25"/>
      <c r="J15" s="25"/>
      <c r="K15" s="25"/>
      <c r="L15" s="25"/>
      <c r="M15" s="25"/>
    </row>
    <row r="16" customFormat="false" ht="9.75" hidden="false" customHeight="true" outlineLevel="0" collapsed="false">
      <c r="A16" s="152" t="s">
        <v>637</v>
      </c>
      <c r="B16" s="345" t="n">
        <f aca="false">SUM('3.2.3 Neue Länder'!C16/'3.2.3 Neue Länder'!B16*100-100)</f>
        <v>0.239234449760772</v>
      </c>
      <c r="C16" s="345" t="n">
        <f aca="false">SUM('3.2.3 Neue Länder'!D16/'3.2.3 Neue Länder'!C16*100-100)</f>
        <v>-7.15990453460621</v>
      </c>
      <c r="D16" s="345" t="n">
        <f aca="false">SUM('3.2.3 Neue Länder'!E16/'3.2.3 Neue Länder'!D16*100-100)</f>
        <v>-12.0822622107969</v>
      </c>
      <c r="E16" s="345" t="n">
        <f aca="false">SUM('3.2.3 Neue Länder'!F16/'3.2.3 Neue Länder'!E16*100-100)</f>
        <v>-3.21637426900585</v>
      </c>
      <c r="F16" s="345" t="n">
        <f aca="false">SUM('3.2.3 Neue Länder'!G16/'3.2.3 Neue Länder'!F16*100-100)</f>
        <v>-6.64652567975831</v>
      </c>
      <c r="G16" s="345" t="n">
        <f aca="false">SUM('3.2.3 Neue Länder'!H16/'3.2.3 Neue Länder'!G16*100-100)</f>
        <v>-10.0323624595469</v>
      </c>
      <c r="H16" s="25"/>
      <c r="I16" s="25"/>
      <c r="J16" s="25"/>
      <c r="K16" s="25"/>
      <c r="L16" s="25"/>
      <c r="M16" s="25"/>
    </row>
    <row r="17" customFormat="false" ht="9.75" hidden="false" customHeight="true" outlineLevel="0" collapsed="false">
      <c r="A17" s="152" t="s">
        <v>638</v>
      </c>
      <c r="B17" s="345" t="n">
        <f aca="false">SUM('3.2.3 Neue Länder'!C17/'3.2.3 Neue Länder'!B17*100-100)</f>
        <v>-13.029315960912</v>
      </c>
      <c r="C17" s="345" t="n">
        <f aca="false">SUM('3.2.3 Neue Länder'!D17/'3.2.3 Neue Länder'!C17*100-100)</f>
        <v>0.749063670411985</v>
      </c>
      <c r="D17" s="345" t="n">
        <f aca="false">SUM('3.2.3 Neue Länder'!E17/'3.2.3 Neue Länder'!D17*100-100)</f>
        <v>-7.80669144981412</v>
      </c>
      <c r="E17" s="345" t="n">
        <f aca="false">SUM('3.2.3 Neue Länder'!F17/'3.2.3 Neue Länder'!E17*100-100)</f>
        <v>20.9677419354839</v>
      </c>
      <c r="F17" s="345" t="n">
        <f aca="false">SUM('3.2.3 Neue Länder'!G17/'3.2.3 Neue Länder'!F17*100-100)</f>
        <v>54.3333333333333</v>
      </c>
      <c r="G17" s="345" t="n">
        <f aca="false">SUM('3.2.3 Neue Länder'!H17/'3.2.3 Neue Länder'!G17*100-100)</f>
        <v>-3.88768898488121</v>
      </c>
      <c r="H17" s="25"/>
      <c r="I17" s="25"/>
      <c r="J17" s="25"/>
      <c r="K17" s="25"/>
      <c r="L17" s="25"/>
      <c r="M17" s="25"/>
    </row>
    <row r="18" customFormat="false" ht="9.75" hidden="false" customHeight="true" outlineLevel="0" collapsed="false">
      <c r="A18" s="334" t="s">
        <v>224</v>
      </c>
      <c r="B18" s="346" t="n">
        <f aca="false">SUM('3.2.3 Neue Länder'!C18/'3.2.3 Neue Länder'!B18*100-100)</f>
        <v>9.27963750693546</v>
      </c>
      <c r="C18" s="346" t="n">
        <f aca="false">SUM('3.2.3 Neue Länder'!D18/'3.2.3 Neue Länder'!C18*100-100)</f>
        <v>-5.89803257880263</v>
      </c>
      <c r="D18" s="346" t="n">
        <f aca="false">SUM('3.2.3 Neue Länder'!E18/'3.2.3 Neue Länder'!D18*100-100)</f>
        <v>-10.4671552538105</v>
      </c>
      <c r="E18" s="346" t="n">
        <f aca="false">SUM('3.2.3 Neue Länder'!F18/'3.2.3 Neue Länder'!E18*100-100)</f>
        <v>-4.91136443529354</v>
      </c>
      <c r="F18" s="346" t="n">
        <f aca="false">SUM('3.2.3 Neue Länder'!G18/'3.2.3 Neue Länder'!F18*100-100)</f>
        <v>-9.96039081066807</v>
      </c>
      <c r="G18" s="346" t="n">
        <f aca="false">SUM('3.2.3 Neue Länder'!H18/'3.2.3 Neue Länder'!G18*100-100)</f>
        <v>-6.73939820517332</v>
      </c>
      <c r="H18" s="25"/>
      <c r="I18" s="25"/>
      <c r="J18" s="25"/>
      <c r="K18" s="25"/>
      <c r="L18" s="25"/>
      <c r="M18" s="25"/>
    </row>
    <row r="19" customFormat="false" ht="9.75" hidden="false" customHeight="true" outlineLevel="0" collapsed="false">
      <c r="A19" s="197" t="s">
        <v>225</v>
      </c>
      <c r="B19" s="25"/>
      <c r="C19" s="25"/>
      <c r="D19" s="25"/>
      <c r="E19" s="25"/>
      <c r="F19" s="25"/>
      <c r="G19" s="25"/>
      <c r="H19" s="25"/>
      <c r="I19" s="25"/>
      <c r="J19" s="25"/>
      <c r="K19" s="25"/>
      <c r="L19" s="25"/>
      <c r="M19" s="25"/>
    </row>
    <row r="20" customFormat="false" ht="9.75" hidden="false" customHeight="true" outlineLevel="0" collapsed="false">
      <c r="A20" s="215" t="s">
        <v>633</v>
      </c>
      <c r="B20" s="345" t="n">
        <f aca="false">SUM('3.2.3 Neue Länder'!C20/'3.2.3 Neue Länder'!B20*100-100)</f>
        <v>24.9318553516264</v>
      </c>
      <c r="C20" s="345" t="n">
        <f aca="false">SUM('3.2.3 Neue Länder'!D20/'3.2.3 Neue Länder'!C20*100-100)</f>
        <v>-1.96363636363637</v>
      </c>
      <c r="D20" s="345" t="n">
        <f aca="false">SUM('3.2.3 Neue Länder'!E20/'3.2.3 Neue Länder'!D20*100-100)</f>
        <v>-10.8456973293769</v>
      </c>
      <c r="E20" s="345" t="n">
        <f aca="false">SUM('3.2.3 Neue Länder'!F20/'3.2.3 Neue Länder'!E20*100-100)</f>
        <v>-3.24513230154768</v>
      </c>
      <c r="F20" s="345" t="n">
        <f aca="false">SUM('3.2.3 Neue Länder'!G20/'3.2.3 Neue Länder'!F20*100-100)</f>
        <v>-11.4809081527348</v>
      </c>
      <c r="G20" s="345" t="n">
        <f aca="false">SUM('3.2.3 Neue Länder'!H20/'3.2.3 Neue Länder'!G20*100-100)</f>
        <v>-5.54745943845332</v>
      </c>
      <c r="H20" s="25"/>
      <c r="I20" s="25"/>
      <c r="J20" s="25"/>
      <c r="K20" s="25"/>
      <c r="L20" s="25"/>
      <c r="M20" s="25"/>
    </row>
    <row r="21" customFormat="false" ht="9.75" hidden="false" customHeight="true" outlineLevel="0" collapsed="false">
      <c r="A21" s="215" t="s">
        <v>634</v>
      </c>
      <c r="B21" s="345" t="n">
        <f aca="false">SUM('3.2.3 Neue Länder'!C21/'3.2.3 Neue Länder'!B21*100-100)</f>
        <v>35.425013869198</v>
      </c>
      <c r="C21" s="345" t="n">
        <f aca="false">SUM('3.2.3 Neue Länder'!D21/'3.2.3 Neue Länder'!C21*100-100)</f>
        <v>-0.728265817023214</v>
      </c>
      <c r="D21" s="345" t="n">
        <f aca="false">SUM('3.2.3 Neue Länder'!E21/'3.2.3 Neue Länder'!D21*100-100)</f>
        <v>-8.35625859697386</v>
      </c>
      <c r="E21" s="345" t="n">
        <f aca="false">SUM('3.2.3 Neue Länder'!F21/'3.2.3 Neue Länder'!E21*100-100)</f>
        <v>-1.47842401500938</v>
      </c>
      <c r="F21" s="345" t="n">
        <f aca="false">SUM('3.2.3 Neue Länder'!G21/'3.2.3 Neue Länder'!F21*100-100)</f>
        <v>-5.5428600446882</v>
      </c>
      <c r="G21" s="345" t="n">
        <f aca="false">SUM('3.2.3 Neue Länder'!H21/'3.2.3 Neue Länder'!G21*100-100)</f>
        <v>1.32254509287384</v>
      </c>
      <c r="H21" s="25"/>
      <c r="I21" s="25"/>
      <c r="J21" s="25"/>
      <c r="K21" s="25"/>
      <c r="L21" s="25"/>
      <c r="M21" s="25"/>
    </row>
    <row r="22" customFormat="false" ht="9.75" hidden="false" customHeight="true" outlineLevel="0" collapsed="false">
      <c r="A22" s="215" t="s">
        <v>635</v>
      </c>
      <c r="B22" s="345" t="n">
        <f aca="false">SUM('3.2.3 Neue Länder'!C22/'3.2.3 Neue Länder'!B22*100-100)</f>
        <v>10.4462123832584</v>
      </c>
      <c r="C22" s="345" t="n">
        <f aca="false">SUM('3.2.3 Neue Länder'!D22/'3.2.3 Neue Länder'!C22*100-100)</f>
        <v>-0.469777638584404</v>
      </c>
      <c r="D22" s="345" t="n">
        <f aca="false">SUM('3.2.3 Neue Länder'!E22/'3.2.3 Neue Länder'!D22*100-100)</f>
        <v>-6.10446821900567</v>
      </c>
      <c r="E22" s="345" t="n">
        <f aca="false">SUM('3.2.3 Neue Länder'!F22/'3.2.3 Neue Länder'!E22*100-100)</f>
        <v>-1.10589812332439</v>
      </c>
      <c r="F22" s="345" t="n">
        <f aca="false">SUM('3.2.3 Neue Länder'!G22/'3.2.3 Neue Länder'!F22*100-100)</f>
        <v>-12.0637072178922</v>
      </c>
      <c r="G22" s="345" t="n">
        <f aca="false">SUM('3.2.3 Neue Länder'!H22/'3.2.3 Neue Länder'!G22*100-100)</f>
        <v>-5.89595375722544</v>
      </c>
      <c r="H22" s="25"/>
      <c r="I22" s="25"/>
      <c r="J22" s="25"/>
      <c r="K22" s="25"/>
      <c r="L22" s="25"/>
      <c r="M22" s="25"/>
    </row>
    <row r="23" customFormat="false" ht="9.75" hidden="false" customHeight="true" outlineLevel="0" collapsed="false">
      <c r="A23" s="215" t="s">
        <v>636</v>
      </c>
      <c r="B23" s="345" t="n">
        <f aca="false">SUM('3.2.3 Neue Länder'!C23/'3.2.3 Neue Länder'!B23*100-100)</f>
        <v>23.5666231549352</v>
      </c>
      <c r="C23" s="345" t="n">
        <f aca="false">SUM('3.2.3 Neue Länder'!D23/'3.2.3 Neue Länder'!C23*100-100)</f>
        <v>3.32358199252398</v>
      </c>
      <c r="D23" s="345" t="n">
        <f aca="false">SUM('3.2.3 Neue Länder'!E23/'3.2.3 Neue Länder'!D23*100-100)</f>
        <v>-4.85365990674681</v>
      </c>
      <c r="E23" s="345" t="n">
        <f aca="false">SUM('3.2.3 Neue Länder'!F23/'3.2.3 Neue Länder'!E23*100-100)</f>
        <v>4.20971836806992</v>
      </c>
      <c r="F23" s="345" t="n">
        <f aca="false">SUM('3.2.3 Neue Länder'!G23/'3.2.3 Neue Länder'!F23*100-100)</f>
        <v>-2.45325779036827</v>
      </c>
      <c r="G23" s="345" t="n">
        <f aca="false">SUM('3.2.3 Neue Länder'!H23/'3.2.3 Neue Länder'!G23*100-100)</f>
        <v>3.02607887552999</v>
      </c>
      <c r="H23" s="25"/>
      <c r="I23" s="25"/>
      <c r="J23" s="25"/>
      <c r="K23" s="25"/>
      <c r="L23" s="25"/>
      <c r="M23" s="25"/>
    </row>
    <row r="24" customFormat="false" ht="9.75" hidden="false" customHeight="true" outlineLevel="0" collapsed="false">
      <c r="A24" s="215" t="s">
        <v>637</v>
      </c>
      <c r="B24" s="345" t="n">
        <f aca="false">SUM('3.2.3 Neue Länder'!C24/'3.2.3 Neue Länder'!B24*100-100)</f>
        <v>35.8418937025458</v>
      </c>
      <c r="C24" s="345" t="n">
        <f aca="false">SUM('3.2.3 Neue Länder'!D24/'3.2.3 Neue Länder'!C24*100-100)</f>
        <v>5.24412296564196</v>
      </c>
      <c r="D24" s="345" t="n">
        <f aca="false">SUM('3.2.3 Neue Länder'!E24/'3.2.3 Neue Länder'!D24*100-100)</f>
        <v>-8.04436113714463</v>
      </c>
      <c r="E24" s="345" t="n">
        <f aca="false">SUM('3.2.3 Neue Länder'!F24/'3.2.3 Neue Länder'!E24*100-100)</f>
        <v>-2.51401392899609</v>
      </c>
      <c r="F24" s="345" t="n">
        <f aca="false">SUM('3.2.3 Neue Länder'!G24/'3.2.3 Neue Länder'!F24*100-100)</f>
        <v>-4.18191322530058</v>
      </c>
      <c r="G24" s="345" t="n">
        <f aca="false">SUM('3.2.3 Neue Länder'!H24/'3.2.3 Neue Länder'!G24*100-100)</f>
        <v>1.10929259865431</v>
      </c>
      <c r="H24" s="25"/>
      <c r="I24" s="25"/>
      <c r="J24" s="25"/>
      <c r="K24" s="25"/>
      <c r="L24" s="25"/>
      <c r="M24" s="25"/>
    </row>
    <row r="25" customFormat="false" ht="9.75" hidden="false" customHeight="true" outlineLevel="0" collapsed="false">
      <c r="A25" s="215" t="s">
        <v>639</v>
      </c>
      <c r="B25" s="345" t="n">
        <f aca="false">SUM('3.2.3 Neue Länder'!C25/'3.2.3 Neue Länder'!B25*100-100)</f>
        <v>22.4205242610151</v>
      </c>
      <c r="C25" s="345" t="n">
        <f aca="false">SUM('3.2.3 Neue Länder'!D25/'3.2.3 Neue Länder'!C25*100-100)</f>
        <v>5.69476082004556</v>
      </c>
      <c r="D25" s="345" t="n">
        <f aca="false">SUM('3.2.3 Neue Länder'!E25/'3.2.3 Neue Länder'!D25*100-100)</f>
        <v>-4.56896551724138</v>
      </c>
      <c r="E25" s="345" t="n">
        <f aca="false">SUM('3.2.3 Neue Länder'!F25/'3.2.3 Neue Länder'!E25*100-100)</f>
        <v>13.9114724480578</v>
      </c>
      <c r="F25" s="345" t="n">
        <f aca="false">SUM('3.2.3 Neue Länder'!G25/'3.2.3 Neue Länder'!F25*100-100)</f>
        <v>13.5606661379857</v>
      </c>
      <c r="G25" s="345" t="n">
        <f aca="false">SUM('3.2.3 Neue Länder'!H25/'3.2.3 Neue Länder'!G25*100-100)</f>
        <v>31.6340782122905</v>
      </c>
      <c r="H25" s="25"/>
      <c r="I25" s="25"/>
      <c r="J25" s="25"/>
      <c r="K25" s="25"/>
      <c r="L25" s="25"/>
      <c r="M25" s="25"/>
    </row>
    <row r="26" customFormat="false" ht="9.75" hidden="false" customHeight="true" outlineLevel="0" collapsed="false">
      <c r="A26" s="215" t="s">
        <v>640</v>
      </c>
      <c r="B26" s="345" t="n">
        <f aca="false">SUM('3.2.3 Neue Länder'!C26/'3.2.3 Neue Länder'!B26*100-100)</f>
        <v>21.866112448042</v>
      </c>
      <c r="C26" s="345" t="n">
        <f aca="false">SUM('3.2.3 Neue Länder'!D26/'3.2.3 Neue Länder'!C26*100-100)</f>
        <v>4.25455524638723</v>
      </c>
      <c r="D26" s="345" t="n">
        <f aca="false">SUM('3.2.3 Neue Länder'!E26/'3.2.3 Neue Länder'!D26*100-100)</f>
        <v>-1.53250107619458</v>
      </c>
      <c r="E26" s="345" t="n">
        <f aca="false">SUM('3.2.3 Neue Länder'!F26/'3.2.3 Neue Länder'!E26*100-100)</f>
        <v>7.16971233715135</v>
      </c>
      <c r="F26" s="345" t="n">
        <f aca="false">SUM('3.2.3 Neue Länder'!G26/'3.2.3 Neue Länder'!F26*100-100)</f>
        <v>-2.57811862609121</v>
      </c>
      <c r="G26" s="345" t="n">
        <f aca="false">SUM('3.2.3 Neue Länder'!H26/'3.2.3 Neue Länder'!G26*100-100)</f>
        <v>-4.1453814588393</v>
      </c>
      <c r="H26" s="25"/>
      <c r="I26" s="25"/>
      <c r="J26" s="25"/>
      <c r="K26" s="25"/>
      <c r="L26" s="25"/>
      <c r="M26" s="25"/>
    </row>
    <row r="27" customFormat="false" ht="9.75" hidden="false" customHeight="true" outlineLevel="0" collapsed="false">
      <c r="A27" s="334" t="s">
        <v>224</v>
      </c>
      <c r="B27" s="346" t="n">
        <f aca="false">SUM('3.2.3 Neue Länder'!C27/'3.2.3 Neue Länder'!B27*100-100)</f>
        <v>26.9075448520379</v>
      </c>
      <c r="C27" s="346" t="n">
        <f aca="false">SUM('3.2.3 Neue Länder'!D27/'3.2.3 Neue Länder'!C27*100-100)</f>
        <v>2.02576987949712</v>
      </c>
      <c r="D27" s="346" t="n">
        <f aca="false">SUM('3.2.3 Neue Länder'!E27/'3.2.3 Neue Länder'!D27*100-100)</f>
        <v>-6.21229164536251</v>
      </c>
      <c r="E27" s="346" t="n">
        <f aca="false">SUM('3.2.3 Neue Länder'!F27/'3.2.3 Neue Länder'!E27*100-100)</f>
        <v>2.04922253115025</v>
      </c>
      <c r="F27" s="346" t="n">
        <f aca="false">SUM('3.2.3 Neue Länder'!G27/'3.2.3 Neue Länder'!F27*100-100)</f>
        <v>-3.8540986525791</v>
      </c>
      <c r="G27" s="346" t="n">
        <f aca="false">SUM('3.2.3 Neue Länder'!H27/'3.2.3 Neue Länder'!G27*100-100)</f>
        <v>1.79408187582189</v>
      </c>
      <c r="H27" s="25"/>
      <c r="I27" s="25"/>
      <c r="J27" s="25"/>
      <c r="K27" s="25"/>
      <c r="L27" s="25"/>
      <c r="M27" s="25"/>
    </row>
    <row r="28" customFormat="false" ht="9.75" hidden="false" customHeight="true" outlineLevel="0" collapsed="false">
      <c r="A28" s="197" t="s">
        <v>228</v>
      </c>
      <c r="B28" s="25"/>
      <c r="C28" s="25"/>
      <c r="D28" s="25"/>
      <c r="E28" s="25"/>
      <c r="F28" s="25"/>
      <c r="G28" s="25"/>
      <c r="H28" s="25"/>
      <c r="I28" s="25"/>
      <c r="J28" s="25"/>
      <c r="K28" s="25"/>
      <c r="L28" s="25"/>
      <c r="M28" s="25"/>
    </row>
    <row r="29" customFormat="false" ht="9" hidden="false" customHeight="true" outlineLevel="0" collapsed="false">
      <c r="A29" s="197" t="s">
        <v>229</v>
      </c>
      <c r="B29" s="25"/>
      <c r="C29" s="25"/>
      <c r="D29" s="25"/>
      <c r="E29" s="25"/>
      <c r="F29" s="25"/>
      <c r="G29" s="25"/>
      <c r="H29" s="25"/>
      <c r="I29" s="25"/>
      <c r="J29" s="25"/>
      <c r="K29" s="25"/>
      <c r="L29" s="25"/>
      <c r="M29" s="25"/>
    </row>
    <row r="30" customFormat="false" ht="9.75" hidden="false" customHeight="true" outlineLevel="0" collapsed="false">
      <c r="A30" s="215" t="s">
        <v>641</v>
      </c>
      <c r="B30" s="345" t="n">
        <f aca="false">SUM('3.2.3 Neue Länder'!C30/'3.2.3 Neue Länder'!B30*100-100)</f>
        <v>-17.4233128834356</v>
      </c>
      <c r="C30" s="345" t="n">
        <f aca="false">SUM('3.2.3 Neue Länder'!D30/'3.2.3 Neue Länder'!C30*100-100)</f>
        <v>-6.38930163447252</v>
      </c>
      <c r="D30" s="345" t="n">
        <f aca="false">SUM('3.2.3 Neue Länder'!E30/'3.2.3 Neue Länder'!D30*100-100)</f>
        <v>-2.6984126984127</v>
      </c>
      <c r="E30" s="345" t="n">
        <f aca="false">SUM('3.2.3 Neue Länder'!F30/'3.2.3 Neue Länder'!E30*100-100)</f>
        <v>-4.40456769983688</v>
      </c>
      <c r="F30" s="345" t="n">
        <f aca="false">SUM('3.2.3 Neue Länder'!G30/'3.2.3 Neue Länder'!F30*100-100)</f>
        <v>-7.16723549488054</v>
      </c>
      <c r="G30" s="345" t="n">
        <f aca="false">SUM('3.2.3 Neue Länder'!H30/'3.2.3 Neue Länder'!G30*100-100)</f>
        <v>-14.1544117647059</v>
      </c>
      <c r="H30" s="25"/>
      <c r="I30" s="25"/>
      <c r="J30" s="25"/>
      <c r="K30" s="25"/>
      <c r="L30" s="25"/>
      <c r="M30" s="25"/>
    </row>
    <row r="31" customFormat="false" ht="9.75" hidden="false" customHeight="true" outlineLevel="0" collapsed="false">
      <c r="A31" s="215" t="s">
        <v>642</v>
      </c>
      <c r="B31" s="345" t="n">
        <f aca="false">SUM('3.2.3 Neue Länder'!C31/'3.2.3 Neue Länder'!B31*100-100)</f>
        <v>17.0462526336912</v>
      </c>
      <c r="C31" s="345" t="n">
        <f aca="false">SUM('3.2.3 Neue Länder'!D31/'3.2.3 Neue Länder'!C31*100-100)</f>
        <v>4.72312703583062</v>
      </c>
      <c r="D31" s="345" t="n">
        <f aca="false">SUM('3.2.3 Neue Länder'!E31/'3.2.3 Neue Länder'!D31*100-100)</f>
        <v>0.22646039671497</v>
      </c>
      <c r="E31" s="345" t="n">
        <f aca="false">SUM('3.2.3 Neue Länder'!F31/'3.2.3 Neue Länder'!E31*100-100)</f>
        <v>10.2575270866228</v>
      </c>
      <c r="F31" s="345" t="n">
        <f aca="false">SUM('3.2.3 Neue Länder'!G31/'3.2.3 Neue Länder'!F31*100-100)</f>
        <v>6.55029381265122</v>
      </c>
      <c r="G31" s="345" t="n">
        <f aca="false">SUM('3.2.3 Neue Länder'!H31/'3.2.3 Neue Länder'!G31*100-100)</f>
        <v>11.6533426022477</v>
      </c>
      <c r="H31" s="25"/>
      <c r="I31" s="25"/>
      <c r="J31" s="25"/>
      <c r="K31" s="25"/>
      <c r="L31" s="25"/>
      <c r="M31" s="25"/>
    </row>
    <row r="32" customFormat="false" ht="9.75" hidden="false" customHeight="true" outlineLevel="0" collapsed="false">
      <c r="A32" s="215" t="s">
        <v>643</v>
      </c>
      <c r="B32" s="345" t="n">
        <f aca="false">SUM('3.2.3 Neue Länder'!C32/'3.2.3 Neue Länder'!B32*100-100)</f>
        <v>27.8059460705232</v>
      </c>
      <c r="C32" s="345" t="n">
        <f aca="false">SUM('3.2.3 Neue Länder'!D32/'3.2.3 Neue Länder'!C32*100-100)</f>
        <v>8.52493012352358</v>
      </c>
      <c r="D32" s="345" t="n">
        <f aca="false">SUM('3.2.3 Neue Länder'!E32/'3.2.3 Neue Länder'!D32*100-100)</f>
        <v>2.28056328666972</v>
      </c>
      <c r="E32" s="345" t="n">
        <f aca="false">SUM('3.2.3 Neue Länder'!F32/'3.2.3 Neue Länder'!E32*100-100)</f>
        <v>7.20493867273171</v>
      </c>
      <c r="F32" s="345" t="n">
        <f aca="false">SUM('3.2.3 Neue Länder'!G32/'3.2.3 Neue Länder'!F32*100-100)</f>
        <v>-5.49325655402335</v>
      </c>
      <c r="G32" s="345" t="n">
        <f aca="false">SUM('3.2.3 Neue Länder'!H32/'3.2.3 Neue Länder'!G32*100-100)</f>
        <v>-8.93930890723964</v>
      </c>
      <c r="H32" s="25"/>
      <c r="I32" s="25"/>
      <c r="J32" s="25"/>
      <c r="K32" s="25"/>
      <c r="L32" s="25"/>
      <c r="M32" s="25"/>
    </row>
    <row r="33" customFormat="false" ht="9.75" hidden="false" customHeight="true" outlineLevel="0" collapsed="false">
      <c r="A33" s="215" t="s">
        <v>644</v>
      </c>
      <c r="B33" s="345" t="n">
        <f aca="false">SUM('3.2.3 Neue Länder'!C33/'3.2.3 Neue Länder'!B33*100-100)</f>
        <v>-22.3480864147585</v>
      </c>
      <c r="C33" s="345" t="n">
        <f aca="false">SUM('3.2.3 Neue Länder'!D33/'3.2.3 Neue Länder'!C33*100-100)</f>
        <v>0.604355527769101</v>
      </c>
      <c r="D33" s="345" t="n">
        <f aca="false">SUM('3.2.3 Neue Länder'!E33/'3.2.3 Neue Länder'!D33*100-100)</f>
        <v>-6.86690833764889</v>
      </c>
      <c r="E33" s="345" t="n">
        <f aca="false">SUM('3.2.3 Neue Länder'!F33/'3.2.3 Neue Länder'!E33*100-100)</f>
        <v>-0.544928825622776</v>
      </c>
      <c r="F33" s="345" t="n">
        <f aca="false">SUM('3.2.3 Neue Länder'!G33/'3.2.3 Neue Länder'!F33*100-100)</f>
        <v>-9.00145365090015</v>
      </c>
      <c r="G33" s="345" t="n">
        <f aca="false">SUM('3.2.3 Neue Länder'!H33/'3.2.3 Neue Länder'!G33*100-100)</f>
        <v>-2.15040550503809</v>
      </c>
      <c r="H33" s="25"/>
      <c r="I33" s="25"/>
      <c r="J33" s="25"/>
      <c r="K33" s="25"/>
      <c r="L33" s="25"/>
      <c r="M33" s="25"/>
    </row>
    <row r="34" customFormat="false" ht="9.75" hidden="false" customHeight="true" outlineLevel="0" collapsed="false">
      <c r="A34" s="334" t="s">
        <v>224</v>
      </c>
      <c r="B34" s="346" t="n">
        <f aca="false">SUM('3.2.3 Neue Länder'!C34/'3.2.3 Neue Länder'!B34*100-100)</f>
        <v>11.6148996376032</v>
      </c>
      <c r="C34" s="346" t="n">
        <f aca="false">SUM('3.2.3 Neue Länder'!D34/'3.2.3 Neue Länder'!C34*100-100)</f>
        <v>5.27650111193476</v>
      </c>
      <c r="D34" s="346" t="n">
        <f aca="false">SUM('3.2.3 Neue Länder'!E34/'3.2.3 Neue Länder'!D34*100-100)</f>
        <v>-0.0675970651607543</v>
      </c>
      <c r="E34" s="346" t="n">
        <f aca="false">SUM('3.2.3 Neue Länder'!F34/'3.2.3 Neue Länder'!E34*100-100)</f>
        <v>7.70282267724525</v>
      </c>
      <c r="F34" s="346" t="n">
        <f aca="false">SUM('3.2.3 Neue Länder'!G34/'3.2.3 Neue Länder'!F34*100-100)</f>
        <v>0.465803969801243</v>
      </c>
      <c r="G34" s="346" t="n">
        <f aca="false">SUM('3.2.3 Neue Länder'!H34/'3.2.3 Neue Länder'!G34*100-100)</f>
        <v>3.31714051287395</v>
      </c>
      <c r="H34" s="25"/>
      <c r="I34" s="25"/>
      <c r="J34" s="25"/>
      <c r="K34" s="25"/>
      <c r="L34" s="25"/>
      <c r="M34" s="25"/>
    </row>
    <row r="35" customFormat="false" ht="9.75" hidden="false" customHeight="true" outlineLevel="0" collapsed="false">
      <c r="A35" s="197" t="s">
        <v>234</v>
      </c>
      <c r="B35" s="25"/>
      <c r="C35" s="25"/>
      <c r="D35" s="25"/>
      <c r="E35" s="25"/>
      <c r="F35" s="25"/>
      <c r="G35" s="25"/>
      <c r="H35" s="25"/>
      <c r="I35" s="25"/>
      <c r="J35" s="25"/>
      <c r="K35" s="25"/>
      <c r="L35" s="25"/>
      <c r="M35" s="25"/>
    </row>
    <row r="36" customFormat="false" ht="9.75" hidden="false" customHeight="true" outlineLevel="0" collapsed="false">
      <c r="A36" s="215" t="s">
        <v>645</v>
      </c>
      <c r="B36" s="345" t="n">
        <f aca="false">SUM('3.2.3 Neue Länder'!C36/'3.2.3 Neue Länder'!B36*100-100)</f>
        <v>26.4300989040364</v>
      </c>
      <c r="C36" s="345" t="n">
        <f aca="false">SUM('3.2.3 Neue Länder'!D36/'3.2.3 Neue Länder'!C36*100-100)</f>
        <v>5.68740419683915</v>
      </c>
      <c r="D36" s="345" t="n">
        <f aca="false">SUM('3.2.3 Neue Länder'!E36/'3.2.3 Neue Länder'!D36*100-100)</f>
        <v>16.2590647661915</v>
      </c>
      <c r="E36" s="345" t="n">
        <f aca="false">SUM('3.2.3 Neue Länder'!F36/'3.2.3 Neue Länder'!E36*100-100)</f>
        <v>1.93151509937192</v>
      </c>
      <c r="F36" s="345" t="n">
        <f aca="false">SUM('3.2.3 Neue Länder'!G36/'3.2.3 Neue Länder'!F36*100-100)</f>
        <v>-5.89153829921925</v>
      </c>
      <c r="G36" s="345" t="n">
        <f aca="false">SUM('3.2.3 Neue Länder'!H36/'3.2.3 Neue Länder'!G36*100-100)</f>
        <v>-3.8477061751648</v>
      </c>
      <c r="H36" s="25"/>
      <c r="I36" s="25"/>
      <c r="J36" s="25"/>
      <c r="K36" s="25"/>
      <c r="L36" s="25"/>
      <c r="M36" s="25"/>
    </row>
    <row r="37" customFormat="false" ht="9.75" hidden="false" customHeight="true" outlineLevel="0" collapsed="false">
      <c r="A37" s="215" t="s">
        <v>646</v>
      </c>
      <c r="B37" s="345" t="n">
        <f aca="false">SUM('3.2.3 Neue Länder'!C37/'3.2.3 Neue Länder'!B37*100-100)</f>
        <v>-12.2714192889631</v>
      </c>
      <c r="C37" s="345" t="n">
        <f aca="false">SUM('3.2.3 Neue Länder'!D37/'3.2.3 Neue Länder'!C37*100-100)</f>
        <v>10.4856628928156</v>
      </c>
      <c r="D37" s="345" t="n">
        <f aca="false">SUM('3.2.3 Neue Länder'!E37/'3.2.3 Neue Länder'!D37*100-100)</f>
        <v>-9.3564451254549</v>
      </c>
      <c r="E37" s="345" t="n">
        <f aca="false">SUM('3.2.3 Neue Länder'!F37/'3.2.3 Neue Länder'!E37*100-100)</f>
        <v>6.90966719492869</v>
      </c>
      <c r="F37" s="345" t="n">
        <f aca="false">SUM('3.2.3 Neue Länder'!G37/'3.2.3 Neue Länder'!F37*100-100)</f>
        <v>5.48473169285502</v>
      </c>
      <c r="G37" s="345" t="n">
        <f aca="false">SUM('3.2.3 Neue Länder'!H37/'3.2.3 Neue Länder'!G37*100-100)</f>
        <v>4.80607082630691</v>
      </c>
      <c r="H37" s="25"/>
      <c r="I37" s="25"/>
      <c r="J37" s="25"/>
      <c r="K37" s="25"/>
      <c r="L37" s="25"/>
      <c r="M37" s="25"/>
    </row>
    <row r="38" customFormat="false" ht="9.75" hidden="false" customHeight="true" outlineLevel="0" collapsed="false">
      <c r="A38" s="215" t="s">
        <v>647</v>
      </c>
      <c r="B38" s="345" t="n">
        <f aca="false">SUM('3.2.3 Neue Länder'!C38/'3.2.3 Neue Länder'!B38*100-100)</f>
        <v>24.3268973313896</v>
      </c>
      <c r="C38" s="345" t="n">
        <f aca="false">SUM('3.2.3 Neue Länder'!D38/'3.2.3 Neue Länder'!C38*100-100)</f>
        <v>1.9574060780091</v>
      </c>
      <c r="D38" s="345" t="n">
        <f aca="false">SUM('3.2.3 Neue Länder'!E38/'3.2.3 Neue Länder'!D38*100-100)</f>
        <v>-9.57097258730755</v>
      </c>
      <c r="E38" s="345" t="n">
        <f aca="false">SUM('3.2.3 Neue Länder'!F38/'3.2.3 Neue Länder'!E38*100-100)</f>
        <v>1.67142486374254</v>
      </c>
      <c r="F38" s="345" t="n">
        <f aca="false">SUM('3.2.3 Neue Länder'!G38/'3.2.3 Neue Länder'!F38*100-100)</f>
        <v>-3.98733854086895</v>
      </c>
      <c r="G38" s="345" t="n">
        <f aca="false">SUM('3.2.3 Neue Länder'!H38/'3.2.3 Neue Länder'!G38*100-100)</f>
        <v>3.71689886206529</v>
      </c>
      <c r="H38" s="25"/>
      <c r="I38" s="25"/>
      <c r="J38" s="25"/>
      <c r="K38" s="25"/>
      <c r="L38" s="25"/>
      <c r="M38" s="25"/>
    </row>
    <row r="39" customFormat="false" ht="9.75" hidden="false" customHeight="true" outlineLevel="0" collapsed="false">
      <c r="A39" s="334" t="s">
        <v>224</v>
      </c>
      <c r="B39" s="346" t="n">
        <f aca="false">SUM('3.2.3 Neue Länder'!C39/'3.2.3 Neue Länder'!B39*100-100)</f>
        <v>18.2139848357203</v>
      </c>
      <c r="C39" s="346" t="n">
        <f aca="false">SUM('3.2.3 Neue Länder'!D39/'3.2.3 Neue Länder'!C39*100-100)</f>
        <v>4.11202964652225</v>
      </c>
      <c r="D39" s="346" t="n">
        <f aca="false">SUM('3.2.3 Neue Länder'!E39/'3.2.3 Neue Länder'!D39*100-100)</f>
        <v>-2.46971045246082</v>
      </c>
      <c r="E39" s="346" t="n">
        <f aca="false">SUM('3.2.3 Neue Länder'!F39/'3.2.3 Neue Länder'!E39*100-100)</f>
        <v>2.45223958114008</v>
      </c>
      <c r="F39" s="346" t="n">
        <f aca="false">SUM('3.2.3 Neue Länder'!G39/'3.2.3 Neue Länder'!F39*100-100)</f>
        <v>-3.29232202553844</v>
      </c>
      <c r="G39" s="346" t="n">
        <f aca="false">SUM('3.2.3 Neue Länder'!H39/'3.2.3 Neue Länder'!G39*100-100)</f>
        <v>1.49181837500885</v>
      </c>
      <c r="H39" s="25"/>
      <c r="I39" s="25"/>
      <c r="J39" s="25"/>
      <c r="K39" s="25"/>
      <c r="L39" s="25"/>
      <c r="M39" s="25"/>
    </row>
    <row r="40" customFormat="false" ht="9.75" hidden="false" customHeight="true" outlineLevel="0" collapsed="false">
      <c r="A40" s="197" t="s">
        <v>238</v>
      </c>
      <c r="B40" s="25"/>
      <c r="C40" s="25"/>
      <c r="D40" s="25"/>
      <c r="E40" s="25"/>
      <c r="F40" s="25"/>
      <c r="G40" s="25"/>
      <c r="H40" s="25"/>
      <c r="I40" s="25"/>
      <c r="J40" s="25"/>
      <c r="K40" s="25"/>
      <c r="L40" s="25"/>
      <c r="M40" s="25"/>
    </row>
    <row r="41" customFormat="false" ht="9.75" hidden="false" customHeight="true" outlineLevel="0" collapsed="false">
      <c r="A41" s="197" t="s">
        <v>239</v>
      </c>
      <c r="B41" s="25"/>
      <c r="C41" s="25"/>
      <c r="D41" s="25"/>
      <c r="E41" s="25"/>
      <c r="F41" s="25"/>
      <c r="G41" s="25"/>
      <c r="H41" s="25"/>
      <c r="I41" s="25"/>
      <c r="J41" s="25"/>
      <c r="K41" s="25"/>
      <c r="L41" s="25"/>
      <c r="M41" s="25"/>
    </row>
    <row r="42" customFormat="false" ht="9.75" hidden="false" customHeight="true" outlineLevel="0" collapsed="false">
      <c r="A42" s="335" t="s">
        <v>648</v>
      </c>
      <c r="B42" s="345" t="n">
        <f aca="false">SUM('3.2.3 Neue Länder'!C42/'3.2.3 Neue Länder'!B42*100-100)</f>
        <v>27.547931382442</v>
      </c>
      <c r="C42" s="345" t="n">
        <f aca="false">SUM('3.2.3 Neue Länder'!D42/'3.2.3 Neue Länder'!C42*100-100)</f>
        <v>2.92721518987342</v>
      </c>
      <c r="D42" s="345" t="n">
        <f aca="false">SUM('3.2.3 Neue Länder'!E42/'3.2.3 Neue Länder'!D42*100-100)</f>
        <v>21.9062259800154</v>
      </c>
      <c r="E42" s="345" t="n">
        <f aca="false">SUM('3.2.3 Neue Länder'!F42/'3.2.3 Neue Länder'!E42*100-100)</f>
        <v>-0.0630517023959669</v>
      </c>
      <c r="F42" s="345" t="n">
        <f aca="false">SUM('3.2.3 Neue Länder'!G42/'3.2.3 Neue Länder'!F42*100-100)</f>
        <v>4.22712933753944</v>
      </c>
      <c r="G42" s="345" t="n">
        <f aca="false">SUM('3.2.3 Neue Länder'!H42/'3.2.3 Neue Länder'!G42*100-100)</f>
        <v>5.93220338983052</v>
      </c>
      <c r="H42" s="25"/>
      <c r="I42" s="25"/>
      <c r="J42" s="25"/>
      <c r="K42" s="25"/>
      <c r="L42" s="25"/>
      <c r="M42" s="25"/>
    </row>
    <row r="43" customFormat="false" ht="9.75" hidden="false" customHeight="true" outlineLevel="0" collapsed="false">
      <c r="A43" s="335" t="s">
        <v>649</v>
      </c>
      <c r="B43" s="345" t="n">
        <f aca="false">SUM('3.2.3 Neue Länder'!C43/'3.2.3 Neue Länder'!B43*100-100)</f>
        <v>0.50974512743629</v>
      </c>
      <c r="C43" s="345" t="n">
        <f aca="false">SUM('3.2.3 Neue Länder'!D43/'3.2.3 Neue Länder'!C43*100-100)</f>
        <v>1.7153937947494</v>
      </c>
      <c r="D43" s="345" t="n">
        <f aca="false">SUM('3.2.3 Neue Länder'!E43/'3.2.3 Neue Länder'!D43*100-100)</f>
        <v>-5.49934007919049</v>
      </c>
      <c r="E43" s="345" t="n">
        <f aca="false">SUM('3.2.3 Neue Länder'!F43/'3.2.3 Neue Länder'!E43*100-100)</f>
        <v>1.0862818125388</v>
      </c>
      <c r="F43" s="345" t="n">
        <f aca="false">SUM('3.2.3 Neue Länder'!G43/'3.2.3 Neue Länder'!F43*100-100)</f>
        <v>-2.34878722750997</v>
      </c>
      <c r="G43" s="345" t="n">
        <f aca="false">SUM('3.2.3 Neue Länder'!H43/'3.2.3 Neue Länder'!G43*100-100)</f>
        <v>-1.16333909762616</v>
      </c>
      <c r="H43" s="25"/>
      <c r="I43" s="25"/>
      <c r="J43" s="25"/>
      <c r="K43" s="25"/>
      <c r="L43" s="25"/>
      <c r="M43" s="25"/>
    </row>
    <row r="44" customFormat="false" ht="9.75" hidden="false" customHeight="true" outlineLevel="0" collapsed="false">
      <c r="A44" s="336" t="s">
        <v>650</v>
      </c>
      <c r="B44" s="114"/>
      <c r="C44" s="25"/>
      <c r="D44" s="25"/>
      <c r="E44" s="25"/>
      <c r="F44" s="25"/>
      <c r="G44" s="25"/>
      <c r="H44" s="25"/>
      <c r="I44" s="25"/>
      <c r="J44" s="25"/>
      <c r="K44" s="25"/>
      <c r="L44" s="25"/>
      <c r="M44" s="25"/>
    </row>
    <row r="45" customFormat="false" ht="9.75" hidden="false" customHeight="true" outlineLevel="0" collapsed="false">
      <c r="A45" s="335" t="s">
        <v>651</v>
      </c>
      <c r="B45" s="347" t="n">
        <f aca="false">SUM('3.2.3 Neue Länder'!C45/'3.2.3 Neue Länder'!B45*100-100)</f>
        <v>-0.606860158311349</v>
      </c>
      <c r="C45" s="345" t="n">
        <f aca="false">SUM('3.2.3 Neue Länder'!D45/'3.2.3 Neue Länder'!C45*100-100)</f>
        <v>-3.53066100345102</v>
      </c>
      <c r="D45" s="345" t="n">
        <f aca="false">SUM('3.2.3 Neue Länder'!E45/'3.2.3 Neue Länder'!D45*100-100)</f>
        <v>-2.00880572372041</v>
      </c>
      <c r="E45" s="345" t="n">
        <f aca="false">SUM('3.2.3 Neue Länder'!F45/'3.2.3 Neue Länder'!E45*100-100)</f>
        <v>-1.48834597023308</v>
      </c>
      <c r="F45" s="345" t="n">
        <f aca="false">SUM('3.2.3 Neue Länder'!G45/'3.2.3 Neue Länder'!F45*100-100)</f>
        <v>-3.56328392246294</v>
      </c>
      <c r="G45" s="345" t="n">
        <f aca="false">SUM('3.2.3 Neue Länder'!H45/'3.2.3 Neue Länder'!G45*100-100)</f>
        <v>-3.42890925214306</v>
      </c>
      <c r="H45" s="25"/>
      <c r="I45" s="25"/>
      <c r="J45" s="25"/>
      <c r="K45" s="25"/>
      <c r="L45" s="25"/>
      <c r="M45" s="25"/>
    </row>
    <row r="46" customFormat="false" ht="9.75" hidden="false" customHeight="true" outlineLevel="0" collapsed="false">
      <c r="A46" s="335" t="s">
        <v>652</v>
      </c>
      <c r="B46" s="347" t="n">
        <f aca="false">SUM('3.2.3 Neue Länder'!C46/'3.2.3 Neue Länder'!B46*100-100)</f>
        <v>25.835446814859</v>
      </c>
      <c r="C46" s="345" t="n">
        <f aca="false">SUM('3.2.3 Neue Länder'!D46/'3.2.3 Neue Länder'!C46*100-100)</f>
        <v>5.35285574557634</v>
      </c>
      <c r="D46" s="345" t="n">
        <f aca="false">SUM('3.2.3 Neue Länder'!E46/'3.2.3 Neue Länder'!D46*100-100)</f>
        <v>-1.73020115346743</v>
      </c>
      <c r="E46" s="345" t="n">
        <f aca="false">SUM('3.2.3 Neue Länder'!F46/'3.2.3 Neue Länder'!E46*100-100)</f>
        <v>5.82593758946463</v>
      </c>
      <c r="F46" s="345" t="n">
        <f aca="false">SUM('3.2.3 Neue Länder'!G46/'3.2.3 Neue Länder'!F46*100-100)</f>
        <v>-0.321926146354656</v>
      </c>
      <c r="G46" s="345" t="n">
        <f aca="false">SUM('3.2.3 Neue Länder'!H46/'3.2.3 Neue Länder'!G46*100-100)</f>
        <v>6.37246919611356</v>
      </c>
      <c r="H46" s="25"/>
      <c r="I46" s="25"/>
      <c r="J46" s="25"/>
      <c r="K46" s="25"/>
      <c r="L46" s="25"/>
      <c r="M46" s="25"/>
    </row>
    <row r="47" customFormat="false" ht="9.75" hidden="false" customHeight="true" outlineLevel="0" collapsed="false">
      <c r="A47" s="335" t="s">
        <v>653</v>
      </c>
      <c r="B47" s="350" t="n">
        <f aca="false">SUM('3.2.3 Neue Länder'!C47/'3.2.3 Neue Länder'!B47*100-100)</f>
        <v>62.0915032679739</v>
      </c>
      <c r="C47" s="345" t="n">
        <f aca="false">SUM('3.2.3 Neue Länder'!D47/'3.2.3 Neue Länder'!C47*100-100)</f>
        <v>4.43548387096774</v>
      </c>
      <c r="D47" s="345" t="n">
        <f aca="false">SUM('3.2.3 Neue Länder'!E47/'3.2.3 Neue Länder'!D47*100-100)</f>
        <v>-3.08880308880309</v>
      </c>
      <c r="E47" s="345" t="n">
        <f aca="false">SUM('3.2.3 Neue Länder'!F47/'3.2.3 Neue Länder'!E47*100-100)</f>
        <v>5.57768924302789</v>
      </c>
      <c r="F47" s="345" t="n">
        <f aca="false">SUM('3.2.3 Neue Länder'!G47/'3.2.3 Neue Länder'!F47*100-100)</f>
        <v>0.377358490566039</v>
      </c>
      <c r="G47" s="345" t="n">
        <f aca="false">SUM('3.2.3 Neue Länder'!H47/'3.2.3 Neue Länder'!G47*100-100)</f>
        <v>11.4661654135338</v>
      </c>
      <c r="H47" s="25"/>
      <c r="I47" s="25"/>
      <c r="J47" s="25"/>
      <c r="K47" s="25"/>
      <c r="L47" s="25"/>
      <c r="M47" s="25"/>
    </row>
    <row r="48" customFormat="false" ht="9.75" hidden="false" customHeight="true" outlineLevel="0" collapsed="false">
      <c r="A48" s="334" t="s">
        <v>224</v>
      </c>
      <c r="B48" s="346" t="n">
        <f aca="false">SUM('3.2.3 Neue Länder'!C48/'3.2.3 Neue Länder'!B48*100-100)</f>
        <v>19.1889859731909</v>
      </c>
      <c r="C48" s="346" t="n">
        <f aca="false">SUM('3.2.3 Neue Länder'!D48/'3.2.3 Neue Länder'!C48*100-100)</f>
        <v>4.01783772025235</v>
      </c>
      <c r="D48" s="346" t="n">
        <f aca="false">SUM('3.2.3 Neue Länder'!E48/'3.2.3 Neue Länder'!D48*100-100)</f>
        <v>-1.66049731267123</v>
      </c>
      <c r="E48" s="346" t="n">
        <f aca="false">SUM('3.2.3 Neue Länder'!F48/'3.2.3 Neue Länder'!E48*100-100)</f>
        <v>4.42124066945964</v>
      </c>
      <c r="F48" s="346" t="n">
        <f aca="false">SUM('3.2.3 Neue Länder'!G48/'3.2.3 Neue Länder'!F48*100-100)</f>
        <v>-0.667997230255395</v>
      </c>
      <c r="G48" s="346" t="n">
        <f aca="false">SUM('3.2.3 Neue Länder'!H48/'3.2.3 Neue Länder'!G48*100-100)</f>
        <v>4.75048181408127</v>
      </c>
      <c r="H48" s="25"/>
      <c r="I48" s="25"/>
      <c r="J48" s="25"/>
      <c r="K48" s="25"/>
      <c r="L48" s="25"/>
      <c r="M48" s="25"/>
    </row>
    <row r="49" customFormat="false" ht="9.75" hidden="false" customHeight="true" outlineLevel="0" collapsed="false">
      <c r="A49" s="197" t="s">
        <v>246</v>
      </c>
      <c r="B49" s="86"/>
      <c r="C49" s="25"/>
      <c r="D49" s="25"/>
      <c r="E49" s="25"/>
      <c r="F49" s="25"/>
      <c r="G49" s="25"/>
      <c r="H49" s="25"/>
      <c r="I49" s="25"/>
      <c r="J49" s="25"/>
      <c r="K49" s="25"/>
      <c r="L49" s="25"/>
      <c r="M49" s="25"/>
    </row>
    <row r="50" customFormat="false" ht="9.75" hidden="false" customHeight="true" outlineLevel="0" collapsed="false">
      <c r="A50" s="197" t="s">
        <v>247</v>
      </c>
      <c r="B50" s="86"/>
      <c r="C50" s="25"/>
      <c r="D50" s="25"/>
      <c r="E50" s="25"/>
      <c r="F50" s="25"/>
      <c r="G50" s="25"/>
      <c r="H50" s="25"/>
      <c r="I50" s="25"/>
      <c r="J50" s="25"/>
      <c r="K50" s="25"/>
      <c r="L50" s="25"/>
      <c r="M50" s="25"/>
    </row>
    <row r="51" customFormat="false" ht="9.75" hidden="false" customHeight="true" outlineLevel="0" collapsed="false">
      <c r="A51" s="215" t="s">
        <v>654</v>
      </c>
      <c r="B51" s="350" t="n">
        <f aca="false">SUM('3.2.3 Neue Länder'!C51/'3.2.3 Neue Länder'!B51*100-100)</f>
        <v>26.6025641025641</v>
      </c>
      <c r="C51" s="345" t="n">
        <f aca="false">SUM('3.2.3 Neue Länder'!D51/'3.2.3 Neue Länder'!C51*100-100)</f>
        <v>-0.506329113924053</v>
      </c>
      <c r="D51" s="345" t="n">
        <f aca="false">SUM('3.2.3 Neue Länder'!E51/'3.2.3 Neue Länder'!D51*100-100)</f>
        <v>-7.3791348600509</v>
      </c>
      <c r="E51" s="345" t="n">
        <f aca="false">SUM('3.2.3 Neue Länder'!F51/'3.2.3 Neue Länder'!E51*100-100)</f>
        <v>-1.92307692307693</v>
      </c>
      <c r="F51" s="345" t="n">
        <f aca="false">SUM('3.2.3 Neue Länder'!G51/'3.2.3 Neue Länder'!F51*100-100)</f>
        <v>0.280112044817926</v>
      </c>
      <c r="G51" s="345" t="n">
        <f aca="false">SUM('3.2.3 Neue Länder'!H51/'3.2.3 Neue Länder'!G51*100-100)</f>
        <v>-0.279329608938554</v>
      </c>
      <c r="H51" s="25"/>
      <c r="I51" s="25"/>
      <c r="J51" s="25"/>
      <c r="K51" s="25"/>
      <c r="L51" s="25"/>
      <c r="M51" s="25"/>
    </row>
    <row r="52" customFormat="false" ht="9.75" hidden="false" customHeight="true" outlineLevel="0" collapsed="false">
      <c r="A52" s="215" t="s">
        <v>655</v>
      </c>
      <c r="B52" s="350" t="n">
        <f aca="false">SUM('3.2.3 Neue Länder'!C52/'3.2.3 Neue Länder'!B52*100-100)</f>
        <v>27.6143790849673</v>
      </c>
      <c r="C52" s="345" t="n">
        <f aca="false">SUM('3.2.3 Neue Länder'!D52/'3.2.3 Neue Länder'!C52*100-100)</f>
        <v>9.98719590268887</v>
      </c>
      <c r="D52" s="345" t="n">
        <f aca="false">SUM('3.2.3 Neue Länder'!E52/'3.2.3 Neue Länder'!D52*100-100)</f>
        <v>2.21187427240979</v>
      </c>
      <c r="E52" s="345" t="n">
        <f aca="false">SUM('3.2.3 Neue Länder'!F52/'3.2.3 Neue Länder'!E52*100-100)</f>
        <v>4.1002277904328</v>
      </c>
      <c r="F52" s="345" t="n">
        <f aca="false">SUM('3.2.3 Neue Länder'!G52/'3.2.3 Neue Länder'!F52*100-100)</f>
        <v>3.8293216630197</v>
      </c>
      <c r="G52" s="345" t="n">
        <f aca="false">SUM('3.2.3 Neue Länder'!H52/'3.2.3 Neue Länder'!G52*100-100)</f>
        <v>0.842992623814524</v>
      </c>
      <c r="H52" s="25"/>
      <c r="I52" s="25"/>
      <c r="J52" s="25"/>
      <c r="K52" s="25"/>
      <c r="L52" s="25"/>
      <c r="M52" s="25"/>
    </row>
    <row r="53" customFormat="false" ht="9.75" hidden="false" customHeight="true" outlineLevel="0" collapsed="false">
      <c r="A53" s="215" t="s">
        <v>656</v>
      </c>
      <c r="B53" s="350" t="n">
        <f aca="false">SUM('3.2.3 Neue Länder'!C53/'3.2.3 Neue Länder'!B53*100-100)</f>
        <v>28.0820374126662</v>
      </c>
      <c r="C53" s="345" t="n">
        <f aca="false">SUM('3.2.3 Neue Länder'!D53/'3.2.3 Neue Länder'!C53*100-100)</f>
        <v>11.9347175787436</v>
      </c>
      <c r="D53" s="345" t="n">
        <f aca="false">SUM('3.2.3 Neue Länder'!E53/'3.2.3 Neue Länder'!D53*100-100)</f>
        <v>6.83434859500885</v>
      </c>
      <c r="E53" s="345" t="n">
        <f aca="false">SUM('3.2.3 Neue Länder'!F53/'3.2.3 Neue Länder'!E53*100-100)</f>
        <v>8.52707474985286</v>
      </c>
      <c r="F53" s="345" t="n">
        <f aca="false">SUM('3.2.3 Neue Länder'!G53/'3.2.3 Neue Länder'!F53*100-100)</f>
        <v>5.66741237882178</v>
      </c>
      <c r="G53" s="345" t="n">
        <f aca="false">SUM('3.2.3 Neue Länder'!H53/'3.2.3 Neue Länder'!G53*100-100)</f>
        <v>9.85757361904152</v>
      </c>
      <c r="H53" s="25"/>
      <c r="I53" s="25"/>
      <c r="J53" s="25"/>
      <c r="K53" s="25"/>
      <c r="L53" s="25"/>
      <c r="M53" s="25"/>
    </row>
    <row r="54" customFormat="false" ht="9.75" hidden="false" customHeight="true" outlineLevel="0" collapsed="false">
      <c r="A54" s="334" t="s">
        <v>224</v>
      </c>
      <c r="B54" s="346" t="n">
        <f aca="false">SUM('3.2.3 Neue Länder'!C54/'3.2.3 Neue Länder'!B54*100-100)</f>
        <v>28.0419880034276</v>
      </c>
      <c r="C54" s="346" t="n">
        <f aca="false">SUM('3.2.3 Neue Länder'!D54/'3.2.3 Neue Länder'!C54*100-100)</f>
        <v>11.6655512799063</v>
      </c>
      <c r="D54" s="346" t="n">
        <f aca="false">SUM('3.2.3 Neue Länder'!E54/'3.2.3 Neue Länder'!D54*100-100)</f>
        <v>6.47638311420759</v>
      </c>
      <c r="E54" s="346" t="n">
        <f aca="false">SUM('3.2.3 Neue Länder'!F54/'3.2.3 Neue Länder'!E54*100-100)</f>
        <v>8.2565257158939</v>
      </c>
      <c r="F54" s="346" t="n">
        <f aca="false">SUM('3.2.3 Neue Länder'!G54/'3.2.3 Neue Länder'!F54*100-100)</f>
        <v>5.55032008578948</v>
      </c>
      <c r="G54" s="346" t="n">
        <f aca="false">SUM('3.2.3 Neue Länder'!H54/'3.2.3 Neue Länder'!G54*100-100)</f>
        <v>9.4824666728241</v>
      </c>
      <c r="H54" s="25"/>
      <c r="I54" s="25"/>
      <c r="J54" s="25"/>
      <c r="K54" s="25"/>
      <c r="L54" s="25"/>
      <c r="M54" s="25"/>
    </row>
    <row r="55" customFormat="false" ht="9.75" hidden="false" customHeight="true" outlineLevel="0" collapsed="false">
      <c r="A55" s="197" t="s">
        <v>251</v>
      </c>
      <c r="B55" s="114"/>
      <c r="C55" s="25"/>
      <c r="D55" s="25"/>
      <c r="E55" s="25"/>
      <c r="F55" s="25"/>
      <c r="G55" s="25"/>
      <c r="H55" s="25"/>
      <c r="I55" s="25"/>
      <c r="J55" s="25"/>
      <c r="K55" s="25"/>
      <c r="L55" s="25"/>
      <c r="M55" s="25"/>
    </row>
    <row r="56" customFormat="false" ht="9.75" hidden="false" customHeight="true" outlineLevel="0" collapsed="false">
      <c r="A56" s="197" t="s">
        <v>252</v>
      </c>
      <c r="B56" s="114"/>
      <c r="C56" s="25"/>
      <c r="D56" s="25"/>
      <c r="E56" s="25"/>
      <c r="F56" s="25"/>
      <c r="G56" s="25"/>
      <c r="H56" s="25"/>
      <c r="I56" s="25"/>
      <c r="J56" s="25"/>
      <c r="K56" s="25"/>
      <c r="L56" s="25"/>
      <c r="M56" s="25"/>
    </row>
    <row r="57" customFormat="false" ht="9.75" hidden="false" customHeight="true" outlineLevel="0" collapsed="false">
      <c r="A57" s="215" t="s">
        <v>657</v>
      </c>
      <c r="B57" s="347" t="n">
        <f aca="false">SUM('3.2.3 Neue Länder'!C57/'3.2.3 Neue Länder'!B57*100-100)</f>
        <v>11.1566267856521</v>
      </c>
      <c r="C57" s="345" t="n">
        <f aca="false">SUM('3.2.3 Neue Länder'!D57/'3.2.3 Neue Länder'!C57*100-100)</f>
        <v>-2.10780168498856</v>
      </c>
      <c r="D57" s="345" t="n">
        <f aca="false">SUM('3.2.3 Neue Länder'!E57/'3.2.3 Neue Länder'!D57*100-100)</f>
        <v>-12.279242385462</v>
      </c>
      <c r="E57" s="345" t="n">
        <f aca="false">SUM('3.2.3 Neue Länder'!F57/'3.2.3 Neue Länder'!E57*100-100)</f>
        <v>-5.84287694215479</v>
      </c>
      <c r="F57" s="345" t="n">
        <f aca="false">SUM('3.2.3 Neue Länder'!G57/'3.2.3 Neue Länder'!F57*100-100)</f>
        <v>-16.9830079537238</v>
      </c>
      <c r="G57" s="345" t="n">
        <f aca="false">SUM('3.2.3 Neue Länder'!H57/'3.2.3 Neue Länder'!G57*100-100)</f>
        <v>-14.9576172330663</v>
      </c>
      <c r="H57" s="25"/>
      <c r="I57" s="25"/>
      <c r="J57" s="25"/>
      <c r="K57" s="25"/>
      <c r="L57" s="25"/>
      <c r="M57" s="25"/>
    </row>
    <row r="58" customFormat="false" ht="9.75" hidden="false" customHeight="true" outlineLevel="0" collapsed="false">
      <c r="A58" s="215" t="s">
        <v>658</v>
      </c>
      <c r="B58" s="347" t="n">
        <f aca="false">SUM('3.2.3 Neue Länder'!C58/'3.2.3 Neue Länder'!B58*100-100)</f>
        <v>10.5176034589253</v>
      </c>
      <c r="C58" s="345" t="n">
        <f aca="false">SUM('3.2.3 Neue Länder'!D58/'3.2.3 Neue Länder'!C58*100-100)</f>
        <v>-6.36904229634267</v>
      </c>
      <c r="D58" s="345" t="n">
        <f aca="false">SUM('3.2.3 Neue Länder'!E58/'3.2.3 Neue Länder'!D58*100-100)</f>
        <v>-14.9535611107132</v>
      </c>
      <c r="E58" s="345" t="n">
        <f aca="false">SUM('3.2.3 Neue Länder'!F58/'3.2.3 Neue Länder'!E58*100-100)</f>
        <v>13.9275687815834</v>
      </c>
      <c r="F58" s="345" t="n">
        <f aca="false">SUM('3.2.3 Neue Länder'!G58/'3.2.3 Neue Länder'!F58*100-100)</f>
        <v>11.8380522904808</v>
      </c>
      <c r="G58" s="345" t="n">
        <f aca="false">SUM('3.2.3 Neue Länder'!H58/'3.2.3 Neue Länder'!G58*100-100)</f>
        <v>9.13517682053542</v>
      </c>
      <c r="H58" s="25"/>
      <c r="I58" s="25"/>
      <c r="J58" s="25"/>
      <c r="K58" s="25"/>
      <c r="L58" s="25"/>
      <c r="M58" s="25"/>
    </row>
    <row r="59" customFormat="false" ht="9.75" hidden="false" customHeight="true" outlineLevel="0" collapsed="false">
      <c r="A59" s="215" t="s">
        <v>659</v>
      </c>
      <c r="B59" s="347" t="n">
        <f aca="false">SUM('3.2.3 Neue Länder'!C59/'3.2.3 Neue Länder'!B59*100-100)</f>
        <v>0.316764132553615</v>
      </c>
      <c r="C59" s="345" t="n">
        <f aca="false">SUM('3.2.3 Neue Länder'!D59/'3.2.3 Neue Länder'!C59*100-100)</f>
        <v>-0.534369686665045</v>
      </c>
      <c r="D59" s="345" t="n">
        <f aca="false">SUM('3.2.3 Neue Länder'!E59/'3.2.3 Neue Länder'!D59*100-100)</f>
        <v>-4.90842490842492</v>
      </c>
      <c r="E59" s="345" t="n">
        <f aca="false">SUM('3.2.3 Neue Länder'!F59/'3.2.3 Neue Länder'!E59*100-100)</f>
        <v>-1.41242937853107</v>
      </c>
      <c r="F59" s="345" t="n">
        <f aca="false">SUM('3.2.3 Neue Länder'!G59/'3.2.3 Neue Länder'!F59*100-100)</f>
        <v>-15.7332638707997</v>
      </c>
      <c r="G59" s="345" t="n">
        <f aca="false">SUM('3.2.3 Neue Länder'!H59/'3.2.3 Neue Länder'!G59*100-100)</f>
        <v>-12.3029366306028</v>
      </c>
      <c r="H59" s="25"/>
      <c r="I59" s="25"/>
      <c r="J59" s="25"/>
      <c r="K59" s="25"/>
      <c r="L59" s="25"/>
      <c r="M59" s="25"/>
    </row>
    <row r="60" customFormat="false" ht="9.75" hidden="false" customHeight="true" outlineLevel="0" collapsed="false">
      <c r="A60" s="215" t="s">
        <v>660</v>
      </c>
      <c r="B60" s="347" t="n">
        <f aca="false">SUM('3.2.3 Neue Länder'!C60/'3.2.3 Neue Länder'!B60*100-100)</f>
        <v>-0.242365487154629</v>
      </c>
      <c r="C60" s="345" t="n">
        <f aca="false">SUM('3.2.3 Neue Länder'!D60/'3.2.3 Neue Länder'!C60*100-100)</f>
        <v>0.194363459669589</v>
      </c>
      <c r="D60" s="345" t="n">
        <f aca="false">SUM('3.2.3 Neue Länder'!E60/'3.2.3 Neue Länder'!D60*100-100)</f>
        <v>-5.18913676042678</v>
      </c>
      <c r="E60" s="345" t="n">
        <f aca="false">SUM('3.2.3 Neue Länder'!F60/'3.2.3 Neue Länder'!E60*100-100)</f>
        <v>4.65473145780051</v>
      </c>
      <c r="F60" s="345" t="n">
        <f aca="false">SUM('3.2.3 Neue Länder'!G60/'3.2.3 Neue Länder'!F60*100-100)</f>
        <v>-4.64320625610948</v>
      </c>
      <c r="G60" s="345" t="n">
        <f aca="false">SUM('3.2.3 Neue Länder'!H60/'3.2.3 Neue Länder'!G60*100-100)</f>
        <v>-6.97078421322399</v>
      </c>
      <c r="H60" s="25"/>
      <c r="I60" s="25"/>
      <c r="J60" s="25"/>
      <c r="K60" s="25"/>
      <c r="L60" s="25"/>
      <c r="M60" s="25"/>
    </row>
    <row r="61" customFormat="false" ht="9.75" hidden="false" customHeight="true" outlineLevel="0" collapsed="false">
      <c r="A61" s="215" t="s">
        <v>661</v>
      </c>
      <c r="B61" s="347" t="n">
        <f aca="false">SUM('3.2.3 Neue Länder'!C61/'3.2.3 Neue Länder'!B61*100-100)</f>
        <v>21.8275008837045</v>
      </c>
      <c r="C61" s="345" t="n">
        <f aca="false">SUM('3.2.3 Neue Länder'!D61/'3.2.3 Neue Länder'!C61*100-100)</f>
        <v>2.60771797475701</v>
      </c>
      <c r="D61" s="345" t="n">
        <f aca="false">SUM('3.2.3 Neue Länder'!E61/'3.2.3 Neue Länder'!D61*100-100)</f>
        <v>-5.76861899544025</v>
      </c>
      <c r="E61" s="345" t="n">
        <f aca="false">SUM('3.2.3 Neue Länder'!F61/'3.2.3 Neue Länder'!E61*100-100)</f>
        <v>-2.33317078660114</v>
      </c>
      <c r="F61" s="345" t="n">
        <f aca="false">SUM('3.2.3 Neue Länder'!G61/'3.2.3 Neue Länder'!F61*100-100)</f>
        <v>-12.6742712294043</v>
      </c>
      <c r="G61" s="345" t="n">
        <f aca="false">SUM('3.2.3 Neue Länder'!H61/'3.2.3 Neue Länder'!G61*100-100)</f>
        <v>-4.94788230637288</v>
      </c>
      <c r="H61" s="25"/>
      <c r="I61" s="25"/>
      <c r="J61" s="25"/>
      <c r="K61" s="25"/>
      <c r="L61" s="25"/>
      <c r="M61" s="25"/>
    </row>
    <row r="62" customFormat="false" ht="9.75" hidden="false" customHeight="true" outlineLevel="0" collapsed="false">
      <c r="A62" s="215" t="s">
        <v>662</v>
      </c>
      <c r="B62" s="345" t="n">
        <f aca="false">SUM('3.2.3 Neue Länder'!C62/'3.2.3 Neue Länder'!B62*100-100)</f>
        <v>21.7846372183786</v>
      </c>
      <c r="C62" s="345" t="n">
        <f aca="false">SUM('3.2.3 Neue Länder'!D62/'3.2.3 Neue Länder'!C62*100-100)</f>
        <v>-2.57101238164603</v>
      </c>
      <c r="D62" s="345" t="n">
        <f aca="false">SUM('3.2.3 Neue Länder'!E62/'3.2.3 Neue Länder'!D62*100-100)</f>
        <v>-9.82283023099349</v>
      </c>
      <c r="E62" s="345" t="n">
        <f aca="false">SUM('3.2.3 Neue Länder'!F62/'3.2.3 Neue Länder'!E62*100-100)</f>
        <v>4.55939650169941</v>
      </c>
      <c r="F62" s="345" t="n">
        <f aca="false">SUM('3.2.3 Neue Länder'!G62/'3.2.3 Neue Länder'!F62*100-100)</f>
        <v>1.2447474827559</v>
      </c>
      <c r="G62" s="345" t="n">
        <f aca="false">SUM('3.2.3 Neue Länder'!H62/'3.2.3 Neue Länder'!G62*100-100)</f>
        <v>11.7227877838684</v>
      </c>
      <c r="H62" s="25"/>
      <c r="I62" s="25"/>
      <c r="J62" s="25"/>
      <c r="K62" s="25"/>
      <c r="L62" s="25"/>
      <c r="M62" s="25"/>
    </row>
    <row r="63" customFormat="false" ht="9.75" hidden="false" customHeight="true" outlineLevel="0" collapsed="false">
      <c r="A63" s="215" t="s">
        <v>663</v>
      </c>
      <c r="B63" s="345" t="n">
        <f aca="false">SUM('3.2.3 Neue Länder'!C63/'3.2.3 Neue Länder'!B63*100-100)</f>
        <v>30.7996609211642</v>
      </c>
      <c r="C63" s="345" t="n">
        <f aca="false">SUM('3.2.3 Neue Länder'!D63/'3.2.3 Neue Länder'!C63*100-100)</f>
        <v>18.0924605746382</v>
      </c>
      <c r="D63" s="345" t="n">
        <f aca="false">SUM('3.2.3 Neue Länder'!E63/'3.2.3 Neue Länder'!D63*100-100)</f>
        <v>7.72432086344095</v>
      </c>
      <c r="E63" s="345" t="n">
        <f aca="false">SUM('3.2.3 Neue Länder'!F63/'3.2.3 Neue Länder'!E63*100-100)</f>
        <v>6.14731479516027</v>
      </c>
      <c r="F63" s="345" t="n">
        <f aca="false">SUM('3.2.3 Neue Länder'!G63/'3.2.3 Neue Länder'!F63*100-100)</f>
        <v>-2.27972643282806</v>
      </c>
      <c r="G63" s="345" t="n">
        <f aca="false">SUM('3.2.3 Neue Länder'!H63/'3.2.3 Neue Länder'!G63*100-100)</f>
        <v>2.68489338190152</v>
      </c>
      <c r="H63" s="25"/>
      <c r="I63" s="25"/>
      <c r="J63" s="25"/>
      <c r="K63" s="25"/>
      <c r="L63" s="25"/>
      <c r="M63" s="25"/>
    </row>
    <row r="64" customFormat="false" ht="9.75" hidden="false" customHeight="true" outlineLevel="0" collapsed="false">
      <c r="A64" s="215" t="s">
        <v>664</v>
      </c>
      <c r="B64" s="345" t="n">
        <f aca="false">SUM('3.2.3 Neue Länder'!C64/'3.2.3 Neue Länder'!B64*100-100)</f>
        <v>33.6096718480138</v>
      </c>
      <c r="C64" s="345" t="n">
        <f aca="false">SUM('3.2.3 Neue Länder'!D64/'3.2.3 Neue Länder'!C64*100-100)</f>
        <v>11.3236814891417</v>
      </c>
      <c r="D64" s="345" t="n">
        <f aca="false">SUM('3.2.3 Neue Länder'!E64/'3.2.3 Neue Länder'!D64*100-100)</f>
        <v>0.243845796562937</v>
      </c>
      <c r="E64" s="345" t="n">
        <f aca="false">SUM('3.2.3 Neue Länder'!F64/'3.2.3 Neue Länder'!E64*100-100)</f>
        <v>17.4562724429515</v>
      </c>
      <c r="F64" s="345" t="n">
        <f aca="false">SUM('3.2.3 Neue Länder'!G64/'3.2.3 Neue Länder'!F64*100-100)</f>
        <v>13.4516765285996</v>
      </c>
      <c r="G64" s="345" t="n">
        <f aca="false">SUM('3.2.3 Neue Länder'!H64/'3.2.3 Neue Länder'!G64*100-100)</f>
        <v>26.7472183588317</v>
      </c>
      <c r="H64" s="25"/>
      <c r="I64" s="25"/>
      <c r="J64" s="25"/>
      <c r="K64" s="25"/>
      <c r="L64" s="25"/>
      <c r="M64" s="25"/>
    </row>
    <row r="65" customFormat="false" ht="9.75" hidden="false" customHeight="true" outlineLevel="0" collapsed="false">
      <c r="A65" s="215" t="s">
        <v>665</v>
      </c>
      <c r="B65" s="345" t="n">
        <f aca="false">SUM('3.2.3 Neue Länder'!C65/'3.2.3 Neue Länder'!B65*100-100)</f>
        <v>24.05954858332</v>
      </c>
      <c r="C65" s="345" t="n">
        <f aca="false">SUM('3.2.3 Neue Länder'!D65/'3.2.3 Neue Länder'!C65*100-100)</f>
        <v>13.0838709677419</v>
      </c>
      <c r="D65" s="345" t="n">
        <f aca="false">SUM('3.2.3 Neue Länder'!E65/'3.2.3 Neue Länder'!D65*100-100)</f>
        <v>4.67252396166134</v>
      </c>
      <c r="E65" s="345" t="n">
        <f aca="false">SUM('3.2.3 Neue Länder'!F65/'3.2.3 Neue Länder'!E65*100-100)</f>
        <v>2.79609745462473</v>
      </c>
      <c r="F65" s="345" t="n">
        <f aca="false">SUM('3.2.3 Neue Länder'!G65/'3.2.3 Neue Länder'!F65*100-100)</f>
        <v>-10.7900318133616</v>
      </c>
      <c r="G65" s="345" t="n">
        <f aca="false">SUM('3.2.3 Neue Länder'!H65/'3.2.3 Neue Länder'!G65*100-100)</f>
        <v>1.16493313521546</v>
      </c>
      <c r="H65" s="25"/>
      <c r="I65" s="25"/>
      <c r="J65" s="25"/>
      <c r="K65" s="25"/>
      <c r="L65" s="25"/>
      <c r="M65" s="25"/>
    </row>
    <row r="66" customFormat="false" ht="9.75" hidden="false" customHeight="true" outlineLevel="0" collapsed="false">
      <c r="A66" s="215" t="s">
        <v>666</v>
      </c>
      <c r="B66" s="345" t="n">
        <f aca="false">SUM('3.2.3 Neue Länder'!C66/'3.2.3 Neue Länder'!B66*100-100)</f>
        <v>26.230815228224</v>
      </c>
      <c r="C66" s="345" t="n">
        <f aca="false">SUM('3.2.3 Neue Länder'!D66/'3.2.3 Neue Länder'!C66*100-100)</f>
        <v>10.2636980893731</v>
      </c>
      <c r="D66" s="345" t="n">
        <f aca="false">SUM('3.2.3 Neue Länder'!E66/'3.2.3 Neue Länder'!D66*100-100)</f>
        <v>1.63253615924388</v>
      </c>
      <c r="E66" s="345" t="n">
        <f aca="false">SUM('3.2.3 Neue Länder'!F66/'3.2.3 Neue Länder'!E66*100-100)</f>
        <v>13.5127518669861</v>
      </c>
      <c r="F66" s="345" t="n">
        <f aca="false">SUM('3.2.3 Neue Länder'!G66/'3.2.3 Neue Länder'!F66*100-100)</f>
        <v>13.480635551142</v>
      </c>
      <c r="G66" s="345" t="n">
        <f aca="false">SUM('3.2.3 Neue Länder'!H66/'3.2.3 Neue Länder'!G66*100-100)</f>
        <v>25.9680595055787</v>
      </c>
      <c r="H66" s="25"/>
      <c r="I66" s="25"/>
      <c r="J66" s="25"/>
      <c r="K66" s="25"/>
      <c r="L66" s="25"/>
      <c r="M66" s="25"/>
    </row>
    <row r="67" customFormat="false" ht="9.75" hidden="false" customHeight="true" outlineLevel="0" collapsed="false">
      <c r="A67" s="215" t="s">
        <v>667</v>
      </c>
      <c r="B67" s="345" t="n">
        <f aca="false">SUM('3.2.3 Neue Länder'!C67/'3.2.3 Neue Länder'!B67*100-100)</f>
        <v>18.459234297482</v>
      </c>
      <c r="C67" s="345" t="n">
        <f aca="false">SUM('3.2.3 Neue Länder'!D67/'3.2.3 Neue Länder'!C67*100-100)</f>
        <v>12.9988146977479</v>
      </c>
      <c r="D67" s="345" t="n">
        <f aca="false">SUM('3.2.3 Neue Länder'!E67/'3.2.3 Neue Länder'!D67*100-100)</f>
        <v>7.09090909090908</v>
      </c>
      <c r="E67" s="345" t="n">
        <f aca="false">SUM('3.2.3 Neue Länder'!F67/'3.2.3 Neue Länder'!E67*100-100)</f>
        <v>6.73893169648687</v>
      </c>
      <c r="F67" s="345" t="n">
        <f aca="false">SUM('3.2.3 Neue Länder'!G67/'3.2.3 Neue Länder'!F67*100-100)</f>
        <v>7.15771442554754</v>
      </c>
      <c r="G67" s="345" t="n">
        <f aca="false">SUM('3.2.3 Neue Länder'!H67/'3.2.3 Neue Länder'!G67*100-100)</f>
        <v>10.9671157798584</v>
      </c>
      <c r="H67" s="25"/>
      <c r="I67" s="25"/>
      <c r="J67" s="25"/>
      <c r="K67" s="25"/>
      <c r="L67" s="25"/>
      <c r="M67" s="25"/>
    </row>
    <row r="68" customFormat="false" ht="9.75" hidden="false" customHeight="true" outlineLevel="0" collapsed="false">
      <c r="A68" s="215" t="s">
        <v>668</v>
      </c>
      <c r="B68" s="345" t="n">
        <f aca="false">SUM('3.2.3 Neue Länder'!C68/'3.2.3 Neue Länder'!B68*100-100)</f>
        <v>27.7681360638667</v>
      </c>
      <c r="C68" s="345" t="n">
        <f aca="false">SUM('3.2.3 Neue Länder'!D68/'3.2.3 Neue Länder'!C68*100-100)</f>
        <v>7.68812822602554</v>
      </c>
      <c r="D68" s="345" t="n">
        <f aca="false">SUM('3.2.3 Neue Länder'!E68/'3.2.3 Neue Länder'!D68*100-100)</f>
        <v>6.029263370333</v>
      </c>
      <c r="E68" s="345" t="n">
        <f aca="false">SUM('3.2.3 Neue Länder'!F68/'3.2.3 Neue Länder'!E68*100-100)</f>
        <v>14.9892933618844</v>
      </c>
      <c r="F68" s="345" t="n">
        <f aca="false">SUM('3.2.3 Neue Länder'!G68/'3.2.3 Neue Länder'!F68*100-100)</f>
        <v>15.6631491827023</v>
      </c>
      <c r="G68" s="345" t="n">
        <f aca="false">SUM('3.2.3 Neue Länder'!H68/'3.2.3 Neue Länder'!G68*100-100)</f>
        <v>36.5831842576029</v>
      </c>
      <c r="H68" s="25"/>
      <c r="I68" s="25"/>
      <c r="J68" s="25"/>
      <c r="K68" s="25"/>
      <c r="L68" s="25"/>
      <c r="M68" s="25"/>
    </row>
    <row r="69" customFormat="false" ht="9.75" hidden="false" customHeight="true" outlineLevel="0" collapsed="false">
      <c r="A69" s="215" t="s">
        <v>669</v>
      </c>
      <c r="B69" s="345" t="n">
        <f aca="false">SUM('3.2.3 Neue Länder'!C69/'3.2.3 Neue Länder'!B69*100-100)</f>
        <v>24.1638179502648</v>
      </c>
      <c r="C69" s="345" t="n">
        <f aca="false">SUM('3.2.3 Neue Länder'!D69/'3.2.3 Neue Länder'!C69*100-100)</f>
        <v>12.2219822932412</v>
      </c>
      <c r="D69" s="345" t="n">
        <f aca="false">SUM('3.2.3 Neue Länder'!E69/'3.2.3 Neue Länder'!D69*100-100)</f>
        <v>11.1939580527227</v>
      </c>
      <c r="E69" s="345" t="n">
        <f aca="false">SUM('3.2.3 Neue Länder'!F69/'3.2.3 Neue Länder'!E69*100-100)</f>
        <v>14.531689379191</v>
      </c>
      <c r="F69" s="345" t="n">
        <f aca="false">SUM('3.2.3 Neue Länder'!G69/'3.2.3 Neue Länder'!F69*100-100)</f>
        <v>-1.75644028103045</v>
      </c>
      <c r="G69" s="345" t="n">
        <f aca="false">SUM('3.2.3 Neue Länder'!H69/'3.2.3 Neue Länder'!G69*100-100)</f>
        <v>-1.98008381714023</v>
      </c>
      <c r="H69" s="25"/>
      <c r="I69" s="25"/>
      <c r="J69" s="25"/>
      <c r="K69" s="25"/>
      <c r="L69" s="25"/>
      <c r="M69" s="25"/>
    </row>
    <row r="70" customFormat="false" ht="9.75" hidden="false" customHeight="true" outlineLevel="0" collapsed="false">
      <c r="A70" s="215" t="s">
        <v>670</v>
      </c>
      <c r="B70" s="345" t="n">
        <f aca="false">SUM('3.2.3 Neue Länder'!C70/'3.2.3 Neue Länder'!B70*100-100)</f>
        <v>21.6052337641615</v>
      </c>
      <c r="C70" s="345" t="n">
        <f aca="false">SUM('3.2.3 Neue Länder'!D70/'3.2.3 Neue Länder'!C70*100-100)</f>
        <v>6.24589948825613</v>
      </c>
      <c r="D70" s="345" t="n">
        <f aca="false">SUM('3.2.3 Neue Länder'!E70/'3.2.3 Neue Länder'!D70*100-100)</f>
        <v>7.7930097567</v>
      </c>
      <c r="E70" s="345" t="n">
        <f aca="false">SUM('3.2.3 Neue Länder'!F70/'3.2.3 Neue Länder'!E70*100-100)</f>
        <v>21.5054995417049</v>
      </c>
      <c r="F70" s="345" t="n">
        <f aca="false">SUM('3.2.3 Neue Länder'!G70/'3.2.3 Neue Länder'!F70*100-100)</f>
        <v>9.31636020744932</v>
      </c>
      <c r="G70" s="345" t="n">
        <f aca="false">SUM('3.2.3 Neue Länder'!H70/'3.2.3 Neue Länder'!G70*100-100)</f>
        <v>3.64875355818167</v>
      </c>
      <c r="H70" s="25"/>
      <c r="I70" s="25"/>
      <c r="J70" s="25"/>
      <c r="K70" s="25"/>
      <c r="L70" s="25"/>
      <c r="M70" s="25"/>
    </row>
    <row r="71" customFormat="false" ht="9.75" hidden="false" customHeight="true" outlineLevel="0" collapsed="false">
      <c r="A71" s="215" t="s">
        <v>671</v>
      </c>
      <c r="B71" s="345" t="n">
        <f aca="false">SUM('3.2.3 Neue Länder'!C71/'3.2.3 Neue Länder'!B71*100-100)</f>
        <v>34.4481605351171</v>
      </c>
      <c r="C71" s="345" t="n">
        <f aca="false">SUM('3.2.3 Neue Länder'!D71/'3.2.3 Neue Länder'!C71*100-100)</f>
        <v>11.5138592750533</v>
      </c>
      <c r="D71" s="345" t="n">
        <f aca="false">SUM('3.2.3 Neue Länder'!E71/'3.2.3 Neue Länder'!D71*100-100)</f>
        <v>0.987890376035679</v>
      </c>
      <c r="E71" s="345" t="n">
        <f aca="false">SUM('3.2.3 Neue Länder'!F71/'3.2.3 Neue Länder'!E71*100-100)</f>
        <v>-3.01356894919533</v>
      </c>
      <c r="F71" s="345" t="n">
        <f aca="false">SUM('3.2.3 Neue Länder'!G71/'3.2.3 Neue Länder'!F71*100-100)</f>
        <v>-3.36749633967789</v>
      </c>
      <c r="G71" s="345" t="n">
        <f aca="false">SUM('3.2.3 Neue Länder'!H71/'3.2.3 Neue Länder'!G71*100-100)</f>
        <v>4.83164983164983</v>
      </c>
      <c r="H71" s="25"/>
      <c r="I71" s="25"/>
      <c r="J71" s="25"/>
      <c r="K71" s="25"/>
      <c r="L71" s="25"/>
      <c r="M71" s="25"/>
    </row>
    <row r="72" customFormat="false" ht="9.75" hidden="false" customHeight="true" outlineLevel="0" collapsed="false">
      <c r="A72" s="215" t="s">
        <v>672</v>
      </c>
      <c r="B72" s="345" t="n">
        <f aca="false">SUM('3.2.3 Neue Länder'!C72/'3.2.3 Neue Länder'!B72*100-100)</f>
        <v>20.7482993197279</v>
      </c>
      <c r="C72" s="345" t="n">
        <f aca="false">SUM('3.2.3 Neue Länder'!D72/'3.2.3 Neue Länder'!C72*100-100)</f>
        <v>2.04225352112677</v>
      </c>
      <c r="D72" s="345" t="n">
        <f aca="false">SUM('3.2.3 Neue Länder'!E72/'3.2.3 Neue Länder'!D72*100-100)</f>
        <v>2.00138026224982</v>
      </c>
      <c r="E72" s="345" t="n">
        <f aca="false">SUM('3.2.3 Neue Länder'!F72/'3.2.3 Neue Länder'!E72*100-100)</f>
        <v>3.17997293640053</v>
      </c>
      <c r="F72" s="345" t="n">
        <f aca="false">SUM('3.2.3 Neue Länder'!G72/'3.2.3 Neue Länder'!F72*100-100)</f>
        <v>4.72131147540983</v>
      </c>
      <c r="G72" s="345" t="n">
        <f aca="false">SUM('3.2.3 Neue Länder'!H72/'3.2.3 Neue Länder'!G72*100-100)</f>
        <v>24.9843456480902</v>
      </c>
      <c r="H72" s="25"/>
      <c r="I72" s="25"/>
      <c r="J72" s="25"/>
      <c r="K72" s="25"/>
      <c r="L72" s="25"/>
      <c r="M72" s="25"/>
    </row>
    <row r="73" customFormat="false" ht="9.75" hidden="false" customHeight="true" outlineLevel="0" collapsed="false">
      <c r="A73" s="334" t="s">
        <v>224</v>
      </c>
      <c r="B73" s="346" t="n">
        <f aca="false">SUM('3.2.3 Neue Länder'!C73/'3.2.3 Neue Länder'!B73*100-100)</f>
        <v>16.9143231405297</v>
      </c>
      <c r="C73" s="346" t="n">
        <f aca="false">SUM('3.2.3 Neue Länder'!D73/'3.2.3 Neue Länder'!C73*100-100)</f>
        <v>2.7061377402752</v>
      </c>
      <c r="D73" s="346" t="n">
        <f aca="false">SUM('3.2.3 Neue Länder'!E73/'3.2.3 Neue Länder'!D73*100-100)</f>
        <v>-4.80195268955032</v>
      </c>
      <c r="E73" s="346" t="n">
        <f aca="false">SUM('3.2.3 Neue Länder'!F73/'3.2.3 Neue Länder'!E73*100-100)</f>
        <v>4.04650979577659</v>
      </c>
      <c r="F73" s="346" t="n">
        <f aca="false">SUM('3.2.3 Neue Länder'!G73/'3.2.3 Neue Länder'!F73*100-100)</f>
        <v>-3.45238218156412</v>
      </c>
      <c r="G73" s="346" t="n">
        <f aca="false">SUM('3.2.3 Neue Länder'!H73/'3.2.3 Neue Länder'!G73*100-100)</f>
        <v>1.8643814032411</v>
      </c>
      <c r="H73" s="25"/>
      <c r="I73" s="25"/>
      <c r="J73" s="25"/>
      <c r="K73" s="25"/>
      <c r="L73" s="25"/>
      <c r="M73" s="25"/>
    </row>
    <row r="74" customFormat="false" ht="9.75" hidden="false" customHeight="true" outlineLevel="0" collapsed="false">
      <c r="A74" s="197" t="s">
        <v>269</v>
      </c>
      <c r="B74" s="25"/>
      <c r="C74" s="25"/>
      <c r="D74" s="25"/>
      <c r="E74" s="25"/>
      <c r="F74" s="25"/>
      <c r="G74" s="25"/>
      <c r="H74" s="25"/>
      <c r="I74" s="25"/>
      <c r="J74" s="25"/>
      <c r="K74" s="25"/>
      <c r="L74" s="25"/>
      <c r="M74" s="25"/>
    </row>
    <row r="75" customFormat="false" ht="9.75" hidden="false" customHeight="true" outlineLevel="0" collapsed="false">
      <c r="A75" s="340" t="s">
        <v>270</v>
      </c>
      <c r="B75" s="25"/>
      <c r="C75" s="25"/>
      <c r="D75" s="25"/>
      <c r="E75" s="25"/>
      <c r="F75" s="25"/>
      <c r="G75" s="25"/>
      <c r="H75" s="25"/>
      <c r="I75" s="25"/>
      <c r="J75" s="25"/>
      <c r="K75" s="25"/>
      <c r="L75" s="25"/>
      <c r="M75" s="25"/>
    </row>
    <row r="76" customFormat="false" ht="9.75" hidden="false" customHeight="true" outlineLevel="0" collapsed="false">
      <c r="A76" s="335" t="s">
        <v>673</v>
      </c>
      <c r="B76" s="345" t="n">
        <f aca="false">SUM('3.2.3 Neue Länder'!C76/'3.2.3 Neue Länder'!B76*100-100)</f>
        <v>15.5433287482806</v>
      </c>
      <c r="C76" s="345" t="n">
        <f aca="false">SUM('3.2.3 Neue Länder'!D76/'3.2.3 Neue Länder'!C76*100-100)</f>
        <v>4.92063492063492</v>
      </c>
      <c r="D76" s="345" t="n">
        <f aca="false">SUM('3.2.3 Neue Länder'!E76/'3.2.3 Neue Länder'!D76*100-100)</f>
        <v>1.21028744326776</v>
      </c>
      <c r="E76" s="345" t="n">
        <f aca="false">SUM('3.2.3 Neue Länder'!F76/'3.2.3 Neue Länder'!E76*100-100)</f>
        <v>3.66218236173393</v>
      </c>
      <c r="F76" s="345" t="n">
        <f aca="false">SUM('3.2.3 Neue Länder'!G76/'3.2.3 Neue Länder'!F76*100-100)</f>
        <v>1.26171593366979</v>
      </c>
      <c r="G76" s="345" t="n">
        <f aca="false">SUM('3.2.3 Neue Länder'!H76/'3.2.3 Neue Länder'!G76*100-100)</f>
        <v>2.99038803844785</v>
      </c>
      <c r="H76" s="25"/>
      <c r="I76" s="25"/>
      <c r="J76" s="25"/>
      <c r="K76" s="25"/>
      <c r="L76" s="25"/>
      <c r="M76" s="25"/>
    </row>
    <row r="77" customFormat="false" ht="9.75" hidden="false" customHeight="true" outlineLevel="0" collapsed="false">
      <c r="A77" s="336" t="s">
        <v>674</v>
      </c>
      <c r="B77" s="25"/>
      <c r="C77" s="25"/>
      <c r="D77" s="25"/>
      <c r="E77" s="25"/>
      <c r="F77" s="25"/>
      <c r="G77" s="25"/>
      <c r="H77" s="25"/>
      <c r="I77" s="25"/>
      <c r="J77" s="25"/>
      <c r="K77" s="25"/>
      <c r="L77" s="25"/>
      <c r="M77" s="25"/>
    </row>
    <row r="78" customFormat="false" ht="9.75" hidden="false" customHeight="true" outlineLevel="0" collapsed="false">
      <c r="A78" s="335" t="s">
        <v>675</v>
      </c>
      <c r="B78" s="345" t="n">
        <f aca="false">SUM('3.2.3 Neue Länder'!C78/'3.2.3 Neue Länder'!B78*100-100)</f>
        <v>19.4130752093416</v>
      </c>
      <c r="C78" s="345" t="n">
        <f aca="false">SUM('3.2.3 Neue Länder'!D78/'3.2.3 Neue Länder'!C78*100-100)</f>
        <v>6.68425115800308</v>
      </c>
      <c r="D78" s="345" t="n">
        <f aca="false">SUM('3.2.3 Neue Länder'!E78/'3.2.3 Neue Länder'!D78*100-100)</f>
        <v>2.00205029246818</v>
      </c>
      <c r="E78" s="345" t="n">
        <f aca="false">SUM('3.2.3 Neue Länder'!F78/'3.2.3 Neue Länder'!E78*100-100)</f>
        <v>3.77771208986107</v>
      </c>
      <c r="F78" s="345" t="n">
        <f aca="false">SUM('3.2.3 Neue Länder'!G78/'3.2.3 Neue Länder'!F78*100-100)</f>
        <v>-4.29531730659679</v>
      </c>
      <c r="G78" s="345" t="n">
        <f aca="false">SUM('3.2.3 Neue Länder'!H78/'3.2.3 Neue Länder'!G78*100-100)</f>
        <v>0.386904761904773</v>
      </c>
      <c r="H78" s="25"/>
      <c r="I78" s="25"/>
      <c r="J78" s="25"/>
      <c r="K78" s="25"/>
      <c r="L78" s="25"/>
      <c r="M78" s="25"/>
    </row>
    <row r="79" customFormat="false" ht="9.75" hidden="false" customHeight="true" outlineLevel="0" collapsed="false">
      <c r="A79" s="336" t="s">
        <v>676</v>
      </c>
      <c r="B79" s="25"/>
      <c r="C79" s="25"/>
      <c r="D79" s="25"/>
      <c r="E79" s="25"/>
      <c r="F79" s="25"/>
      <c r="G79" s="25"/>
      <c r="H79" s="25"/>
      <c r="I79" s="25"/>
      <c r="J79" s="25"/>
      <c r="K79" s="25"/>
      <c r="L79" s="25"/>
      <c r="M79" s="25"/>
    </row>
    <row r="80" customFormat="false" ht="9.75" hidden="false" customHeight="true" outlineLevel="0" collapsed="false">
      <c r="A80" s="335" t="s">
        <v>675</v>
      </c>
      <c r="B80" s="345" t="n">
        <f aca="false">SUM('3.2.3 Neue Länder'!C80/'3.2.3 Neue Länder'!B80*100-100)</f>
        <v>2.55946225439503</v>
      </c>
      <c r="C80" s="345" t="n">
        <f aca="false">SUM('3.2.3 Neue Länder'!D80/'3.2.3 Neue Länder'!C80*100-100)</f>
        <v>2.59642046886816</v>
      </c>
      <c r="D80" s="345" t="n">
        <f aca="false">SUM('3.2.3 Neue Länder'!E80/'3.2.3 Neue Länder'!D80*100-100)</f>
        <v>-0.565110565110558</v>
      </c>
      <c r="E80" s="345" t="n">
        <f aca="false">SUM('3.2.3 Neue Länder'!F80/'3.2.3 Neue Länder'!E80*100-100)</f>
        <v>12.1571534469978</v>
      </c>
      <c r="F80" s="345" t="n">
        <f aca="false">SUM('3.2.3 Neue Länder'!G80/'3.2.3 Neue Länder'!F80*100-100)</f>
        <v>8.26173165895571</v>
      </c>
      <c r="G80" s="345" t="n">
        <f aca="false">SUM('3.2.3 Neue Länder'!H80/'3.2.3 Neue Länder'!G80*100-100)</f>
        <v>0.641025641025635</v>
      </c>
      <c r="H80" s="25"/>
      <c r="I80" s="25"/>
      <c r="J80" s="25"/>
      <c r="K80" s="25"/>
      <c r="L80" s="25"/>
      <c r="M80" s="25"/>
    </row>
    <row r="81" customFormat="false" ht="9.75" hidden="false" customHeight="true" outlineLevel="0" collapsed="false">
      <c r="A81" s="336" t="s">
        <v>677</v>
      </c>
      <c r="B81" s="25"/>
      <c r="C81" s="25"/>
      <c r="D81" s="25"/>
      <c r="E81" s="25"/>
      <c r="F81" s="25"/>
      <c r="G81" s="25"/>
      <c r="H81" s="25"/>
      <c r="I81" s="25"/>
      <c r="J81" s="25"/>
      <c r="K81" s="25"/>
      <c r="L81" s="25"/>
      <c r="M81" s="25"/>
    </row>
    <row r="82" customFormat="false" ht="9.75" hidden="false" customHeight="true" outlineLevel="0" collapsed="false">
      <c r="A82" s="336" t="s">
        <v>678</v>
      </c>
      <c r="B82" s="25"/>
      <c r="C82" s="25"/>
      <c r="D82" s="25"/>
      <c r="E82" s="25"/>
      <c r="F82" s="25"/>
      <c r="G82" s="25"/>
      <c r="H82" s="25"/>
      <c r="I82" s="25"/>
      <c r="J82" s="25"/>
      <c r="K82" s="25"/>
      <c r="L82" s="25"/>
      <c r="M82" s="25"/>
    </row>
    <row r="83" customFormat="false" ht="9.75" hidden="false" customHeight="true" outlineLevel="0" collapsed="false">
      <c r="A83" s="335" t="s">
        <v>679</v>
      </c>
      <c r="B83" s="345" t="n">
        <f aca="false">SUM('3.2.3 Neue Länder'!C83/'3.2.3 Neue Länder'!B83*100-100)</f>
        <v>40.6104779142005</v>
      </c>
      <c r="C83" s="345" t="n">
        <f aca="false">SUM('3.2.3 Neue Länder'!D83/'3.2.3 Neue Länder'!C83*100-100)</f>
        <v>11.9638197947469</v>
      </c>
      <c r="D83" s="345" t="n">
        <f aca="false">SUM('3.2.3 Neue Länder'!E83/'3.2.3 Neue Länder'!D83*100-100)</f>
        <v>-1.47899577429779</v>
      </c>
      <c r="E83" s="345" t="n">
        <f aca="false">SUM('3.2.3 Neue Länder'!F83/'3.2.3 Neue Länder'!E83*100-100)</f>
        <v>6.15617509776713</v>
      </c>
      <c r="F83" s="345" t="n">
        <f aca="false">SUM('3.2.3 Neue Länder'!G83/'3.2.3 Neue Länder'!F83*100-100)</f>
        <v>6.04278074866312</v>
      </c>
      <c r="G83" s="345" t="n">
        <f aca="false">SUM('3.2.3 Neue Länder'!H83/'3.2.3 Neue Länder'!G83*100-100)</f>
        <v>13.6801703367513</v>
      </c>
      <c r="H83" s="25"/>
      <c r="I83" s="25"/>
      <c r="J83" s="25"/>
      <c r="K83" s="25"/>
      <c r="L83" s="25"/>
      <c r="M83" s="25"/>
    </row>
    <row r="84" customFormat="false" ht="9.75" hidden="false" customHeight="true" outlineLevel="0" collapsed="false">
      <c r="A84" s="336" t="s">
        <v>677</v>
      </c>
      <c r="B84" s="25"/>
      <c r="C84" s="25"/>
      <c r="D84" s="25"/>
      <c r="E84" s="25"/>
      <c r="F84" s="25"/>
      <c r="G84" s="25"/>
      <c r="H84" s="25"/>
      <c r="I84" s="25"/>
      <c r="J84" s="25"/>
      <c r="K84" s="25"/>
      <c r="L84" s="25"/>
      <c r="M84" s="25"/>
    </row>
    <row r="85" customFormat="false" ht="9.75" hidden="false" customHeight="true" outlineLevel="0" collapsed="false">
      <c r="A85" s="335" t="s">
        <v>680</v>
      </c>
      <c r="B85" s="345" t="n">
        <f aca="false">SUM('3.2.3 Neue Länder'!C85/'3.2.3 Neue Länder'!B85*100-100)</f>
        <v>31.775641025641</v>
      </c>
      <c r="C85" s="345" t="n">
        <f aca="false">SUM('3.2.3 Neue Länder'!D85/'3.2.3 Neue Länder'!C85*100-100)</f>
        <v>19.4872792722673</v>
      </c>
      <c r="D85" s="345" t="n">
        <f aca="false">SUM('3.2.3 Neue Länder'!E85/'3.2.3 Neue Länder'!D85*100-100)</f>
        <v>11.9407238529496</v>
      </c>
      <c r="E85" s="345" t="n">
        <f aca="false">SUM('3.2.3 Neue Länder'!F85/'3.2.3 Neue Länder'!E85*100-100)</f>
        <v>12.5</v>
      </c>
      <c r="F85" s="345" t="n">
        <f aca="false">SUM('3.2.3 Neue Länder'!G85/'3.2.3 Neue Länder'!F85*100-100)</f>
        <v>6.51084602204766</v>
      </c>
      <c r="G85" s="345" t="n">
        <f aca="false">SUM('3.2.3 Neue Länder'!H85/'3.2.3 Neue Länder'!G85*100-100)</f>
        <v>9.66400582754122</v>
      </c>
      <c r="H85" s="25"/>
      <c r="I85" s="25"/>
      <c r="J85" s="25"/>
      <c r="K85" s="25"/>
      <c r="L85" s="25"/>
      <c r="M85" s="25"/>
    </row>
    <row r="86" customFormat="false" ht="9.75" hidden="false" customHeight="true" outlineLevel="0" collapsed="false">
      <c r="A86" s="335" t="s">
        <v>681</v>
      </c>
      <c r="B86" s="345" t="n">
        <f aca="false">SUM('3.2.3 Neue Länder'!C86/'3.2.3 Neue Länder'!B86*100-100)</f>
        <v>31.5858419808898</v>
      </c>
      <c r="C86" s="345" t="n">
        <f aca="false">SUM('3.2.3 Neue Länder'!D86/'3.2.3 Neue Länder'!C86*100-100)</f>
        <v>8.45809990435105</v>
      </c>
      <c r="D86" s="345" t="n">
        <f aca="false">SUM('3.2.3 Neue Länder'!E86/'3.2.3 Neue Länder'!D86*100-100)</f>
        <v>3.20362837910801</v>
      </c>
      <c r="E86" s="345" t="n">
        <f aca="false">SUM('3.2.3 Neue Länder'!F86/'3.2.3 Neue Länder'!E86*100-100)</f>
        <v>4.42258728331764</v>
      </c>
      <c r="F86" s="345" t="n">
        <f aca="false">SUM('3.2.3 Neue Länder'!G86/'3.2.3 Neue Länder'!F86*100-100)</f>
        <v>3.19315942416247</v>
      </c>
      <c r="G86" s="345" t="n">
        <f aca="false">SUM('3.2.3 Neue Länder'!H86/'3.2.3 Neue Länder'!G86*100-100)</f>
        <v>5.62226897556239</v>
      </c>
      <c r="H86" s="25"/>
      <c r="I86" s="25"/>
      <c r="J86" s="25"/>
      <c r="K86" s="25"/>
      <c r="L86" s="25"/>
      <c r="M86" s="25"/>
    </row>
    <row r="87" customFormat="false" ht="9.75" hidden="false" customHeight="true" outlineLevel="0" collapsed="false">
      <c r="A87" s="240" t="s">
        <v>682</v>
      </c>
      <c r="B87" s="345" t="n">
        <f aca="false">SUM('3.2.3 Neue Länder'!C87/'3.2.3 Neue Länder'!B87*100-100)</f>
        <v>47.2154222766218</v>
      </c>
      <c r="C87" s="345" t="n">
        <f aca="false">SUM('3.2.3 Neue Länder'!D87/'3.2.3 Neue Länder'!C87*100-100)</f>
        <v>17.3006304995496</v>
      </c>
      <c r="D87" s="345" t="n">
        <f aca="false">SUM('3.2.3 Neue Länder'!E87/'3.2.3 Neue Länder'!D87*100-100)</f>
        <v>5.7590076786769</v>
      </c>
      <c r="E87" s="345" t="n">
        <f aca="false">SUM('3.2.3 Neue Länder'!F87/'3.2.3 Neue Länder'!E87*100-100)</f>
        <v>11.365540351857</v>
      </c>
      <c r="F87" s="345" t="n">
        <f aca="false">SUM('3.2.3 Neue Länder'!G87/'3.2.3 Neue Länder'!F87*100-100)</f>
        <v>8.02908726178535</v>
      </c>
      <c r="G87" s="345" t="n">
        <f aca="false">SUM('3.2.3 Neue Länder'!H87/'3.2.3 Neue Länder'!G87*100-100)</f>
        <v>12.3439023257973</v>
      </c>
      <c r="H87" s="25"/>
      <c r="I87" s="25"/>
      <c r="J87" s="25"/>
      <c r="K87" s="25"/>
      <c r="L87" s="25"/>
      <c r="M87" s="25"/>
    </row>
    <row r="88" customFormat="false" ht="9.75" hidden="false" customHeight="true" outlineLevel="0" collapsed="false">
      <c r="A88" s="335" t="s">
        <v>683</v>
      </c>
      <c r="B88" s="345" t="n">
        <f aca="false">SUM('3.2.3 Neue Länder'!C88/'3.2.3 Neue Länder'!B88*100-100)</f>
        <v>52.0331950207469</v>
      </c>
      <c r="C88" s="345" t="n">
        <f aca="false">SUM('3.2.3 Neue Länder'!D88/'3.2.3 Neue Länder'!C88*100-100)</f>
        <v>32.014192139738</v>
      </c>
      <c r="D88" s="345" t="n">
        <f aca="false">SUM('3.2.3 Neue Länder'!E88/'3.2.3 Neue Länder'!D88*100-100)</f>
        <v>21.294190614017</v>
      </c>
      <c r="E88" s="345" t="n">
        <f aca="false">SUM('3.2.3 Neue Länder'!F88/'3.2.3 Neue Länder'!E88*100-100)</f>
        <v>26.4530424407704</v>
      </c>
      <c r="F88" s="345" t="n">
        <f aca="false">SUM('3.2.3 Neue Länder'!G88/'3.2.3 Neue Länder'!F88*100-100)</f>
        <v>25.1920744035584</v>
      </c>
      <c r="G88" s="345" t="n">
        <f aca="false">SUM('3.2.3 Neue Länder'!H88/'3.2.3 Neue Länder'!G88*100-100)</f>
        <v>29.4465977605512</v>
      </c>
      <c r="H88" s="25"/>
      <c r="I88" s="25"/>
      <c r="J88" s="25"/>
      <c r="K88" s="25"/>
      <c r="L88" s="25"/>
      <c r="M88" s="25"/>
    </row>
    <row r="89" customFormat="false" ht="9.75" hidden="false" customHeight="true" outlineLevel="0" collapsed="false">
      <c r="A89" s="335" t="s">
        <v>684</v>
      </c>
      <c r="B89" s="345" t="n">
        <f aca="false">SUM('3.2.3 Neue Länder'!C89/'3.2.3 Neue Länder'!B89*100-100)</f>
        <v>35.7222844344905</v>
      </c>
      <c r="C89" s="345" t="n">
        <f aca="false">SUM('3.2.3 Neue Länder'!D89/'3.2.3 Neue Länder'!C89*100-100)</f>
        <v>75</v>
      </c>
      <c r="D89" s="345" t="n">
        <f aca="false">SUM('3.2.3 Neue Länder'!E89/'3.2.3 Neue Länder'!D89*100-100)</f>
        <v>61.3389910419614</v>
      </c>
      <c r="E89" s="345" t="n">
        <f aca="false">SUM('3.2.3 Neue Länder'!F89/'3.2.3 Neue Länder'!E89*100-100)</f>
        <v>42.7235534774985</v>
      </c>
      <c r="F89" s="345" t="n">
        <f aca="false">SUM('3.2.3 Neue Länder'!G89/'3.2.3 Neue Länder'!F89*100-100)</f>
        <v>37.3873873873874</v>
      </c>
      <c r="G89" s="345" t="n">
        <f aca="false">SUM('3.2.3 Neue Länder'!H89/'3.2.3 Neue Länder'!G89*100-100)</f>
        <v>28.8673621460507</v>
      </c>
      <c r="H89" s="25"/>
      <c r="I89" s="25"/>
      <c r="J89" s="25"/>
      <c r="K89" s="25"/>
      <c r="L89" s="25"/>
      <c r="M89" s="25"/>
    </row>
    <row r="90" customFormat="false" ht="9.75" hidden="false" customHeight="true" outlineLevel="0" collapsed="false">
      <c r="A90" s="334" t="s">
        <v>224</v>
      </c>
      <c r="B90" s="346" t="n">
        <f aca="false">SUM('3.2.3 Neue Länder'!C90/'3.2.3 Neue Länder'!B90*100-100)</f>
        <v>31.3666498522736</v>
      </c>
      <c r="C90" s="346" t="n">
        <f aca="false">SUM('3.2.3 Neue Länder'!D90/'3.2.3 Neue Länder'!C90*100-100)</f>
        <v>12.154582481932</v>
      </c>
      <c r="D90" s="346" t="n">
        <f aca="false">SUM('3.2.3 Neue Länder'!E90/'3.2.3 Neue Länder'!D90*100-100)</f>
        <v>4.80606979530948</v>
      </c>
      <c r="E90" s="346" t="n">
        <f aca="false">SUM('3.2.3 Neue Länder'!F90/'3.2.3 Neue Länder'!E90*100-100)</f>
        <v>8.57226192212337</v>
      </c>
      <c r="F90" s="346" t="n">
        <f aca="false">SUM('3.2.3 Neue Länder'!G90/'3.2.3 Neue Länder'!F90*100-100)</f>
        <v>6.06436707500538</v>
      </c>
      <c r="G90" s="346" t="n">
        <f aca="false">SUM('3.2.3 Neue Länder'!H90/'3.2.3 Neue Länder'!G90*100-100)</f>
        <v>9.66733702452294</v>
      </c>
      <c r="H90" s="25"/>
      <c r="I90" s="25"/>
      <c r="J90" s="25"/>
      <c r="K90" s="25"/>
      <c r="L90" s="25"/>
      <c r="M90" s="25"/>
    </row>
    <row r="91" customFormat="false" ht="9.75" hidden="false" customHeight="true" outlineLevel="0" collapsed="false">
      <c r="A91" s="197" t="s">
        <v>283</v>
      </c>
      <c r="B91" s="353"/>
      <c r="C91" s="25"/>
      <c r="D91" s="25"/>
      <c r="E91" s="25"/>
      <c r="F91" s="25"/>
      <c r="G91" s="25"/>
      <c r="H91" s="25"/>
      <c r="I91" s="25"/>
      <c r="J91" s="25"/>
      <c r="K91" s="25"/>
      <c r="L91" s="25"/>
      <c r="M91" s="25"/>
    </row>
    <row r="92" customFormat="false" ht="9.75" hidden="false" customHeight="true" outlineLevel="0" collapsed="false">
      <c r="A92" s="215" t="s">
        <v>685</v>
      </c>
      <c r="B92" s="345" t="n">
        <f aca="false">SUM('3.2.3 Neue Länder'!C92/'3.2.3 Neue Länder'!B92*100-100)</f>
        <v>65.5099150141643</v>
      </c>
      <c r="C92" s="345" t="n">
        <f aca="false">SUM('3.2.3 Neue Länder'!D92/'3.2.3 Neue Länder'!C92*100-100)</f>
        <v>6.80359435173298</v>
      </c>
      <c r="D92" s="345" t="n">
        <f aca="false">SUM('3.2.3 Neue Länder'!E92/'3.2.3 Neue Länder'!D92*100-100)</f>
        <v>-16.7067307692308</v>
      </c>
      <c r="E92" s="345" t="n">
        <f aca="false">SUM('3.2.3 Neue Länder'!F92/'3.2.3 Neue Länder'!E92*100-100)</f>
        <v>6.83020683020683</v>
      </c>
      <c r="F92" s="345" t="n">
        <f aca="false">SUM('3.2.3 Neue Länder'!G92/'3.2.3 Neue Länder'!F92*100-100)</f>
        <v>15.038271049077</v>
      </c>
      <c r="G92" s="345" t="n">
        <f aca="false">SUM('3.2.3 Neue Länder'!H92/'3.2.3 Neue Länder'!G92*100-100)</f>
        <v>17.3776908023483</v>
      </c>
      <c r="H92" s="25"/>
      <c r="I92" s="25"/>
      <c r="J92" s="25"/>
      <c r="K92" s="25"/>
      <c r="L92" s="25"/>
      <c r="M92" s="25"/>
    </row>
    <row r="93" customFormat="false" ht="9.75" hidden="false" customHeight="true" outlineLevel="0" collapsed="false">
      <c r="A93" s="215" t="s">
        <v>686</v>
      </c>
      <c r="B93" s="345" t="n">
        <f aca="false">SUM('3.2.3 Neue Länder'!C93/'3.2.3 Neue Länder'!B93*100-100)</f>
        <v>-61.2884343344011</v>
      </c>
      <c r="C93" s="345" t="n">
        <f aca="false">SUM('3.2.3 Neue Länder'!D93/'3.2.3 Neue Länder'!C93*100-100)</f>
        <v>20.2389952956989</v>
      </c>
      <c r="D93" s="345" t="n">
        <f aca="false">SUM('3.2.3 Neue Länder'!E93/'3.2.3 Neue Länder'!D93*100-100)</f>
        <v>4.76306918414755</v>
      </c>
      <c r="E93" s="345" t="n">
        <f aca="false">SUM('3.2.3 Neue Länder'!F93/'3.2.3 Neue Länder'!E93*100-100)</f>
        <v>18.2327442480827</v>
      </c>
      <c r="F93" s="345" t="n">
        <f aca="false">SUM('3.2.3 Neue Länder'!G93/'3.2.3 Neue Länder'!F93*100-100)</f>
        <v>39.6356252467708</v>
      </c>
      <c r="G93" s="345" t="n">
        <f aca="false">SUM('3.2.3 Neue Länder'!H93/'3.2.3 Neue Länder'!G93*100-100)</f>
        <v>-3.4254322184521</v>
      </c>
      <c r="H93" s="25"/>
      <c r="I93" s="25"/>
      <c r="J93" s="25"/>
      <c r="K93" s="25"/>
      <c r="L93" s="25"/>
      <c r="M93" s="25"/>
    </row>
    <row r="94" customFormat="false" ht="9.75" hidden="false" customHeight="true" outlineLevel="0" collapsed="false">
      <c r="A94" s="334" t="s">
        <v>224</v>
      </c>
      <c r="B94" s="346" t="n">
        <f aca="false">SUM('3.2.3 Neue Länder'!C94/'3.2.3 Neue Länder'!B94*100-100)</f>
        <v>-59.8493738646776</v>
      </c>
      <c r="C94" s="346" t="n">
        <f aca="false">SUM('3.2.3 Neue Länder'!D94/'3.2.3 Neue Länder'!C94*100-100)</f>
        <v>19.6104338077793</v>
      </c>
      <c r="D94" s="346" t="n">
        <f aca="false">SUM('3.2.3 Neue Länder'!E94/'3.2.3 Neue Länder'!D94*100-100)</f>
        <v>3.86617349244338</v>
      </c>
      <c r="E94" s="346" t="n">
        <f aca="false">SUM('3.2.3 Neue Länder'!F94/'3.2.3 Neue Länder'!E94*100-100)</f>
        <v>17.8507549267632</v>
      </c>
      <c r="F94" s="346" t="n">
        <f aca="false">SUM('3.2.3 Neue Länder'!G94/'3.2.3 Neue Länder'!F94*100-100)</f>
        <v>38.8886610060571</v>
      </c>
      <c r="G94" s="346" t="n">
        <f aca="false">SUM('3.2.3 Neue Länder'!H94/'3.2.3 Neue Länder'!G94*100-100)</f>
        <v>-2.90217466208567</v>
      </c>
      <c r="H94" s="25"/>
      <c r="I94" s="25"/>
      <c r="J94" s="25"/>
      <c r="K94" s="25"/>
      <c r="L94" s="25"/>
      <c r="M94" s="25"/>
    </row>
    <row r="95" customFormat="false" ht="9" hidden="false" customHeight="true" outlineLevel="0" collapsed="false">
      <c r="A95" s="334"/>
      <c r="B95" s="25"/>
      <c r="C95" s="25"/>
      <c r="D95" s="25"/>
      <c r="E95" s="25"/>
      <c r="F95" s="25"/>
      <c r="G95" s="25"/>
      <c r="H95" s="25"/>
      <c r="I95" s="25"/>
      <c r="J95" s="25"/>
      <c r="K95" s="25"/>
      <c r="L95" s="25"/>
      <c r="M95" s="25"/>
    </row>
    <row r="96" customFormat="false" ht="9" hidden="false" customHeight="true" outlineLevel="0" collapsed="false">
      <c r="A96" s="334"/>
      <c r="B96" s="25"/>
      <c r="C96" s="25"/>
      <c r="D96" s="25"/>
      <c r="E96" s="25"/>
      <c r="F96" s="25"/>
      <c r="G96" s="25"/>
      <c r="H96" s="25"/>
      <c r="I96" s="25"/>
      <c r="J96" s="25"/>
      <c r="K96" s="25"/>
      <c r="L96" s="25"/>
      <c r="M96" s="25"/>
    </row>
    <row r="97" customFormat="false" ht="9" hidden="false" customHeight="true" outlineLevel="0" collapsed="false">
      <c r="A97" s="334" t="s">
        <v>158</v>
      </c>
      <c r="B97" s="346" t="n">
        <f aca="false">SUM('3.2.3 Neue Länder'!C97/'3.2.3 Neue Länder'!B97*100-100)</f>
        <v>8.68629784224081</v>
      </c>
      <c r="C97" s="346" t="n">
        <f aca="false">SUM('3.2.3 Neue Länder'!D97/'3.2.3 Neue Länder'!C97*100-100)</f>
        <v>5.47222702420538</v>
      </c>
      <c r="D97" s="346" t="n">
        <f aca="false">SUM('3.2.3 Neue Länder'!E97/'3.2.3 Neue Länder'!D97*100-100)</f>
        <v>-1.93843915743511</v>
      </c>
      <c r="E97" s="346" t="n">
        <f aca="false">SUM('3.2.3 Neue Länder'!F97/'3.2.3 Neue Länder'!E97*100-100)</f>
        <v>5.58418943661047</v>
      </c>
      <c r="F97" s="346" t="n">
        <f aca="false">SUM('3.2.3 Neue Länder'!G97/'3.2.3 Neue Länder'!F97*100-100)</f>
        <v>2.13677114965778</v>
      </c>
      <c r="G97" s="346" t="n">
        <f aca="false">SUM('3.2.3 Neue Länder'!H97/'3.2.3 Neue Länder'!G97*100-100)</f>
        <v>3.25378840447871</v>
      </c>
      <c r="H97" s="25"/>
      <c r="I97" s="25"/>
      <c r="J97" s="25"/>
      <c r="K97" s="25"/>
      <c r="L97" s="25"/>
      <c r="M97" s="25"/>
    </row>
    <row r="98" customFormat="false" ht="7.5" hidden="false" customHeight="true" outlineLevel="0" collapsed="false">
      <c r="E98" s="154"/>
      <c r="F98" s="154"/>
      <c r="G98" s="154"/>
      <c r="H98" s="125"/>
      <c r="I98" s="25"/>
      <c r="J98" s="25"/>
      <c r="K98" s="25"/>
      <c r="L98" s="25"/>
      <c r="M98" s="25"/>
      <c r="N98" s="25"/>
      <c r="O98" s="25"/>
      <c r="P98" s="25"/>
      <c r="Q98" s="25"/>
    </row>
    <row r="99" customFormat="false" ht="12.75" hidden="false" customHeight="false" outlineLevel="0" collapsed="false">
      <c r="A99" s="357" t="s">
        <v>705</v>
      </c>
      <c r="F99" s="154"/>
      <c r="G99" s="154"/>
      <c r="H99" s="358"/>
      <c r="I99" s="25"/>
      <c r="J99" s="25"/>
      <c r="K99" s="25"/>
      <c r="L99" s="25"/>
      <c r="M99" s="25"/>
      <c r="N99" s="25"/>
      <c r="O99" s="25"/>
      <c r="P99" s="25"/>
      <c r="Q99" s="25"/>
      <c r="R99" s="25"/>
    </row>
    <row r="100" customFormat="false" ht="12.75" hidden="false" customHeight="false" outlineLevel="0" collapsed="false">
      <c r="F100" s="154"/>
      <c r="G100" s="154"/>
      <c r="H100" s="358"/>
      <c r="I100" s="25"/>
      <c r="J100" s="25"/>
      <c r="K100" s="25"/>
      <c r="L100" s="25"/>
      <c r="M100" s="25"/>
      <c r="N100" s="25"/>
      <c r="O100" s="25"/>
      <c r="P100" s="25"/>
      <c r="Q100" s="25"/>
      <c r="R100" s="25"/>
    </row>
    <row r="101" customFormat="false" ht="12.75" hidden="false" customHeight="false" outlineLevel="0" collapsed="false">
      <c r="F101" s="154"/>
      <c r="G101" s="154"/>
      <c r="H101" s="358"/>
      <c r="I101" s="25"/>
      <c r="J101" s="25"/>
      <c r="K101" s="25"/>
      <c r="L101" s="25"/>
      <c r="M101" s="25"/>
      <c r="N101" s="25"/>
      <c r="O101" s="25"/>
      <c r="P101" s="25"/>
      <c r="Q101" s="25"/>
      <c r="R101" s="25"/>
    </row>
    <row r="102" customFormat="false" ht="12.75" hidden="false" customHeight="false" outlineLevel="0" collapsed="false">
      <c r="D102" s="154"/>
      <c r="E102" s="154"/>
      <c r="F102" s="154"/>
      <c r="G102" s="154"/>
      <c r="H102" s="358"/>
      <c r="I102" s="25"/>
      <c r="J102" s="25"/>
      <c r="K102" s="25"/>
      <c r="L102" s="25"/>
      <c r="M102" s="25"/>
      <c r="N102" s="25"/>
      <c r="O102" s="25"/>
      <c r="P102" s="25"/>
      <c r="Q102" s="25"/>
      <c r="R102" s="25"/>
    </row>
    <row r="103" customFormat="false" ht="12.75" hidden="false" customHeight="false" outlineLevel="0" collapsed="false">
      <c r="D103" s="154"/>
      <c r="E103" s="154"/>
      <c r="F103" s="154"/>
      <c r="G103" s="154"/>
      <c r="H103" s="358"/>
      <c r="I103" s="25"/>
      <c r="J103" s="25"/>
      <c r="K103" s="25"/>
      <c r="L103" s="25"/>
      <c r="M103" s="25"/>
      <c r="N103" s="25"/>
      <c r="O103" s="25"/>
      <c r="P103" s="25"/>
      <c r="Q103" s="25"/>
      <c r="R103" s="25"/>
    </row>
    <row r="104" customFormat="false" ht="12.75" hidden="false" customHeight="false" outlineLevel="0" collapsed="false">
      <c r="D104" s="154"/>
      <c r="E104" s="154"/>
      <c r="F104" s="154"/>
      <c r="G104" s="154"/>
      <c r="H104" s="358"/>
      <c r="I104" s="25"/>
      <c r="J104" s="25"/>
      <c r="K104" s="25"/>
      <c r="L104" s="25"/>
      <c r="M104" s="25"/>
      <c r="N104" s="25"/>
      <c r="O104" s="25"/>
      <c r="P104" s="25"/>
      <c r="Q104" s="25"/>
      <c r="R104" s="25"/>
    </row>
    <row r="105" customFormat="false" ht="12.75" hidden="false" customHeight="false" outlineLevel="0" collapsed="false">
      <c r="D105" s="154"/>
      <c r="E105" s="154"/>
      <c r="F105" s="154"/>
      <c r="G105" s="154"/>
      <c r="H105" s="358"/>
      <c r="I105" s="25"/>
      <c r="J105" s="25"/>
      <c r="K105" s="25"/>
      <c r="L105" s="25"/>
      <c r="M105" s="25"/>
      <c r="N105" s="25"/>
      <c r="O105" s="25"/>
      <c r="P105" s="25"/>
      <c r="Q105" s="25"/>
      <c r="R105" s="25"/>
    </row>
    <row r="106" customFormat="false" ht="12.75" hidden="false" customHeight="false" outlineLevel="0" collapsed="false">
      <c r="D106" s="154"/>
      <c r="E106" s="154"/>
      <c r="F106" s="154"/>
      <c r="G106" s="154"/>
      <c r="H106" s="358"/>
      <c r="I106" s="25"/>
      <c r="J106" s="25"/>
      <c r="K106" s="25"/>
      <c r="L106" s="25"/>
      <c r="M106" s="25"/>
      <c r="N106" s="25"/>
      <c r="O106" s="25"/>
      <c r="P106" s="25"/>
      <c r="Q106" s="25"/>
      <c r="R106" s="25"/>
    </row>
    <row r="107" customFormat="false" ht="12.75" hidden="false" customHeight="false" outlineLevel="0" collapsed="false">
      <c r="D107" s="154"/>
      <c r="E107" s="154"/>
      <c r="F107" s="154"/>
      <c r="G107" s="154"/>
      <c r="H107" s="358"/>
      <c r="I107" s="25"/>
      <c r="J107" s="25"/>
      <c r="K107" s="25"/>
      <c r="L107" s="25"/>
      <c r="M107" s="25"/>
      <c r="N107" s="25"/>
      <c r="O107" s="25"/>
      <c r="P107" s="25"/>
      <c r="Q107" s="25"/>
      <c r="R107" s="25"/>
    </row>
    <row r="108" customFormat="false" ht="12.75" hidden="false" customHeight="false" outlineLevel="0" collapsed="false">
      <c r="D108" s="154"/>
      <c r="E108" s="154"/>
      <c r="F108" s="154"/>
      <c r="G108" s="154"/>
      <c r="H108" s="358"/>
      <c r="I108" s="25"/>
      <c r="J108" s="25"/>
      <c r="K108" s="25"/>
      <c r="L108" s="25"/>
      <c r="M108" s="25"/>
      <c r="N108" s="25"/>
      <c r="O108" s="25"/>
      <c r="P108" s="25"/>
      <c r="Q108" s="25"/>
      <c r="R108" s="25"/>
    </row>
    <row r="109" customFormat="false" ht="12.75" hidden="false" customHeight="false" outlineLevel="0" collapsed="false">
      <c r="D109" s="154"/>
      <c r="E109" s="154"/>
      <c r="F109" s="154"/>
      <c r="G109" s="154"/>
      <c r="H109" s="358"/>
      <c r="I109" s="25"/>
      <c r="J109" s="25"/>
      <c r="K109" s="25"/>
      <c r="L109" s="25"/>
      <c r="M109" s="25"/>
      <c r="N109" s="25"/>
      <c r="O109" s="25"/>
      <c r="P109" s="25"/>
      <c r="Q109" s="25"/>
      <c r="R109" s="25"/>
    </row>
    <row r="110" customFormat="false" ht="12.75" hidden="false" customHeight="false" outlineLevel="0" collapsed="false">
      <c r="H110" s="125"/>
      <c r="I110" s="25"/>
      <c r="J110" s="25"/>
      <c r="K110" s="25"/>
      <c r="L110" s="25"/>
      <c r="M110" s="25"/>
      <c r="N110" s="25"/>
      <c r="O110" s="25"/>
      <c r="P110" s="25"/>
      <c r="Q110" s="25"/>
      <c r="R110" s="25"/>
    </row>
    <row r="111" customFormat="false" ht="12.75" hidden="false" customHeight="false" outlineLevel="0" collapsed="false">
      <c r="H111" s="125"/>
      <c r="I111" s="25"/>
      <c r="J111" s="25"/>
      <c r="K111" s="25"/>
      <c r="L111" s="25"/>
      <c r="M111" s="25"/>
      <c r="N111" s="25"/>
      <c r="O111" s="25"/>
      <c r="P111" s="25"/>
      <c r="Q111" s="25"/>
      <c r="R111" s="25"/>
    </row>
    <row r="112" customFormat="false" ht="12.75" hidden="false" customHeight="false" outlineLevel="0" collapsed="false">
      <c r="H112" s="125"/>
      <c r="I112" s="25"/>
      <c r="J112" s="25"/>
      <c r="K112" s="25"/>
      <c r="L112" s="25"/>
      <c r="M112" s="25"/>
      <c r="N112" s="25"/>
      <c r="O112" s="25"/>
      <c r="P112" s="25"/>
      <c r="Q112" s="25"/>
      <c r="R112" s="25"/>
    </row>
    <row r="113" customFormat="false" ht="12.75" hidden="false" customHeight="false" outlineLevel="0" collapsed="false">
      <c r="H113" s="125"/>
      <c r="I113" s="25"/>
      <c r="J113" s="25"/>
      <c r="K113" s="25"/>
      <c r="L113" s="25"/>
      <c r="M113" s="25"/>
      <c r="N113" s="25"/>
      <c r="O113" s="25"/>
      <c r="P113" s="25"/>
      <c r="Q113" s="25"/>
      <c r="R113" s="25"/>
    </row>
    <row r="114" customFormat="false" ht="12.75" hidden="false" customHeight="false" outlineLevel="0" collapsed="false">
      <c r="H114" s="125"/>
      <c r="I114" s="25"/>
      <c r="J114" s="25"/>
      <c r="K114" s="25"/>
      <c r="L114" s="25"/>
      <c r="M114" s="25"/>
      <c r="N114" s="25"/>
      <c r="O114" s="25"/>
      <c r="P114" s="25"/>
      <c r="Q114" s="25"/>
      <c r="R114" s="25"/>
    </row>
    <row r="115" customFormat="false" ht="12.75" hidden="false" customHeight="false" outlineLevel="0" collapsed="false">
      <c r="H115" s="125"/>
      <c r="I115" s="25"/>
      <c r="J115" s="25"/>
      <c r="K115" s="25"/>
      <c r="L115" s="25"/>
      <c r="M115" s="25"/>
      <c r="N115" s="25"/>
      <c r="O115" s="25"/>
      <c r="P115" s="25"/>
      <c r="Q115" s="25"/>
      <c r="R115" s="25"/>
    </row>
    <row r="116" customFormat="false" ht="12.75" hidden="false" customHeight="false" outlineLevel="0" collapsed="false">
      <c r="H116" s="125"/>
      <c r="I116" s="25"/>
      <c r="J116" s="25"/>
      <c r="K116" s="25"/>
      <c r="L116" s="25"/>
      <c r="M116" s="25"/>
      <c r="N116" s="25"/>
      <c r="O116" s="25"/>
      <c r="P116" s="25"/>
      <c r="Q116" s="25"/>
      <c r="R116" s="25"/>
    </row>
    <row r="117" customFormat="false" ht="12.75" hidden="false" customHeight="false" outlineLevel="0" collapsed="false">
      <c r="H117" s="125"/>
      <c r="I117" s="25"/>
      <c r="J117" s="25"/>
      <c r="K117" s="25"/>
      <c r="L117" s="25"/>
      <c r="M117" s="25"/>
      <c r="N117" s="25"/>
      <c r="O117" s="25"/>
      <c r="P117" s="25"/>
      <c r="Q117" s="25"/>
      <c r="R117" s="25"/>
    </row>
    <row r="118" customFormat="false" ht="12.75" hidden="false" customHeight="false" outlineLevel="0" collapsed="false">
      <c r="H118" s="125"/>
      <c r="I118" s="25"/>
      <c r="J118" s="25"/>
      <c r="K118" s="25"/>
      <c r="L118" s="25"/>
      <c r="M118" s="25"/>
      <c r="N118" s="25"/>
      <c r="O118" s="25"/>
      <c r="P118" s="25"/>
      <c r="Q118" s="25"/>
      <c r="R118" s="25"/>
    </row>
    <row r="119" customFormat="false" ht="12.75" hidden="false" customHeight="false" outlineLevel="0" collapsed="false">
      <c r="H119" s="125"/>
      <c r="I119" s="25"/>
      <c r="J119" s="25"/>
      <c r="K119" s="25"/>
      <c r="L119" s="25"/>
      <c r="M119" s="25"/>
      <c r="N119" s="25"/>
      <c r="O119" s="25"/>
      <c r="P119" s="25"/>
      <c r="Q119" s="25"/>
      <c r="R119" s="25"/>
    </row>
    <row r="120" customFormat="false" ht="12.75" hidden="false" customHeight="false" outlineLevel="0" collapsed="false">
      <c r="H120" s="125"/>
      <c r="I120" s="25"/>
      <c r="J120" s="25"/>
      <c r="K120" s="25"/>
      <c r="L120" s="25"/>
      <c r="M120" s="25"/>
      <c r="N120" s="25"/>
      <c r="O120" s="25"/>
      <c r="P120" s="25"/>
      <c r="Q120" s="25"/>
      <c r="R120" s="25"/>
    </row>
    <row r="121" customFormat="false" ht="12.75" hidden="false" customHeight="false" outlineLevel="0" collapsed="false">
      <c r="H121" s="125"/>
      <c r="I121" s="25"/>
      <c r="J121" s="25"/>
      <c r="K121" s="25"/>
      <c r="L121" s="25"/>
      <c r="M121" s="25"/>
      <c r="N121" s="25"/>
      <c r="O121" s="25"/>
      <c r="P121" s="25"/>
      <c r="Q121" s="25"/>
      <c r="R121" s="25"/>
    </row>
    <row r="122" customFormat="false" ht="12.75" hidden="false" customHeight="false" outlineLevel="0" collapsed="false">
      <c r="H122" s="125"/>
      <c r="I122" s="25"/>
      <c r="J122" s="25"/>
      <c r="K122" s="25"/>
      <c r="L122" s="25"/>
      <c r="M122" s="25"/>
      <c r="N122" s="25"/>
      <c r="O122" s="25"/>
      <c r="P122" s="25"/>
      <c r="Q122" s="25"/>
      <c r="R122" s="25"/>
    </row>
    <row r="123" customFormat="false" ht="12.75" hidden="false" customHeight="false" outlineLevel="0" collapsed="false">
      <c r="H123" s="125"/>
      <c r="I123" s="25"/>
      <c r="J123" s="25"/>
      <c r="K123" s="25"/>
      <c r="L123" s="25"/>
      <c r="M123" s="25"/>
      <c r="N123" s="25"/>
      <c r="O123" s="25"/>
      <c r="P123" s="25"/>
      <c r="Q123" s="25"/>
      <c r="R123" s="25"/>
    </row>
    <row r="124" customFormat="false" ht="12.75" hidden="false" customHeight="false" outlineLevel="0" collapsed="false">
      <c r="H124" s="125"/>
      <c r="I124" s="25"/>
      <c r="J124" s="25"/>
      <c r="K124" s="25"/>
      <c r="L124" s="25"/>
      <c r="M124" s="25"/>
      <c r="N124" s="25"/>
      <c r="O124" s="25"/>
      <c r="P124" s="25"/>
      <c r="Q124" s="25"/>
      <c r="R124" s="25"/>
    </row>
    <row r="125" customFormat="false" ht="12.75" hidden="false" customHeight="false" outlineLevel="0" collapsed="false">
      <c r="H125" s="125"/>
      <c r="I125" s="25"/>
      <c r="J125" s="25"/>
      <c r="K125" s="25"/>
      <c r="L125" s="25"/>
      <c r="M125" s="25"/>
      <c r="N125" s="25"/>
      <c r="O125" s="25"/>
      <c r="P125" s="25"/>
      <c r="Q125" s="25"/>
      <c r="R125" s="25"/>
    </row>
    <row r="126" customFormat="false" ht="12.75" hidden="false" customHeight="false" outlineLevel="0" collapsed="false">
      <c r="H126" s="125"/>
      <c r="I126" s="25"/>
      <c r="J126" s="25"/>
      <c r="K126" s="25"/>
      <c r="L126" s="25"/>
      <c r="M126" s="25"/>
      <c r="N126" s="25"/>
      <c r="O126" s="25"/>
      <c r="P126" s="25"/>
      <c r="Q126" s="25"/>
      <c r="R126" s="25"/>
    </row>
    <row r="127" customFormat="false" ht="12.75" hidden="false" customHeight="false" outlineLevel="0" collapsed="false">
      <c r="H127" s="125"/>
      <c r="I127" s="25"/>
      <c r="J127" s="25"/>
      <c r="K127" s="25"/>
      <c r="L127" s="25"/>
      <c r="M127" s="25"/>
      <c r="N127" s="25"/>
      <c r="O127" s="25"/>
      <c r="P127" s="25"/>
      <c r="Q127" s="25"/>
      <c r="R127" s="25"/>
    </row>
    <row r="128" customFormat="false" ht="12.75" hidden="false" customHeight="false" outlineLevel="0" collapsed="false">
      <c r="H128" s="125"/>
      <c r="I128" s="25"/>
      <c r="J128" s="25"/>
      <c r="K128" s="25"/>
      <c r="L128" s="25"/>
      <c r="M128" s="25"/>
      <c r="N128" s="25"/>
      <c r="O128" s="25"/>
      <c r="P128" s="25"/>
      <c r="Q128" s="25"/>
      <c r="R128" s="25"/>
    </row>
    <row r="129" customFormat="false" ht="12.75" hidden="false" customHeight="false" outlineLevel="0" collapsed="false">
      <c r="H129" s="125"/>
      <c r="I129" s="25"/>
      <c r="J129" s="25"/>
      <c r="K129" s="25"/>
      <c r="L129" s="25"/>
      <c r="M129" s="25"/>
      <c r="N129" s="25"/>
      <c r="O129" s="25"/>
      <c r="P129" s="25"/>
      <c r="Q129" s="25"/>
      <c r="R129" s="25"/>
    </row>
    <row r="130" customFormat="false" ht="12.75" hidden="false" customHeight="false" outlineLevel="0" collapsed="false">
      <c r="H130" s="125"/>
      <c r="I130" s="25"/>
      <c r="J130" s="25"/>
      <c r="K130" s="25"/>
      <c r="L130" s="25"/>
      <c r="M130" s="25"/>
      <c r="N130" s="25"/>
      <c r="O130" s="25"/>
      <c r="P130" s="25"/>
      <c r="Q130" s="25"/>
      <c r="R130" s="25"/>
    </row>
    <row r="131" customFormat="false" ht="12.75" hidden="false" customHeight="false" outlineLevel="0" collapsed="false">
      <c r="H131" s="125"/>
      <c r="I131" s="25"/>
      <c r="J131" s="25"/>
      <c r="K131" s="25"/>
      <c r="L131" s="25"/>
      <c r="M131" s="25"/>
      <c r="N131" s="25"/>
      <c r="O131" s="25"/>
      <c r="P131" s="25"/>
      <c r="Q131" s="25"/>
      <c r="R131" s="25"/>
    </row>
    <row r="132" customFormat="false" ht="12.75" hidden="false" customHeight="false" outlineLevel="0" collapsed="false">
      <c r="H132" s="125"/>
      <c r="I132" s="25"/>
      <c r="J132" s="25"/>
      <c r="K132" s="25"/>
      <c r="L132" s="25"/>
      <c r="M132" s="25"/>
      <c r="N132" s="25"/>
      <c r="O132" s="25"/>
      <c r="P132" s="25"/>
      <c r="Q132" s="25"/>
      <c r="R132" s="25"/>
    </row>
    <row r="133" customFormat="false" ht="12.75" hidden="false" customHeight="false" outlineLevel="0" collapsed="false">
      <c r="H133" s="125"/>
      <c r="I133" s="25"/>
      <c r="J133" s="25"/>
      <c r="K133" s="25"/>
      <c r="L133" s="25"/>
      <c r="M133" s="25"/>
      <c r="N133" s="25"/>
      <c r="O133" s="25"/>
      <c r="P133" s="25"/>
      <c r="Q133" s="25"/>
      <c r="R133" s="25"/>
    </row>
    <row r="134" customFormat="false" ht="12.75" hidden="false" customHeight="false" outlineLevel="0" collapsed="false">
      <c r="H134" s="125"/>
      <c r="I134" s="25"/>
      <c r="J134" s="25"/>
      <c r="K134" s="25"/>
      <c r="L134" s="25"/>
      <c r="M134" s="25"/>
      <c r="N134" s="25"/>
      <c r="O134" s="25"/>
      <c r="P134" s="25"/>
      <c r="Q134" s="25"/>
      <c r="R134" s="25"/>
    </row>
    <row r="135" customFormat="false" ht="12.75" hidden="false" customHeight="false" outlineLevel="0" collapsed="false">
      <c r="H135" s="125"/>
      <c r="I135" s="25"/>
      <c r="J135" s="25"/>
      <c r="K135" s="25"/>
      <c r="L135" s="25"/>
      <c r="M135" s="25"/>
      <c r="N135" s="25"/>
      <c r="O135" s="25"/>
      <c r="P135" s="25"/>
      <c r="Q135" s="25"/>
      <c r="R135" s="25"/>
    </row>
    <row r="136" customFormat="false" ht="12.75" hidden="false" customHeight="false" outlineLevel="0" collapsed="false">
      <c r="H136" s="125"/>
      <c r="I136" s="25"/>
      <c r="J136" s="25"/>
      <c r="K136" s="25"/>
      <c r="L136" s="25"/>
      <c r="M136" s="25"/>
      <c r="N136" s="25"/>
      <c r="O136" s="25"/>
      <c r="P136" s="25"/>
      <c r="Q136" s="25"/>
      <c r="R136" s="25"/>
    </row>
    <row r="137" customFormat="false" ht="12.75" hidden="false" customHeight="false" outlineLevel="0" collapsed="false">
      <c r="H137" s="125"/>
      <c r="I137" s="25"/>
      <c r="J137" s="25"/>
      <c r="K137" s="25"/>
      <c r="L137" s="25"/>
      <c r="M137" s="25"/>
      <c r="N137" s="25"/>
      <c r="O137" s="25"/>
      <c r="P137" s="25"/>
      <c r="Q137" s="25"/>
      <c r="R137" s="25"/>
    </row>
    <row r="138" customFormat="false" ht="12.75" hidden="false" customHeight="false" outlineLevel="0" collapsed="false">
      <c r="H138" s="125"/>
      <c r="I138" s="25"/>
      <c r="J138" s="25"/>
      <c r="K138" s="25"/>
      <c r="L138" s="25"/>
      <c r="M138" s="25"/>
      <c r="N138" s="25"/>
      <c r="O138" s="25"/>
      <c r="P138" s="25"/>
      <c r="Q138" s="25"/>
      <c r="R138" s="25"/>
    </row>
    <row r="139" customFormat="false" ht="12.75" hidden="false" customHeight="false" outlineLevel="0" collapsed="false">
      <c r="H139" s="125"/>
      <c r="I139" s="25"/>
      <c r="J139" s="25"/>
      <c r="K139" s="25"/>
      <c r="L139" s="25"/>
      <c r="M139" s="25"/>
      <c r="N139" s="25"/>
      <c r="O139" s="25"/>
      <c r="P139" s="25"/>
      <c r="Q139" s="25"/>
      <c r="R139" s="25"/>
    </row>
    <row r="140" customFormat="false" ht="12.75" hidden="false" customHeight="false" outlineLevel="0" collapsed="false">
      <c r="H140" s="125"/>
      <c r="I140" s="25"/>
      <c r="J140" s="25"/>
      <c r="K140" s="25"/>
      <c r="L140" s="25"/>
      <c r="M140" s="25"/>
      <c r="N140" s="25"/>
      <c r="O140" s="25"/>
      <c r="P140" s="25"/>
      <c r="Q140" s="25"/>
      <c r="R140" s="25"/>
    </row>
    <row r="141" customFormat="false" ht="12.75" hidden="false" customHeight="false" outlineLevel="0" collapsed="false">
      <c r="H141" s="125"/>
      <c r="I141" s="25"/>
      <c r="J141" s="25"/>
      <c r="K141" s="25"/>
      <c r="L141" s="25"/>
      <c r="M141" s="25"/>
      <c r="N141" s="25"/>
      <c r="O141" s="25"/>
      <c r="P141" s="25"/>
      <c r="Q141" s="25"/>
      <c r="R141" s="25"/>
    </row>
    <row r="142" customFormat="false" ht="12.75" hidden="false" customHeight="false" outlineLevel="0" collapsed="false">
      <c r="H142" s="125"/>
      <c r="I142" s="25"/>
      <c r="J142" s="25"/>
      <c r="K142" s="25"/>
      <c r="L142" s="25"/>
      <c r="M142" s="25"/>
      <c r="N142" s="25"/>
      <c r="O142" s="25"/>
      <c r="P142" s="25"/>
      <c r="Q142" s="25"/>
      <c r="R142" s="25"/>
    </row>
    <row r="143" customFormat="false" ht="11.25" hidden="false" customHeight="false" outlineLevel="0" collapsed="false">
      <c r="H143" s="125"/>
    </row>
    <row r="144" customFormat="false" ht="11.25" hidden="false" customHeight="false" outlineLevel="0" collapsed="false">
      <c r="H144" s="125"/>
    </row>
    <row r="145" customFormat="false" ht="11.25" hidden="false" customHeight="false" outlineLevel="0" collapsed="false">
      <c r="H145" s="125"/>
    </row>
    <row r="146" customFormat="false" ht="11.25" hidden="false" customHeight="false" outlineLevel="0" collapsed="false">
      <c r="H146" s="125"/>
    </row>
    <row r="147" customFormat="false" ht="11.25" hidden="false" customHeight="false" outlineLevel="0" collapsed="false">
      <c r="H147" s="125"/>
    </row>
    <row r="148" customFormat="false" ht="11.25" hidden="false" customHeight="false" outlineLevel="0" collapsed="false">
      <c r="H148" s="125"/>
    </row>
    <row r="149" customFormat="false" ht="11.25" hidden="false" customHeight="false" outlineLevel="0" collapsed="false">
      <c r="H149" s="125"/>
    </row>
    <row r="150" customFormat="false" ht="11.25" hidden="false" customHeight="false" outlineLevel="0" collapsed="false">
      <c r="H150" s="125"/>
    </row>
    <row r="151" customFormat="false" ht="11.25" hidden="false" customHeight="false" outlineLevel="0" collapsed="false">
      <c r="H151" s="125"/>
    </row>
    <row r="152" customFormat="false" ht="11.25" hidden="false" customHeight="false" outlineLevel="0" collapsed="false">
      <c r="H152" s="125"/>
    </row>
    <row r="153" customFormat="false" ht="11.25" hidden="false" customHeight="false" outlineLevel="0" collapsed="false">
      <c r="H153" s="125"/>
    </row>
    <row r="154" customFormat="false" ht="11.25" hidden="false" customHeight="false" outlineLevel="0" collapsed="false">
      <c r="H154" s="125"/>
    </row>
    <row r="155" customFormat="false" ht="11.25" hidden="false" customHeight="false" outlineLevel="0" collapsed="false">
      <c r="H155" s="125"/>
    </row>
    <row r="156" customFormat="false" ht="11.25" hidden="false" customHeight="false" outlineLevel="0" collapsed="false">
      <c r="H156" s="125"/>
    </row>
    <row r="157" customFormat="false" ht="11.25" hidden="false" customHeight="false" outlineLevel="0" collapsed="false">
      <c r="H157" s="125"/>
    </row>
    <row r="158" customFormat="false" ht="11.25" hidden="false" customHeight="false" outlineLevel="0" collapsed="false">
      <c r="H158" s="125"/>
    </row>
    <row r="159" customFormat="false" ht="11.25" hidden="false" customHeight="false" outlineLevel="0" collapsed="false">
      <c r="H159" s="125"/>
    </row>
    <row r="160" customFormat="false" ht="11.25" hidden="false" customHeight="false" outlineLevel="0" collapsed="false">
      <c r="H160" s="125"/>
    </row>
    <row r="161" customFormat="false" ht="11.25" hidden="false" customHeight="false" outlineLevel="0" collapsed="false">
      <c r="H161" s="125"/>
    </row>
    <row r="162" customFormat="false" ht="11.25" hidden="false" customHeight="false" outlineLevel="0" collapsed="false">
      <c r="H162" s="125"/>
    </row>
    <row r="163" customFormat="false" ht="11.25" hidden="false" customHeight="false" outlineLevel="0" collapsed="false">
      <c r="H163" s="125"/>
    </row>
    <row r="164" customFormat="false" ht="11.25" hidden="false" customHeight="false" outlineLevel="0" collapsed="false">
      <c r="H164" s="125"/>
    </row>
    <row r="165" customFormat="false" ht="11.25" hidden="false" customHeight="false" outlineLevel="0" collapsed="false">
      <c r="H165" s="125"/>
    </row>
    <row r="166" customFormat="false" ht="11.25" hidden="false" customHeight="false" outlineLevel="0" collapsed="false">
      <c r="H166" s="125"/>
    </row>
    <row r="167" customFormat="false" ht="11.25" hidden="false" customHeight="false" outlineLevel="0" collapsed="false">
      <c r="H167" s="125"/>
    </row>
    <row r="168" customFormat="false" ht="11.25" hidden="false" customHeight="false" outlineLevel="0" collapsed="false">
      <c r="H168" s="125"/>
    </row>
    <row r="169" customFormat="false" ht="11.25" hidden="false" customHeight="false" outlineLevel="0" collapsed="false">
      <c r="H169" s="125"/>
    </row>
    <row r="170" customFormat="false" ht="11.25" hidden="false" customHeight="false" outlineLevel="0" collapsed="false">
      <c r="H170" s="125"/>
    </row>
    <row r="171" customFormat="false" ht="11.25" hidden="false" customHeight="false" outlineLevel="0" collapsed="false">
      <c r="H171" s="125"/>
    </row>
    <row r="172" customFormat="false" ht="11.25" hidden="false" customHeight="false" outlineLevel="0" collapsed="false">
      <c r="H172" s="125"/>
    </row>
    <row r="173" customFormat="false" ht="11.25" hidden="false" customHeight="false" outlineLevel="0" collapsed="false">
      <c r="H173" s="125"/>
    </row>
    <row r="174" customFormat="false" ht="11.25" hidden="false" customHeight="false" outlineLevel="0" collapsed="false">
      <c r="H174" s="125"/>
    </row>
    <row r="175" customFormat="false" ht="11.25" hidden="false" customHeight="false" outlineLevel="0" collapsed="false">
      <c r="H175" s="125"/>
    </row>
    <row r="176" customFormat="false" ht="11.25" hidden="false" customHeight="false" outlineLevel="0" collapsed="false">
      <c r="H176" s="125"/>
    </row>
    <row r="177" customFormat="false" ht="11.25" hidden="false" customHeight="false" outlineLevel="0" collapsed="false">
      <c r="H177" s="125"/>
    </row>
    <row r="178" customFormat="false" ht="11.25" hidden="false" customHeight="false" outlineLevel="0" collapsed="false">
      <c r="H178" s="125"/>
    </row>
    <row r="179" customFormat="false" ht="11.25" hidden="false" customHeight="false" outlineLevel="0" collapsed="false">
      <c r="H179" s="125"/>
    </row>
    <row r="180" customFormat="false" ht="11.25" hidden="false" customHeight="false" outlineLevel="0" collapsed="false">
      <c r="H180" s="125"/>
    </row>
    <row r="181" customFormat="false" ht="11.25" hidden="false" customHeight="false" outlineLevel="0" collapsed="false">
      <c r="H181" s="125"/>
    </row>
    <row r="182" customFormat="false" ht="11.25" hidden="false" customHeight="false" outlineLevel="0" collapsed="false">
      <c r="H182" s="125"/>
    </row>
    <row r="183" customFormat="false" ht="11.25" hidden="false" customHeight="false" outlineLevel="0" collapsed="false">
      <c r="H183" s="125"/>
    </row>
    <row r="184" customFormat="false" ht="11.25" hidden="false" customHeight="false" outlineLevel="0" collapsed="false">
      <c r="H184" s="125"/>
    </row>
    <row r="185" customFormat="false" ht="11.25" hidden="false" customHeight="false" outlineLevel="0" collapsed="false">
      <c r="H185" s="125"/>
    </row>
    <row r="186" customFormat="false" ht="11.25" hidden="false" customHeight="false" outlineLevel="0" collapsed="false">
      <c r="H186" s="125"/>
    </row>
    <row r="187" customFormat="false" ht="11.25" hidden="false" customHeight="false" outlineLevel="0" collapsed="false">
      <c r="H187" s="125"/>
    </row>
    <row r="188" customFormat="false" ht="11.25" hidden="false" customHeight="false" outlineLevel="0" collapsed="false">
      <c r="H188" s="125"/>
    </row>
    <row r="189" customFormat="false" ht="11.25" hidden="false" customHeight="false" outlineLevel="0" collapsed="false">
      <c r="H189" s="125"/>
    </row>
    <row r="190" customFormat="false" ht="11.25" hidden="false" customHeight="false" outlineLevel="0" collapsed="false">
      <c r="H190" s="125"/>
    </row>
    <row r="191" customFormat="false" ht="11.25" hidden="false" customHeight="false" outlineLevel="0" collapsed="false">
      <c r="H191" s="125"/>
    </row>
    <row r="192" customFormat="false" ht="11.25" hidden="false" customHeight="false" outlineLevel="0" collapsed="false">
      <c r="H192" s="125"/>
    </row>
    <row r="193" customFormat="false" ht="11.25" hidden="false" customHeight="false" outlineLevel="0" collapsed="false">
      <c r="H193" s="125"/>
    </row>
    <row r="194" customFormat="false" ht="11.25" hidden="false" customHeight="false" outlineLevel="0" collapsed="false">
      <c r="H194" s="125"/>
    </row>
    <row r="195" customFormat="false" ht="11.25" hidden="false" customHeight="false" outlineLevel="0" collapsed="false">
      <c r="H195" s="125"/>
    </row>
    <row r="196" customFormat="false" ht="11.25" hidden="false" customHeight="false" outlineLevel="0" collapsed="false">
      <c r="H196" s="125"/>
    </row>
    <row r="197" customFormat="false" ht="11.25" hidden="false" customHeight="false" outlineLevel="0" collapsed="false">
      <c r="H197" s="125"/>
    </row>
    <row r="198" customFormat="false" ht="11.25" hidden="false" customHeight="false" outlineLevel="0" collapsed="false">
      <c r="H198" s="125"/>
    </row>
    <row r="199" customFormat="false" ht="11.25" hidden="false" customHeight="false" outlineLevel="0" collapsed="false">
      <c r="H199" s="125"/>
    </row>
    <row r="200" customFormat="false" ht="11.25" hidden="false" customHeight="false" outlineLevel="0" collapsed="false">
      <c r="H200" s="125"/>
    </row>
    <row r="201" customFormat="false" ht="11.25" hidden="false" customHeight="false" outlineLevel="0" collapsed="false">
      <c r="H201" s="125"/>
    </row>
    <row r="202" customFormat="false" ht="11.25" hidden="false" customHeight="false" outlineLevel="0" collapsed="false">
      <c r="H202" s="125"/>
    </row>
    <row r="203" customFormat="false" ht="11.25" hidden="false" customHeight="false" outlineLevel="0" collapsed="false">
      <c r="H203" s="125"/>
    </row>
    <row r="204" customFormat="false" ht="11.25" hidden="false" customHeight="false" outlineLevel="0" collapsed="false">
      <c r="H204" s="125"/>
    </row>
    <row r="205" customFormat="false" ht="11.25" hidden="false" customHeight="false" outlineLevel="0" collapsed="false">
      <c r="H205" s="125"/>
    </row>
    <row r="206" customFormat="false" ht="11.25" hidden="false" customHeight="false" outlineLevel="0" collapsed="false">
      <c r="H206" s="125"/>
    </row>
    <row r="207" customFormat="false" ht="11.25" hidden="false" customHeight="false" outlineLevel="0" collapsed="false">
      <c r="H207" s="125"/>
    </row>
    <row r="208" customFormat="false" ht="11.25" hidden="false" customHeight="false" outlineLevel="0" collapsed="false">
      <c r="H208" s="125"/>
    </row>
    <row r="209" customFormat="false" ht="11.25" hidden="false" customHeight="false" outlineLevel="0" collapsed="false">
      <c r="H209" s="125"/>
    </row>
    <row r="210" customFormat="false" ht="11.25" hidden="false" customHeight="false" outlineLevel="0" collapsed="false">
      <c r="H210" s="125"/>
    </row>
    <row r="211" customFormat="false" ht="11.25" hidden="false" customHeight="false" outlineLevel="0" collapsed="false">
      <c r="H211" s="125"/>
    </row>
    <row r="212" customFormat="false" ht="11.25" hidden="false" customHeight="false" outlineLevel="0" collapsed="false">
      <c r="H212" s="125"/>
    </row>
    <row r="213" customFormat="false" ht="11.25" hidden="false" customHeight="false" outlineLevel="0" collapsed="false">
      <c r="H213" s="125"/>
    </row>
    <row r="214" customFormat="false" ht="11.25" hidden="false" customHeight="false" outlineLevel="0" collapsed="false">
      <c r="H214" s="125"/>
    </row>
    <row r="215" customFormat="false" ht="11.25" hidden="false" customHeight="false" outlineLevel="0" collapsed="false">
      <c r="H215" s="125"/>
    </row>
    <row r="216" customFormat="false" ht="11.25" hidden="false" customHeight="false" outlineLevel="0" collapsed="false">
      <c r="H216" s="125"/>
    </row>
    <row r="217" customFormat="false" ht="11.25" hidden="false" customHeight="false" outlineLevel="0" collapsed="false">
      <c r="H217" s="125"/>
    </row>
    <row r="218" customFormat="false" ht="11.25" hidden="false" customHeight="false" outlineLevel="0" collapsed="false">
      <c r="H218" s="125"/>
    </row>
    <row r="219" customFormat="false" ht="11.25" hidden="false" customHeight="false" outlineLevel="0" collapsed="false">
      <c r="H219" s="125"/>
    </row>
    <row r="220" customFormat="false" ht="11.25" hidden="false" customHeight="false" outlineLevel="0" collapsed="false">
      <c r="H220" s="125"/>
    </row>
    <row r="221" customFormat="false" ht="11.25" hidden="false" customHeight="false" outlineLevel="0" collapsed="false">
      <c r="H221" s="125"/>
    </row>
    <row r="222" customFormat="false" ht="11.25" hidden="false" customHeight="false" outlineLevel="0" collapsed="false">
      <c r="H222" s="125"/>
    </row>
    <row r="223" customFormat="false" ht="11.25" hidden="false" customHeight="false" outlineLevel="0" collapsed="false">
      <c r="H223" s="125"/>
    </row>
    <row r="224" customFormat="false" ht="11.25" hidden="false" customHeight="false" outlineLevel="0" collapsed="false">
      <c r="H224" s="125"/>
    </row>
    <row r="225" customFormat="false" ht="11.25" hidden="false" customHeight="false" outlineLevel="0" collapsed="false">
      <c r="H225" s="125"/>
    </row>
    <row r="226" customFormat="false" ht="11.25" hidden="false" customHeight="false" outlineLevel="0" collapsed="false">
      <c r="H226" s="125"/>
    </row>
    <row r="227" customFormat="false" ht="11.25" hidden="false" customHeight="false" outlineLevel="0" collapsed="false">
      <c r="H227" s="125"/>
    </row>
    <row r="228" customFormat="false" ht="11.25" hidden="false" customHeight="false" outlineLevel="0" collapsed="false">
      <c r="H228" s="125"/>
    </row>
    <row r="229" customFormat="false" ht="11.25" hidden="false" customHeight="false" outlineLevel="0" collapsed="false">
      <c r="H229" s="125"/>
    </row>
    <row r="230" customFormat="false" ht="11.25" hidden="false" customHeight="false" outlineLevel="0" collapsed="false">
      <c r="H230" s="125"/>
    </row>
    <row r="231" customFormat="false" ht="11.25" hidden="false" customHeight="false" outlineLevel="0" collapsed="false">
      <c r="H231" s="125"/>
    </row>
    <row r="232" customFormat="false" ht="11.25" hidden="false" customHeight="false" outlineLevel="0" collapsed="false">
      <c r="H232" s="125"/>
    </row>
    <row r="233" customFormat="false" ht="11.25" hidden="false" customHeight="false" outlineLevel="0" collapsed="false">
      <c r="H233" s="125"/>
    </row>
    <row r="234" customFormat="false" ht="11.25" hidden="false" customHeight="false" outlineLevel="0" collapsed="false">
      <c r="H234" s="125"/>
    </row>
    <row r="235" customFormat="false" ht="11.25" hidden="false" customHeight="false" outlineLevel="0" collapsed="false">
      <c r="H235" s="125"/>
    </row>
    <row r="236" customFormat="false" ht="11.25" hidden="false" customHeight="false" outlineLevel="0" collapsed="false">
      <c r="H236" s="125"/>
    </row>
    <row r="237" customFormat="false" ht="11.25" hidden="false" customHeight="false" outlineLevel="0" collapsed="false">
      <c r="H237" s="125"/>
    </row>
    <row r="238" customFormat="false" ht="11.25" hidden="false" customHeight="false" outlineLevel="0" collapsed="false">
      <c r="H238" s="125"/>
    </row>
    <row r="239" customFormat="false" ht="11.25" hidden="false" customHeight="false" outlineLevel="0" collapsed="false">
      <c r="H239" s="125"/>
    </row>
    <row r="240" customFormat="false" ht="11.25" hidden="false" customHeight="false" outlineLevel="0" collapsed="false">
      <c r="H240" s="125"/>
    </row>
    <row r="241" customFormat="false" ht="11.25" hidden="false" customHeight="false" outlineLevel="0" collapsed="false">
      <c r="H241" s="125"/>
    </row>
    <row r="242" customFormat="false" ht="11.25" hidden="false" customHeight="false" outlineLevel="0" collapsed="false">
      <c r="H242" s="125"/>
    </row>
    <row r="243" customFormat="false" ht="11.25" hidden="false" customHeight="false" outlineLevel="0" collapsed="false">
      <c r="H243" s="125"/>
    </row>
    <row r="244" customFormat="false" ht="11.25" hidden="false" customHeight="false" outlineLevel="0" collapsed="false">
      <c r="H244" s="125"/>
    </row>
    <row r="245" customFormat="false" ht="11.25" hidden="false" customHeight="false" outlineLevel="0" collapsed="false">
      <c r="H245" s="125"/>
    </row>
    <row r="246" customFormat="false" ht="11.25" hidden="false" customHeight="false" outlineLevel="0" collapsed="false">
      <c r="H246" s="125"/>
    </row>
    <row r="247" customFormat="false" ht="11.25" hidden="false" customHeight="false" outlineLevel="0" collapsed="false">
      <c r="H247" s="125"/>
    </row>
    <row r="248" customFormat="false" ht="11.25" hidden="false" customHeight="false" outlineLevel="0" collapsed="false">
      <c r="H248" s="125"/>
    </row>
    <row r="249" customFormat="false" ht="11.25" hidden="false" customHeight="false" outlineLevel="0" collapsed="false">
      <c r="H249" s="125"/>
    </row>
    <row r="250" customFormat="false" ht="11.25" hidden="false" customHeight="false" outlineLevel="0" collapsed="false">
      <c r="H250" s="125"/>
    </row>
    <row r="251" customFormat="false" ht="11.25" hidden="false" customHeight="false" outlineLevel="0" collapsed="false">
      <c r="H251" s="125"/>
    </row>
    <row r="252" customFormat="false" ht="11.25" hidden="false" customHeight="false" outlineLevel="0" collapsed="false">
      <c r="H252" s="125"/>
    </row>
    <row r="253" customFormat="false" ht="11.25" hidden="false" customHeight="false" outlineLevel="0" collapsed="false">
      <c r="H253" s="125"/>
    </row>
    <row r="254" customFormat="false" ht="11.25" hidden="false" customHeight="false" outlineLevel="0" collapsed="false">
      <c r="H254" s="125"/>
    </row>
    <row r="255" customFormat="false" ht="11.25" hidden="false" customHeight="false" outlineLevel="0" collapsed="false">
      <c r="H255" s="125"/>
    </row>
    <row r="256" customFormat="false" ht="11.25" hidden="false" customHeight="false" outlineLevel="0" collapsed="false">
      <c r="H256" s="125"/>
    </row>
    <row r="257" customFormat="false" ht="11.25" hidden="false" customHeight="false" outlineLevel="0" collapsed="false">
      <c r="H257" s="125"/>
    </row>
    <row r="258" customFormat="false" ht="11.25" hidden="false" customHeight="false" outlineLevel="0" collapsed="false">
      <c r="H258" s="125"/>
    </row>
    <row r="259" customFormat="false" ht="11.25" hidden="false" customHeight="false" outlineLevel="0" collapsed="false">
      <c r="H259" s="125"/>
    </row>
    <row r="260" customFormat="false" ht="11.25" hidden="false" customHeight="false" outlineLevel="0" collapsed="false">
      <c r="H260" s="125"/>
    </row>
    <row r="261" customFormat="false" ht="11.25" hidden="false" customHeight="false" outlineLevel="0" collapsed="false">
      <c r="H261" s="125"/>
    </row>
    <row r="262" customFormat="false" ht="11.25" hidden="false" customHeight="false" outlineLevel="0" collapsed="false">
      <c r="H262" s="125"/>
    </row>
    <row r="263" customFormat="false" ht="11.25" hidden="false" customHeight="false" outlineLevel="0" collapsed="false">
      <c r="H263" s="125"/>
    </row>
    <row r="264" customFormat="false" ht="11.25" hidden="false" customHeight="false" outlineLevel="0" collapsed="false">
      <c r="H264" s="125"/>
    </row>
    <row r="265" customFormat="false" ht="11.25" hidden="false" customHeight="false" outlineLevel="0" collapsed="false">
      <c r="H265" s="125"/>
    </row>
    <row r="266" customFormat="false" ht="11.25" hidden="false" customHeight="false" outlineLevel="0" collapsed="false">
      <c r="H266" s="125"/>
    </row>
    <row r="267" customFormat="false" ht="11.25" hidden="false" customHeight="false" outlineLevel="0" collapsed="false">
      <c r="H267" s="125"/>
    </row>
    <row r="268" customFormat="false" ht="11.25" hidden="false" customHeight="false" outlineLevel="0" collapsed="false">
      <c r="H268" s="125"/>
    </row>
    <row r="269" customFormat="false" ht="11.25" hidden="false" customHeight="false" outlineLevel="0" collapsed="false">
      <c r="H269" s="125"/>
    </row>
    <row r="270" customFormat="false" ht="11.25" hidden="false" customHeight="false" outlineLevel="0" collapsed="false">
      <c r="H270" s="125"/>
    </row>
    <row r="271" customFormat="false" ht="11.25" hidden="false" customHeight="false" outlineLevel="0" collapsed="false">
      <c r="H271" s="125"/>
    </row>
    <row r="272" customFormat="false" ht="11.25" hidden="false" customHeight="false" outlineLevel="0" collapsed="false">
      <c r="H272" s="125"/>
    </row>
    <row r="273" customFormat="false" ht="11.25" hidden="false" customHeight="false" outlineLevel="0" collapsed="false">
      <c r="H273" s="125"/>
    </row>
    <row r="274" customFormat="false" ht="11.25" hidden="false" customHeight="false" outlineLevel="0" collapsed="false">
      <c r="H274" s="125"/>
    </row>
    <row r="275" customFormat="false" ht="11.25" hidden="false" customHeight="false" outlineLevel="0" collapsed="false">
      <c r="H275" s="125"/>
    </row>
    <row r="276" customFormat="false" ht="11.25" hidden="false" customHeight="false" outlineLevel="0" collapsed="false">
      <c r="H276" s="125"/>
    </row>
    <row r="277" customFormat="false" ht="11.25" hidden="false" customHeight="false" outlineLevel="0" collapsed="false">
      <c r="H277" s="125"/>
    </row>
    <row r="278" customFormat="false" ht="11.25" hidden="false" customHeight="false" outlineLevel="0" collapsed="false">
      <c r="H278" s="125"/>
    </row>
    <row r="279" customFormat="false" ht="11.25" hidden="false" customHeight="false" outlineLevel="0" collapsed="false">
      <c r="H279" s="125"/>
    </row>
    <row r="280" customFormat="false" ht="11.25" hidden="false" customHeight="false" outlineLevel="0" collapsed="false">
      <c r="H280" s="125"/>
    </row>
    <row r="281" customFormat="false" ht="11.25" hidden="false" customHeight="false" outlineLevel="0" collapsed="false">
      <c r="H281" s="125"/>
    </row>
    <row r="282" customFormat="false" ht="11.25" hidden="false" customHeight="false" outlineLevel="0" collapsed="false">
      <c r="H282" s="125"/>
    </row>
    <row r="283" customFormat="false" ht="11.25" hidden="false" customHeight="false" outlineLevel="0" collapsed="false">
      <c r="H283" s="125"/>
    </row>
    <row r="284" customFormat="false" ht="11.25" hidden="false" customHeight="false" outlineLevel="0" collapsed="false">
      <c r="H284" s="125"/>
    </row>
    <row r="285" customFormat="false" ht="11.25" hidden="false" customHeight="false" outlineLevel="0" collapsed="false">
      <c r="H285" s="125"/>
    </row>
    <row r="286" customFormat="false" ht="11.25" hidden="false" customHeight="false" outlineLevel="0" collapsed="false">
      <c r="H286" s="125"/>
    </row>
    <row r="287" customFormat="false" ht="11.25" hidden="false" customHeight="false" outlineLevel="0" collapsed="false">
      <c r="H287" s="125"/>
    </row>
    <row r="288" customFormat="false" ht="11.25" hidden="false" customHeight="false" outlineLevel="0" collapsed="false">
      <c r="H288" s="125"/>
    </row>
    <row r="289" customFormat="false" ht="11.25" hidden="false" customHeight="false" outlineLevel="0" collapsed="false">
      <c r="H289" s="125"/>
    </row>
    <row r="290" customFormat="false" ht="11.25" hidden="false" customHeight="false" outlineLevel="0" collapsed="false">
      <c r="H290" s="125"/>
    </row>
    <row r="291" customFormat="false" ht="11.25" hidden="false" customHeight="false" outlineLevel="0" collapsed="false">
      <c r="H291" s="125"/>
    </row>
    <row r="292" customFormat="false" ht="11.25" hidden="false" customHeight="false" outlineLevel="0" collapsed="false">
      <c r="H292" s="125"/>
    </row>
    <row r="293" customFormat="false" ht="11.25" hidden="false" customHeight="false" outlineLevel="0" collapsed="false">
      <c r="H293" s="125"/>
    </row>
    <row r="294" customFormat="false" ht="11.25" hidden="false" customHeight="false" outlineLevel="0" collapsed="false">
      <c r="H294" s="125"/>
    </row>
    <row r="295" customFormat="false" ht="11.25" hidden="false" customHeight="false" outlineLevel="0" collapsed="false">
      <c r="H295" s="125"/>
    </row>
    <row r="296" customFormat="false" ht="11.25" hidden="false" customHeight="false" outlineLevel="0" collapsed="false">
      <c r="H296" s="125"/>
    </row>
    <row r="297" customFormat="false" ht="11.25" hidden="false" customHeight="false" outlineLevel="0" collapsed="false">
      <c r="H297" s="125"/>
    </row>
    <row r="298" customFormat="false" ht="11.25" hidden="false" customHeight="false" outlineLevel="0" collapsed="false">
      <c r="H298" s="125"/>
    </row>
    <row r="299" customFormat="false" ht="11.25" hidden="false" customHeight="false" outlineLevel="0" collapsed="false">
      <c r="H299" s="125"/>
    </row>
    <row r="300" customFormat="false" ht="11.25" hidden="false" customHeight="false" outlineLevel="0" collapsed="false">
      <c r="H300" s="125"/>
    </row>
    <row r="301" customFormat="false" ht="11.25" hidden="false" customHeight="false" outlineLevel="0" collapsed="false">
      <c r="H301" s="125"/>
    </row>
    <row r="302" customFormat="false" ht="11.25" hidden="false" customHeight="false" outlineLevel="0" collapsed="false">
      <c r="H302" s="125"/>
    </row>
    <row r="303" customFormat="false" ht="11.25" hidden="false" customHeight="false" outlineLevel="0" collapsed="false">
      <c r="H303" s="125"/>
    </row>
    <row r="304" customFormat="false" ht="11.25" hidden="false" customHeight="false" outlineLevel="0" collapsed="false">
      <c r="H304" s="125"/>
    </row>
    <row r="305" customFormat="false" ht="11.25" hidden="false" customHeight="false" outlineLevel="0" collapsed="false">
      <c r="H305" s="125"/>
    </row>
    <row r="306" customFormat="false" ht="11.25" hidden="false" customHeight="false" outlineLevel="0" collapsed="false">
      <c r="H306" s="125"/>
    </row>
    <row r="307" customFormat="false" ht="11.25" hidden="false" customHeight="false" outlineLevel="0" collapsed="false">
      <c r="H307" s="125"/>
    </row>
    <row r="308" customFormat="false" ht="11.25" hidden="false" customHeight="false" outlineLevel="0" collapsed="false">
      <c r="H308" s="125"/>
    </row>
    <row r="309" customFormat="false" ht="11.25" hidden="false" customHeight="false" outlineLevel="0" collapsed="false">
      <c r="H309" s="125"/>
    </row>
    <row r="310" customFormat="false" ht="11.25" hidden="false" customHeight="false" outlineLevel="0" collapsed="false">
      <c r="H310" s="125"/>
    </row>
    <row r="311" customFormat="false" ht="11.25" hidden="false" customHeight="false" outlineLevel="0" collapsed="false">
      <c r="H311" s="125"/>
    </row>
    <row r="312" customFormat="false" ht="11.25" hidden="false" customHeight="false" outlineLevel="0" collapsed="false">
      <c r="H312" s="125"/>
    </row>
    <row r="313" customFormat="false" ht="11.25" hidden="false" customHeight="false" outlineLevel="0" collapsed="false">
      <c r="H313" s="125"/>
    </row>
    <row r="314" customFormat="false" ht="11.25" hidden="false" customHeight="false" outlineLevel="0" collapsed="false">
      <c r="H314" s="125"/>
    </row>
    <row r="315" customFormat="false" ht="11.25" hidden="false" customHeight="false" outlineLevel="0" collapsed="false">
      <c r="H315" s="125"/>
    </row>
    <row r="316" customFormat="false" ht="11.25" hidden="false" customHeight="false" outlineLevel="0" collapsed="false">
      <c r="H316" s="125"/>
    </row>
    <row r="317" customFormat="false" ht="11.25" hidden="false" customHeight="false" outlineLevel="0" collapsed="false">
      <c r="H317" s="125"/>
    </row>
    <row r="318" customFormat="false" ht="11.25" hidden="false" customHeight="false" outlineLevel="0" collapsed="false">
      <c r="H318" s="125"/>
    </row>
    <row r="319" customFormat="false" ht="11.25" hidden="false" customHeight="false" outlineLevel="0" collapsed="false">
      <c r="H319" s="125"/>
    </row>
    <row r="320" customFormat="false" ht="11.25" hidden="false" customHeight="false" outlineLevel="0" collapsed="false">
      <c r="H320" s="125"/>
    </row>
    <row r="321" customFormat="false" ht="11.25" hidden="false" customHeight="false" outlineLevel="0" collapsed="false">
      <c r="H321" s="125"/>
    </row>
    <row r="322" customFormat="false" ht="11.25" hidden="false" customHeight="false" outlineLevel="0" collapsed="false">
      <c r="H322" s="125"/>
    </row>
    <row r="323" customFormat="false" ht="11.25" hidden="false" customHeight="false" outlineLevel="0" collapsed="false">
      <c r="H323" s="125"/>
    </row>
    <row r="324" customFormat="false" ht="11.25" hidden="false" customHeight="false" outlineLevel="0" collapsed="false">
      <c r="H324" s="125"/>
    </row>
    <row r="325" customFormat="false" ht="11.25" hidden="false" customHeight="false" outlineLevel="0" collapsed="false">
      <c r="H325" s="125"/>
    </row>
    <row r="326" customFormat="false" ht="11.25" hidden="false" customHeight="false" outlineLevel="0" collapsed="false">
      <c r="H326" s="125"/>
    </row>
    <row r="327" customFormat="false" ht="11.25" hidden="false" customHeight="false" outlineLevel="0" collapsed="false">
      <c r="H327" s="125"/>
    </row>
    <row r="328" customFormat="false" ht="11.25" hidden="false" customHeight="false" outlineLevel="0" collapsed="false">
      <c r="H328" s="125"/>
    </row>
    <row r="329" customFormat="false" ht="11.25" hidden="false" customHeight="false" outlineLevel="0" collapsed="false">
      <c r="H329" s="125"/>
    </row>
    <row r="330" customFormat="false" ht="11.25" hidden="false" customHeight="false" outlineLevel="0" collapsed="false">
      <c r="H330" s="125"/>
    </row>
    <row r="331" customFormat="false" ht="11.25" hidden="false" customHeight="false" outlineLevel="0" collapsed="false">
      <c r="H331" s="125"/>
    </row>
    <row r="332" customFormat="false" ht="11.25" hidden="false" customHeight="false" outlineLevel="0" collapsed="false">
      <c r="H332" s="125"/>
    </row>
    <row r="333" customFormat="false" ht="11.25" hidden="false" customHeight="false" outlineLevel="0" collapsed="false">
      <c r="H333" s="125"/>
    </row>
    <row r="334" customFormat="false" ht="11.25" hidden="false" customHeight="false" outlineLevel="0" collapsed="false">
      <c r="H334" s="125"/>
    </row>
    <row r="335" customFormat="false" ht="11.25" hidden="false" customHeight="false" outlineLevel="0" collapsed="false">
      <c r="H335" s="125"/>
    </row>
    <row r="336" customFormat="false" ht="11.25" hidden="false" customHeight="false" outlineLevel="0" collapsed="false">
      <c r="H336" s="125"/>
    </row>
    <row r="337" customFormat="false" ht="11.25" hidden="false" customHeight="false" outlineLevel="0" collapsed="false">
      <c r="H337" s="125"/>
    </row>
    <row r="338" customFormat="false" ht="11.25" hidden="false" customHeight="false" outlineLevel="0" collapsed="false">
      <c r="H338" s="125"/>
    </row>
    <row r="339" customFormat="false" ht="11.25" hidden="false" customHeight="false" outlineLevel="0" collapsed="false">
      <c r="H339" s="125"/>
    </row>
    <row r="340" customFormat="false" ht="11.25" hidden="false" customHeight="false" outlineLevel="0" collapsed="false">
      <c r="H340" s="125"/>
    </row>
    <row r="341" customFormat="false" ht="11.25" hidden="false" customHeight="false" outlineLevel="0" collapsed="false">
      <c r="H341" s="125"/>
    </row>
    <row r="342" customFormat="false" ht="11.25" hidden="false" customHeight="false" outlineLevel="0" collapsed="false">
      <c r="H342" s="125"/>
    </row>
    <row r="343" customFormat="false" ht="11.25" hidden="false" customHeight="false" outlineLevel="0" collapsed="false">
      <c r="H343" s="125"/>
    </row>
    <row r="344" customFormat="false" ht="11.25" hidden="false" customHeight="false" outlineLevel="0" collapsed="false">
      <c r="H344" s="125"/>
    </row>
    <row r="345" customFormat="false" ht="11.25" hidden="false" customHeight="false" outlineLevel="0" collapsed="false">
      <c r="H345" s="125"/>
    </row>
    <row r="346" customFormat="false" ht="11.25" hidden="false" customHeight="false" outlineLevel="0" collapsed="false">
      <c r="H346" s="125"/>
    </row>
    <row r="347" customFormat="false" ht="11.25" hidden="false" customHeight="false" outlineLevel="0" collapsed="false">
      <c r="H347" s="125"/>
    </row>
    <row r="348" customFormat="false" ht="11.25" hidden="false" customHeight="false" outlineLevel="0" collapsed="false">
      <c r="H348" s="125"/>
    </row>
    <row r="349" customFormat="false" ht="11.25" hidden="false" customHeight="false" outlineLevel="0" collapsed="false">
      <c r="H349" s="125"/>
    </row>
    <row r="350" customFormat="false" ht="11.25" hidden="false" customHeight="false" outlineLevel="0" collapsed="false">
      <c r="H350" s="125"/>
    </row>
    <row r="351" customFormat="false" ht="11.25" hidden="false" customHeight="false" outlineLevel="0" collapsed="false">
      <c r="H351" s="125"/>
    </row>
    <row r="352" customFormat="false" ht="11.25" hidden="false" customHeight="false" outlineLevel="0" collapsed="false">
      <c r="H352" s="125"/>
    </row>
    <row r="353" customFormat="false" ht="11.25" hidden="false" customHeight="false" outlineLevel="0" collapsed="false">
      <c r="H353" s="125"/>
    </row>
    <row r="354" customFormat="false" ht="11.25" hidden="false" customHeight="false" outlineLevel="0" collapsed="false">
      <c r="H354" s="125"/>
    </row>
    <row r="355" customFormat="false" ht="11.25" hidden="false" customHeight="false" outlineLevel="0" collapsed="false">
      <c r="H355" s="125"/>
    </row>
    <row r="356" customFormat="false" ht="11.25" hidden="false" customHeight="false" outlineLevel="0" collapsed="false">
      <c r="H356" s="125"/>
    </row>
    <row r="357" customFormat="false" ht="11.25" hidden="false" customHeight="false" outlineLevel="0" collapsed="false">
      <c r="H357" s="125"/>
    </row>
    <row r="358" customFormat="false" ht="11.25" hidden="false" customHeight="false" outlineLevel="0" collapsed="false">
      <c r="H358" s="125"/>
    </row>
    <row r="359" customFormat="false" ht="11.25" hidden="false" customHeight="false" outlineLevel="0" collapsed="false">
      <c r="H359" s="125"/>
    </row>
    <row r="360" customFormat="false" ht="11.25" hidden="false" customHeight="false" outlineLevel="0" collapsed="false">
      <c r="H360" s="125"/>
    </row>
    <row r="361" customFormat="false" ht="11.25" hidden="false" customHeight="false" outlineLevel="0" collapsed="false">
      <c r="H361" s="125"/>
    </row>
    <row r="362" customFormat="false" ht="11.25" hidden="false" customHeight="false" outlineLevel="0" collapsed="false">
      <c r="H362" s="125"/>
    </row>
    <row r="363" customFormat="false" ht="11.25" hidden="false" customHeight="false" outlineLevel="0" collapsed="false">
      <c r="H363" s="125"/>
    </row>
    <row r="364" customFormat="false" ht="11.25" hidden="false" customHeight="false" outlineLevel="0" collapsed="false">
      <c r="H364" s="125"/>
    </row>
    <row r="365" customFormat="false" ht="11.25" hidden="false" customHeight="false" outlineLevel="0" collapsed="false">
      <c r="H365" s="125"/>
    </row>
    <row r="366" customFormat="false" ht="11.25" hidden="false" customHeight="false" outlineLevel="0" collapsed="false">
      <c r="H366" s="125"/>
    </row>
    <row r="367" customFormat="false" ht="11.25" hidden="false" customHeight="false" outlineLevel="0" collapsed="false">
      <c r="H367" s="125"/>
    </row>
    <row r="368" customFormat="false" ht="11.25" hidden="false" customHeight="false" outlineLevel="0" collapsed="false">
      <c r="H368" s="125"/>
    </row>
    <row r="369" customFormat="false" ht="11.25" hidden="false" customHeight="false" outlineLevel="0" collapsed="false">
      <c r="H369" s="125"/>
    </row>
    <row r="370" customFormat="false" ht="11.25" hidden="false" customHeight="false" outlineLevel="0" collapsed="false">
      <c r="H370" s="125"/>
    </row>
    <row r="371" customFormat="false" ht="11.25" hidden="false" customHeight="false" outlineLevel="0" collapsed="false">
      <c r="H371" s="125"/>
    </row>
    <row r="372" customFormat="false" ht="11.25" hidden="false" customHeight="false" outlineLevel="0" collapsed="false">
      <c r="H372" s="125"/>
    </row>
    <row r="373" customFormat="false" ht="11.25" hidden="false" customHeight="false" outlineLevel="0" collapsed="false">
      <c r="H373" s="125"/>
    </row>
    <row r="374" customFormat="false" ht="11.25" hidden="false" customHeight="false" outlineLevel="0" collapsed="false">
      <c r="H374" s="125"/>
    </row>
    <row r="375" customFormat="false" ht="11.25" hidden="false" customHeight="false" outlineLevel="0" collapsed="false">
      <c r="H375" s="125"/>
    </row>
    <row r="376" customFormat="false" ht="11.25" hidden="false" customHeight="false" outlineLevel="0" collapsed="false">
      <c r="H376" s="125"/>
    </row>
    <row r="377" customFormat="false" ht="11.25" hidden="false" customHeight="false" outlineLevel="0" collapsed="false">
      <c r="H377" s="125"/>
    </row>
    <row r="378" customFormat="false" ht="11.25" hidden="false" customHeight="false" outlineLevel="0" collapsed="false">
      <c r="H378" s="125"/>
    </row>
    <row r="379" customFormat="false" ht="11.25" hidden="false" customHeight="false" outlineLevel="0" collapsed="false">
      <c r="H379" s="125"/>
    </row>
    <row r="380" customFormat="false" ht="11.25" hidden="false" customHeight="false" outlineLevel="0" collapsed="false">
      <c r="H380" s="125"/>
    </row>
    <row r="381" customFormat="false" ht="11.25" hidden="false" customHeight="false" outlineLevel="0" collapsed="false">
      <c r="H381" s="125"/>
    </row>
    <row r="382" customFormat="false" ht="11.25" hidden="false" customHeight="false" outlineLevel="0" collapsed="false">
      <c r="H382" s="125"/>
    </row>
    <row r="383" customFormat="false" ht="11.25" hidden="false" customHeight="false" outlineLevel="0" collapsed="false">
      <c r="H383" s="125"/>
    </row>
    <row r="384" customFormat="false" ht="11.25" hidden="false" customHeight="false" outlineLevel="0" collapsed="false">
      <c r="H384" s="125"/>
    </row>
    <row r="385" customFormat="false" ht="11.25" hidden="false" customHeight="false" outlineLevel="0" collapsed="false">
      <c r="H385" s="125"/>
    </row>
    <row r="386" customFormat="false" ht="11.25" hidden="false" customHeight="false" outlineLevel="0" collapsed="false">
      <c r="H386" s="125"/>
    </row>
    <row r="387" customFormat="false" ht="11.25" hidden="false" customHeight="false" outlineLevel="0" collapsed="false">
      <c r="H387" s="125"/>
    </row>
    <row r="388" customFormat="false" ht="11.25" hidden="false" customHeight="false" outlineLevel="0" collapsed="false">
      <c r="H388" s="125"/>
    </row>
    <row r="389" customFormat="false" ht="11.25" hidden="false" customHeight="false" outlineLevel="0" collapsed="false">
      <c r="H389" s="125"/>
    </row>
    <row r="390" customFormat="false" ht="11.25" hidden="false" customHeight="false" outlineLevel="0" collapsed="false">
      <c r="H390" s="125"/>
    </row>
    <row r="391" customFormat="false" ht="11.25" hidden="false" customHeight="false" outlineLevel="0" collapsed="false">
      <c r="H391" s="125"/>
    </row>
    <row r="392" customFormat="false" ht="11.25" hidden="false" customHeight="false" outlineLevel="0" collapsed="false">
      <c r="H392" s="125"/>
    </row>
    <row r="393" customFormat="false" ht="11.25" hidden="false" customHeight="false" outlineLevel="0" collapsed="false">
      <c r="H393" s="125"/>
    </row>
    <row r="394" customFormat="false" ht="11.25" hidden="false" customHeight="false" outlineLevel="0" collapsed="false">
      <c r="H394" s="125"/>
    </row>
    <row r="395" customFormat="false" ht="11.25" hidden="false" customHeight="false" outlineLevel="0" collapsed="false">
      <c r="H395" s="125"/>
    </row>
    <row r="396" customFormat="false" ht="11.25" hidden="false" customHeight="false" outlineLevel="0" collapsed="false">
      <c r="H396" s="125"/>
    </row>
    <row r="397" customFormat="false" ht="11.25" hidden="false" customHeight="false" outlineLevel="0" collapsed="false">
      <c r="H397" s="125"/>
    </row>
    <row r="398" customFormat="false" ht="11.25" hidden="false" customHeight="false" outlineLevel="0" collapsed="false">
      <c r="H398" s="125"/>
    </row>
    <row r="399" customFormat="false" ht="11.25" hidden="false" customHeight="false" outlineLevel="0" collapsed="false">
      <c r="H399" s="125"/>
    </row>
    <row r="400" customFormat="false" ht="11.25" hidden="false" customHeight="false" outlineLevel="0" collapsed="false">
      <c r="H400" s="125"/>
    </row>
    <row r="401" customFormat="false" ht="11.25" hidden="false" customHeight="false" outlineLevel="0" collapsed="false">
      <c r="H401" s="125"/>
    </row>
    <row r="402" customFormat="false" ht="11.25" hidden="false" customHeight="false" outlineLevel="0" collapsed="false">
      <c r="H402" s="125"/>
    </row>
    <row r="403" customFormat="false" ht="11.25" hidden="false" customHeight="false" outlineLevel="0" collapsed="false">
      <c r="H403" s="125"/>
    </row>
    <row r="404" customFormat="false" ht="11.25" hidden="false" customHeight="false" outlineLevel="0" collapsed="false">
      <c r="H404" s="125"/>
    </row>
    <row r="405" customFormat="false" ht="11.25" hidden="false" customHeight="false" outlineLevel="0" collapsed="false">
      <c r="H405" s="125"/>
    </row>
    <row r="406" customFormat="false" ht="11.25" hidden="false" customHeight="false" outlineLevel="0" collapsed="false">
      <c r="H406" s="125"/>
    </row>
    <row r="407" customFormat="false" ht="11.25" hidden="false" customHeight="false" outlineLevel="0" collapsed="false">
      <c r="H407" s="125"/>
    </row>
    <row r="408" customFormat="false" ht="11.25" hidden="false" customHeight="false" outlineLevel="0" collapsed="false">
      <c r="H408" s="125"/>
    </row>
    <row r="409" customFormat="false" ht="11.25" hidden="false" customHeight="false" outlineLevel="0" collapsed="false">
      <c r="H409" s="125"/>
    </row>
    <row r="410" customFormat="false" ht="11.25" hidden="false" customHeight="false" outlineLevel="0" collapsed="false">
      <c r="H410" s="125"/>
    </row>
    <row r="411" customFormat="false" ht="11.25" hidden="false" customHeight="false" outlineLevel="0" collapsed="false">
      <c r="H411" s="125"/>
    </row>
    <row r="412" customFormat="false" ht="11.25" hidden="false" customHeight="false" outlineLevel="0" collapsed="false">
      <c r="H412" s="125"/>
    </row>
    <row r="413" customFormat="false" ht="11.25" hidden="false" customHeight="false" outlineLevel="0" collapsed="false">
      <c r="H413" s="125"/>
    </row>
    <row r="414" customFormat="false" ht="11.25" hidden="false" customHeight="false" outlineLevel="0" collapsed="false">
      <c r="H414" s="125"/>
    </row>
    <row r="415" customFormat="false" ht="11.25" hidden="false" customHeight="false" outlineLevel="0" collapsed="false">
      <c r="H415" s="125"/>
    </row>
    <row r="416" customFormat="false" ht="11.25" hidden="false" customHeight="false" outlineLevel="0" collapsed="false">
      <c r="H416" s="125"/>
    </row>
    <row r="417" customFormat="false" ht="11.25" hidden="false" customHeight="false" outlineLevel="0" collapsed="false">
      <c r="H417" s="125"/>
    </row>
    <row r="418" customFormat="false" ht="11.25" hidden="false" customHeight="false" outlineLevel="0" collapsed="false">
      <c r="H418" s="125"/>
    </row>
    <row r="419" customFormat="false" ht="11.25" hidden="false" customHeight="false" outlineLevel="0" collapsed="false">
      <c r="H419" s="125"/>
    </row>
    <row r="420" customFormat="false" ht="11.25" hidden="false" customHeight="false" outlineLevel="0" collapsed="false">
      <c r="H420" s="125"/>
    </row>
  </sheetData>
  <mergeCells count="12">
    <mergeCell ref="A1:F1"/>
    <mergeCell ref="A3:G3"/>
    <mergeCell ref="A4:G4"/>
    <mergeCell ref="A5:G5"/>
    <mergeCell ref="A7:A9"/>
    <mergeCell ref="B7:G7"/>
    <mergeCell ref="B8:B9"/>
    <mergeCell ref="C8:C9"/>
    <mergeCell ref="D8:D9"/>
    <mergeCell ref="E8:E9"/>
    <mergeCell ref="F8:F9"/>
    <mergeCell ref="G8:G9"/>
  </mergeCells>
  <hyperlinks>
    <hyperlink ref="A1" location="Inhaltsverzeichnis!A1" display="Inhaltsverzeichnis"/>
  </hyperlinks>
  <printOptions headings="false" gridLines="false" gridLinesSet="true" horizontalCentered="false" verticalCentered="false"/>
  <pageMargins left="0.570138888888889" right="0.39375" top="0.275694444444444" bottom="0.197222222222222" header="0.511811023622047" footer="0.157638888888889"/>
  <pageSetup paperSize="9" scale="76"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5</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65" width="41.13"/>
    <col collapsed="false" customWidth="true" hidden="false" outlineLevel="0" max="2" min="2" style="366" width="10.56"/>
    <col collapsed="false" customWidth="true" hidden="false" outlineLevel="0" max="3" min="3" style="366" width="9.7"/>
    <col collapsed="false" customWidth="true" hidden="false" outlineLevel="0" max="4" min="4" style="366" width="10.85"/>
    <col collapsed="false" customWidth="true" hidden="false" outlineLevel="0" max="5" min="5" style="366" width="10.56"/>
    <col collapsed="false" customWidth="true" hidden="false" outlineLevel="0" max="6" min="6" style="366" width="9.7"/>
    <col collapsed="false" customWidth="true" hidden="false" outlineLevel="0" max="7" min="7" style="366" width="10.85"/>
    <col collapsed="false" customWidth="true" hidden="false" outlineLevel="0" max="8" min="8" style="366" width="9.7"/>
    <col collapsed="false" customWidth="true" hidden="false" outlineLevel="0" max="9" min="9" style="367" width="7.56"/>
    <col collapsed="false" customWidth="true" hidden="false" outlineLevel="0" max="17" min="10" style="366" width="7.56"/>
    <col collapsed="false" customWidth="true" hidden="false" outlineLevel="0" max="18" min="18" style="366" width="5.13"/>
    <col collapsed="false" customWidth="false" hidden="false" outlineLevel="0" max="60" min="19" style="368" width="11.42"/>
    <col collapsed="false" customWidth="false" hidden="false" outlineLevel="0" max="257" min="61" style="366" width="11.42"/>
  </cols>
  <sheetData>
    <row r="1" customFormat="false" ht="12.75" hidden="false" customHeight="false" outlineLevel="0" collapsed="false">
      <c r="A1" s="58" t="s">
        <v>110</v>
      </c>
      <c r="B1" s="58"/>
      <c r="C1" s="58"/>
      <c r="D1" s="58"/>
      <c r="E1" s="58"/>
      <c r="F1" s="58"/>
      <c r="G1" s="58"/>
      <c r="H1" s="58"/>
    </row>
    <row r="2" customFormat="false" ht="12.75" hidden="false" customHeight="false" outlineLevel="0" collapsed="false">
      <c r="A2" s="255" t="s">
        <v>606</v>
      </c>
      <c r="B2" s="255"/>
      <c r="C2" s="255"/>
      <c r="D2" s="255"/>
      <c r="E2" s="255"/>
      <c r="F2" s="255"/>
      <c r="G2" s="255"/>
      <c r="H2" s="255"/>
    </row>
    <row r="3" s="367" customFormat="true" ht="12.75" hidden="false" customHeight="false" outlineLevel="0" collapsed="false">
      <c r="A3" s="369" t="s">
        <v>706</v>
      </c>
      <c r="B3" s="369"/>
      <c r="C3" s="369"/>
      <c r="D3" s="369"/>
      <c r="E3" s="369"/>
      <c r="F3" s="369"/>
      <c r="G3" s="369"/>
      <c r="H3" s="369"/>
      <c r="J3" s="368"/>
      <c r="K3" s="368"/>
      <c r="L3" s="368"/>
      <c r="M3" s="368"/>
      <c r="N3" s="368"/>
      <c r="O3" s="368"/>
      <c r="P3" s="368"/>
      <c r="Q3" s="368"/>
      <c r="R3" s="368"/>
      <c r="S3" s="368"/>
      <c r="T3" s="368"/>
      <c r="U3" s="368"/>
      <c r="V3" s="368"/>
      <c r="W3" s="368"/>
      <c r="X3" s="368"/>
      <c r="Y3" s="368"/>
      <c r="Z3" s="368"/>
      <c r="AA3" s="368"/>
      <c r="AB3" s="368"/>
      <c r="AC3" s="368"/>
      <c r="AD3" s="368"/>
      <c r="AE3" s="368"/>
      <c r="AF3" s="368"/>
      <c r="AG3" s="368"/>
      <c r="AH3" s="368"/>
      <c r="AI3" s="368"/>
      <c r="AJ3" s="368"/>
      <c r="AK3" s="368"/>
      <c r="AL3" s="368"/>
      <c r="AM3" s="368"/>
      <c r="AN3" s="368"/>
      <c r="AO3" s="368"/>
      <c r="AP3" s="368"/>
      <c r="AQ3" s="368"/>
      <c r="AR3" s="368"/>
      <c r="AS3" s="368"/>
      <c r="AT3" s="368"/>
      <c r="AU3" s="368"/>
      <c r="AV3" s="368"/>
      <c r="AW3" s="368"/>
      <c r="AX3" s="368"/>
      <c r="AY3" s="368"/>
      <c r="AZ3" s="368"/>
      <c r="BA3" s="368"/>
      <c r="BB3" s="368"/>
      <c r="BC3" s="368"/>
      <c r="BD3" s="368"/>
      <c r="BE3" s="368"/>
      <c r="BF3" s="368"/>
      <c r="BG3" s="368"/>
      <c r="BH3" s="368"/>
    </row>
    <row r="4" s="367" customFormat="true" ht="12.75" hidden="false" customHeight="false" outlineLevel="0" collapsed="false">
      <c r="A4" s="370" t="s">
        <v>107</v>
      </c>
      <c r="B4" s="370"/>
      <c r="C4" s="370"/>
      <c r="D4" s="370"/>
      <c r="E4" s="370"/>
      <c r="F4" s="370"/>
      <c r="G4" s="370"/>
      <c r="H4" s="370"/>
      <c r="J4" s="368"/>
      <c r="K4" s="368"/>
      <c r="L4" s="368"/>
      <c r="M4" s="368"/>
      <c r="N4" s="368"/>
      <c r="O4" s="368"/>
      <c r="P4" s="368"/>
      <c r="Q4" s="368"/>
      <c r="R4" s="368"/>
      <c r="S4" s="368"/>
      <c r="T4" s="368"/>
      <c r="U4" s="368"/>
      <c r="V4" s="368"/>
      <c r="W4" s="368"/>
      <c r="X4" s="368"/>
      <c r="Y4" s="368"/>
      <c r="Z4" s="368"/>
      <c r="AA4" s="368"/>
      <c r="AB4" s="368"/>
      <c r="AC4" s="368"/>
      <c r="AD4" s="368"/>
      <c r="AE4" s="368"/>
      <c r="AF4" s="368"/>
      <c r="AG4" s="368"/>
      <c r="AH4" s="368"/>
      <c r="AI4" s="368"/>
      <c r="AJ4" s="368"/>
      <c r="AK4" s="368"/>
      <c r="AL4" s="368"/>
      <c r="AM4" s="368"/>
      <c r="AN4" s="368"/>
      <c r="AO4" s="368"/>
      <c r="AP4" s="368"/>
      <c r="AQ4" s="368"/>
      <c r="AR4" s="368"/>
      <c r="AS4" s="368"/>
      <c r="AT4" s="368"/>
      <c r="AU4" s="368"/>
      <c r="AV4" s="368"/>
      <c r="AW4" s="368"/>
      <c r="AX4" s="368"/>
      <c r="AY4" s="368"/>
      <c r="AZ4" s="368"/>
      <c r="BA4" s="368"/>
      <c r="BB4" s="368"/>
      <c r="BC4" s="368"/>
      <c r="BD4" s="368"/>
      <c r="BE4" s="368"/>
      <c r="BF4" s="368"/>
      <c r="BG4" s="368"/>
      <c r="BH4" s="368"/>
    </row>
    <row r="5" customFormat="false" ht="12.75" hidden="false" customHeight="false" outlineLevel="0" collapsed="false">
      <c r="A5" s="371"/>
      <c r="B5" s="371"/>
      <c r="C5" s="371"/>
      <c r="D5" s="371"/>
      <c r="E5" s="371"/>
      <c r="J5" s="368"/>
      <c r="K5" s="368"/>
      <c r="L5" s="368"/>
      <c r="M5" s="368"/>
      <c r="N5" s="368"/>
      <c r="O5" s="368"/>
      <c r="P5" s="368"/>
      <c r="Q5" s="368"/>
      <c r="R5" s="368"/>
    </row>
    <row r="6" customFormat="false" ht="16.5" hidden="false" customHeight="true" outlineLevel="0" collapsed="false">
      <c r="A6" s="372" t="s">
        <v>106</v>
      </c>
      <c r="B6" s="373" t="s">
        <v>707</v>
      </c>
      <c r="C6" s="373"/>
      <c r="D6" s="373"/>
      <c r="E6" s="373"/>
      <c r="F6" s="373"/>
      <c r="G6" s="373"/>
      <c r="H6" s="373"/>
      <c r="J6" s="368"/>
      <c r="K6" s="368"/>
      <c r="L6" s="368"/>
      <c r="M6" s="368"/>
      <c r="N6" s="368"/>
      <c r="O6" s="368"/>
      <c r="P6" s="368"/>
      <c r="Q6" s="368"/>
      <c r="R6" s="368"/>
    </row>
    <row r="7" customFormat="false" ht="12.75" hidden="false" customHeight="false" outlineLevel="0" collapsed="false">
      <c r="A7" s="372"/>
      <c r="B7" s="374" t="n">
        <v>1993</v>
      </c>
      <c r="C7" s="374" t="n">
        <v>1995</v>
      </c>
      <c r="D7" s="374" t="n">
        <v>1997</v>
      </c>
      <c r="E7" s="375" t="n">
        <v>1999</v>
      </c>
      <c r="F7" s="375" t="n">
        <v>2001</v>
      </c>
      <c r="G7" s="375" t="n">
        <v>2003</v>
      </c>
      <c r="H7" s="375" t="n">
        <v>2005</v>
      </c>
      <c r="I7" s="368"/>
      <c r="J7" s="368"/>
      <c r="K7" s="368"/>
      <c r="L7" s="368"/>
      <c r="M7" s="368"/>
      <c r="N7" s="368"/>
      <c r="O7" s="368"/>
      <c r="P7" s="368"/>
      <c r="Q7" s="368"/>
      <c r="R7" s="368"/>
      <c r="BH7" s="366"/>
    </row>
    <row r="8" customFormat="false" ht="12.75" hidden="false" customHeight="false" outlineLevel="0" collapsed="false">
      <c r="A8" s="372"/>
      <c r="B8" s="374"/>
      <c r="C8" s="374"/>
      <c r="D8" s="374"/>
      <c r="E8" s="375"/>
      <c r="F8" s="375"/>
      <c r="G8" s="375"/>
      <c r="H8" s="375"/>
      <c r="I8" s="368"/>
      <c r="J8" s="368"/>
      <c r="K8" s="368"/>
      <c r="L8" s="368"/>
      <c r="M8" s="368"/>
      <c r="N8" s="368"/>
      <c r="O8" s="368"/>
      <c r="P8" s="368"/>
      <c r="Q8" s="368"/>
      <c r="R8" s="368"/>
      <c r="BH8" s="366"/>
    </row>
    <row r="9" customFormat="false" ht="9.75" hidden="false" customHeight="true" outlineLevel="0" collapsed="false">
      <c r="H9" s="367"/>
      <c r="I9" s="368"/>
      <c r="J9" s="368"/>
      <c r="K9" s="368"/>
      <c r="L9" s="368"/>
      <c r="M9" s="368"/>
      <c r="N9" s="368"/>
      <c r="O9" s="368"/>
      <c r="P9" s="368"/>
      <c r="Q9" s="368"/>
      <c r="R9" s="368"/>
      <c r="BH9" s="366"/>
    </row>
    <row r="11" customFormat="false" ht="12.75" hidden="false" customHeight="false" outlineLevel="0" collapsed="false">
      <c r="A11" s="369" t="s">
        <v>388</v>
      </c>
      <c r="B11" s="369"/>
      <c r="C11" s="369"/>
      <c r="D11" s="369"/>
      <c r="E11" s="369"/>
      <c r="F11" s="369"/>
      <c r="G11" s="369"/>
      <c r="H11" s="369"/>
      <c r="J11" s="368"/>
      <c r="K11" s="368"/>
      <c r="L11" s="368"/>
      <c r="M11" s="368"/>
      <c r="N11" s="368"/>
      <c r="O11" s="368"/>
      <c r="P11" s="368"/>
      <c r="Q11" s="368"/>
      <c r="R11" s="368"/>
    </row>
    <row r="12" customFormat="false" ht="12.75" hidden="false" customHeight="false" outlineLevel="0" collapsed="false">
      <c r="A12" s="368"/>
      <c r="B12" s="368"/>
      <c r="C12" s="368"/>
      <c r="D12" s="368"/>
      <c r="E12" s="368"/>
      <c r="F12" s="368"/>
      <c r="G12" s="368"/>
      <c r="H12" s="368"/>
      <c r="J12" s="368"/>
      <c r="K12" s="368"/>
      <c r="L12" s="368"/>
      <c r="M12" s="368"/>
      <c r="N12" s="368"/>
      <c r="O12" s="368"/>
      <c r="P12" s="368"/>
      <c r="Q12" s="368"/>
      <c r="R12" s="368"/>
    </row>
    <row r="13" customFormat="false" ht="12.75" hidden="false" customHeight="false" outlineLevel="0" collapsed="false">
      <c r="A13" s="368"/>
      <c r="B13" s="368"/>
      <c r="C13" s="368"/>
      <c r="D13" s="368"/>
      <c r="E13" s="368"/>
      <c r="F13" s="368"/>
      <c r="G13" s="368"/>
      <c r="H13" s="368"/>
      <c r="J13" s="368"/>
      <c r="K13" s="368"/>
      <c r="L13" s="368"/>
      <c r="M13" s="368"/>
      <c r="N13" s="368"/>
      <c r="O13" s="368"/>
      <c r="P13" s="368"/>
      <c r="Q13" s="368"/>
      <c r="R13" s="368"/>
    </row>
    <row r="14" customFormat="false" ht="12.75" hidden="false" customHeight="false" outlineLevel="0" collapsed="false">
      <c r="A14" s="215" t="s">
        <v>336</v>
      </c>
      <c r="B14" s="376" t="n">
        <f aca="false">SUM('3.3.2 Ursache FB'!B14)+'3.3.3 Ursache NL'!B14</f>
        <v>155990</v>
      </c>
      <c r="C14" s="376" t="n">
        <f aca="false">SUM('3.3.2 Ursache FB'!C14)+'3.3.3 Ursache NL'!C14</f>
        <v>162996</v>
      </c>
      <c r="D14" s="376" t="n">
        <f aca="false">SUM('3.3.2 Ursache FB'!D14)+'3.3.3 Ursache NL'!D14</f>
        <v>168078</v>
      </c>
      <c r="E14" s="376" t="n">
        <f aca="false">SUM('3.3.2 Ursache FB'!E14)+'3.3.3 Ursache NL'!E14</f>
        <v>162457</v>
      </c>
      <c r="F14" s="376" t="n">
        <f aca="false">SUM('3.3.2 Ursache FB'!F14)+'3.3.3 Ursache NL'!F14</f>
        <v>170717</v>
      </c>
      <c r="G14" s="376" t="n">
        <f aca="false">SUM('3.3.2 Ursache FB'!G14)+'3.3.3 Ursache NL'!G14</f>
        <v>171109</v>
      </c>
      <c r="H14" s="376" t="n">
        <f aca="false">SUM('3.3.2 Ursache FB'!H14)+'3.3.3 Ursache NL'!H14</f>
        <v>169267</v>
      </c>
      <c r="J14" s="368"/>
      <c r="K14" s="368"/>
      <c r="L14" s="368"/>
      <c r="M14" s="368"/>
      <c r="N14" s="368"/>
      <c r="O14" s="368"/>
      <c r="P14" s="368"/>
      <c r="Q14" s="368"/>
      <c r="R14" s="368"/>
    </row>
    <row r="15" customFormat="false" ht="12.75" hidden="false" customHeight="false" outlineLevel="0" collapsed="false">
      <c r="A15" s="135" t="s">
        <v>337</v>
      </c>
      <c r="B15" s="376" t="n">
        <f aca="false">SUM('3.3.2 Ursache FB'!B15)+'3.3.3 Ursache NL'!B15</f>
        <v>80434</v>
      </c>
      <c r="C15" s="376" t="n">
        <f aca="false">SUM('3.3.2 Ursache FB'!C15)+'3.3.3 Ursache NL'!C15</f>
        <v>79240</v>
      </c>
      <c r="D15" s="376" t="n">
        <f aca="false">SUM('3.3.2 Ursache FB'!D15)+'3.3.3 Ursache NL'!D15</f>
        <v>78709</v>
      </c>
      <c r="E15" s="376" t="n">
        <f aca="false">SUM('3.3.2 Ursache FB'!E15)+'3.3.3 Ursache NL'!E15</f>
        <v>71278</v>
      </c>
      <c r="F15" s="376" t="n">
        <f aca="false">SUM('3.3.2 Ursache FB'!F15)+'3.3.3 Ursache NL'!F15</f>
        <v>75091</v>
      </c>
      <c r="G15" s="376" t="n">
        <f aca="false">SUM('3.3.2 Ursache FB'!G15)+'3.3.3 Ursache NL'!G15</f>
        <v>71589</v>
      </c>
      <c r="H15" s="376" t="n">
        <f aca="false">SUM('3.3.2 Ursache FB'!H15)+'3.3.3 Ursache NL'!H15</f>
        <v>67621</v>
      </c>
      <c r="J15" s="368"/>
      <c r="K15" s="368"/>
      <c r="L15" s="368"/>
      <c r="M15" s="368"/>
      <c r="N15" s="368"/>
      <c r="O15" s="368"/>
      <c r="P15" s="368"/>
      <c r="Q15" s="368"/>
      <c r="R15" s="368"/>
    </row>
    <row r="16" customFormat="false" ht="12.75" hidden="false" customHeight="false" outlineLevel="0" collapsed="false">
      <c r="A16" s="215" t="s">
        <v>338</v>
      </c>
      <c r="B16" s="376" t="n">
        <f aca="false">SUM('3.3.2 Ursache FB'!B16)+'3.3.3 Ursache NL'!B16</f>
        <v>31181</v>
      </c>
      <c r="C16" s="376" t="n">
        <f aca="false">SUM('3.3.2 Ursache FB'!C16)+'3.3.3 Ursache NL'!C16</f>
        <v>31658</v>
      </c>
      <c r="D16" s="376" t="n">
        <f aca="false">SUM('3.3.2 Ursache FB'!D16)+'3.3.3 Ursache NL'!D16</f>
        <v>32203</v>
      </c>
      <c r="E16" s="376" t="n">
        <f aca="false">SUM('3.3.2 Ursache FB'!E16)+'3.3.3 Ursache NL'!E16</f>
        <v>30319</v>
      </c>
      <c r="F16" s="376" t="n">
        <f aca="false">SUM('3.3.2 Ursache FB'!F16)+'3.3.3 Ursache NL'!F16</f>
        <v>31504</v>
      </c>
      <c r="G16" s="376" t="n">
        <f aca="false">SUM('3.3.2 Ursache FB'!G16)+'3.3.3 Ursache NL'!G16</f>
        <v>31121</v>
      </c>
      <c r="H16" s="376" t="n">
        <f aca="false">SUM('3.3.2 Ursache FB'!H16)+'3.3.3 Ursache NL'!H16</f>
        <v>30108</v>
      </c>
      <c r="J16" s="368"/>
      <c r="K16" s="368"/>
      <c r="L16" s="368"/>
      <c r="M16" s="368"/>
      <c r="N16" s="368"/>
      <c r="O16" s="368"/>
      <c r="P16" s="368"/>
      <c r="Q16" s="368"/>
      <c r="R16" s="368"/>
    </row>
    <row r="17" customFormat="false" ht="12.75" hidden="false" customHeight="false" outlineLevel="0" collapsed="false">
      <c r="A17" s="215" t="s">
        <v>339</v>
      </c>
      <c r="B17" s="376" t="n">
        <f aca="false">SUM('3.3.2 Ursache FB'!B17)+'3.3.3 Ursache NL'!B17</f>
        <v>6186</v>
      </c>
      <c r="C17" s="376" t="n">
        <f aca="false">SUM('3.3.2 Ursache FB'!C17)+'3.3.3 Ursache NL'!C17</f>
        <v>6142</v>
      </c>
      <c r="D17" s="376" t="n">
        <f aca="false">SUM('3.3.2 Ursache FB'!D17)+'3.3.3 Ursache NL'!D17</f>
        <v>6145</v>
      </c>
      <c r="E17" s="376" t="n">
        <f aca="false">SUM('3.3.2 Ursache FB'!E17)+'3.3.3 Ursache NL'!E17</f>
        <v>5437</v>
      </c>
      <c r="F17" s="376" t="n">
        <f aca="false">SUM('3.3.2 Ursache FB'!F17)+'3.3.3 Ursache NL'!F17</f>
        <v>5703</v>
      </c>
      <c r="G17" s="376" t="n">
        <f aca="false">SUM('3.3.2 Ursache FB'!G17)+'3.3.3 Ursache NL'!G17</f>
        <v>5526</v>
      </c>
      <c r="H17" s="376" t="n">
        <f aca="false">SUM('3.3.2 Ursache FB'!H17)+'3.3.3 Ursache NL'!H17</f>
        <v>5249</v>
      </c>
      <c r="J17" s="368"/>
      <c r="K17" s="368"/>
      <c r="L17" s="368"/>
      <c r="M17" s="368"/>
      <c r="N17" s="368"/>
      <c r="O17" s="368"/>
      <c r="P17" s="368"/>
      <c r="Q17" s="368"/>
      <c r="R17" s="368"/>
    </row>
    <row r="18" customFormat="false" ht="12.75" hidden="false" customHeight="false" outlineLevel="0" collapsed="false">
      <c r="A18" s="215" t="s">
        <v>340</v>
      </c>
      <c r="B18" s="376" t="n">
        <f aca="false">SUM('3.3.2 Ursache FB'!B18)+'3.3.3 Ursache NL'!B18</f>
        <v>22383</v>
      </c>
      <c r="C18" s="376" t="n">
        <f aca="false">SUM('3.3.2 Ursache FB'!C18)+'3.3.3 Ursache NL'!C18</f>
        <v>22479</v>
      </c>
      <c r="D18" s="376" t="n">
        <f aca="false">SUM('3.3.2 Ursache FB'!D18)+'3.3.3 Ursache NL'!D18</f>
        <v>22396</v>
      </c>
      <c r="E18" s="376" t="n">
        <f aca="false">SUM('3.3.2 Ursache FB'!E18)+'3.3.3 Ursache NL'!E18</f>
        <v>20358</v>
      </c>
      <c r="F18" s="376" t="n">
        <f aca="false">SUM('3.3.2 Ursache FB'!F18)+'3.3.3 Ursache NL'!F18</f>
        <v>21063</v>
      </c>
      <c r="G18" s="376" t="n">
        <f aca="false">SUM('3.3.2 Ursache FB'!G18)+'3.3.3 Ursache NL'!G18</f>
        <v>20550</v>
      </c>
      <c r="H18" s="376" t="n">
        <f aca="false">SUM('3.3.2 Ursache FB'!H18)+'3.3.3 Ursache NL'!H18</f>
        <v>19900</v>
      </c>
      <c r="J18" s="368"/>
      <c r="K18" s="368"/>
      <c r="L18" s="368"/>
      <c r="M18" s="368"/>
      <c r="N18" s="368"/>
      <c r="O18" s="368"/>
      <c r="P18" s="368"/>
      <c r="Q18" s="368"/>
      <c r="R18" s="368"/>
    </row>
    <row r="19" customFormat="false" ht="12.75" hidden="false" customHeight="false" outlineLevel="0" collapsed="false">
      <c r="A19" s="215" t="s">
        <v>341</v>
      </c>
      <c r="B19" s="376" t="n">
        <f aca="false">SUM('3.3.2 Ursache FB'!B19)+'3.3.3 Ursache NL'!B19</f>
        <v>256445</v>
      </c>
      <c r="C19" s="376" t="n">
        <f aca="false">SUM('3.3.2 Ursache FB'!C19)+'3.3.3 Ursache NL'!C19</f>
        <v>231780</v>
      </c>
      <c r="D19" s="376" t="n">
        <f aca="false">SUM('3.3.2 Ursache FB'!D19)+'3.3.3 Ursache NL'!D19</f>
        <v>203367</v>
      </c>
      <c r="E19" s="376" t="n">
        <f aca="false">SUM('3.3.2 Ursache FB'!E19)+'3.3.3 Ursache NL'!E19</f>
        <v>159165</v>
      </c>
      <c r="F19" s="376" t="n">
        <f aca="false">SUM('3.3.2 Ursache FB'!F19)+'3.3.3 Ursache NL'!F19</f>
        <v>139486</v>
      </c>
      <c r="G19" s="376" t="n">
        <f aca="false">SUM('3.3.2 Ursache FB'!G19)+'3.3.3 Ursache NL'!G19</f>
        <v>114022</v>
      </c>
      <c r="H19" s="376" t="n">
        <f aca="false">SUM('3.3.2 Ursache FB'!H19)+'3.3.3 Ursache NL'!H19</f>
        <v>90433</v>
      </c>
      <c r="J19" s="368"/>
      <c r="K19" s="368"/>
      <c r="L19" s="368"/>
      <c r="M19" s="368"/>
      <c r="N19" s="368"/>
      <c r="O19" s="368"/>
      <c r="P19" s="368"/>
      <c r="Q19" s="368"/>
      <c r="R19" s="368"/>
    </row>
    <row r="20" customFormat="false" ht="12.75" hidden="false" customHeight="false" outlineLevel="0" collapsed="false">
      <c r="A20" s="215" t="s">
        <v>342</v>
      </c>
      <c r="B20" s="376" t="n">
        <f aca="false">SUM('3.3.2 Ursache FB'!B20)+'3.3.3 Ursache NL'!B20</f>
        <v>2683219</v>
      </c>
      <c r="C20" s="376" t="n">
        <f aca="false">SUM('3.3.2 Ursache FB'!C20)+'3.3.3 Ursache NL'!C20</f>
        <v>2754746</v>
      </c>
      <c r="D20" s="376" t="n">
        <f aca="false">SUM('3.3.2 Ursache FB'!D20)+'3.3.3 Ursache NL'!D20</f>
        <v>2826451</v>
      </c>
      <c r="E20" s="376" t="n">
        <f aca="false">SUM('3.3.2 Ursache FB'!E20)+'3.3.3 Ursache NL'!E20</f>
        <v>2895386</v>
      </c>
      <c r="F20" s="376" t="n">
        <f aca="false">SUM('3.3.2 Ursache FB'!F20)+'3.3.3 Ursache NL'!F20</f>
        <v>2903413</v>
      </c>
      <c r="G20" s="376" t="n">
        <f aca="false">SUM('3.3.2 Ursache FB'!G20)+'3.3.3 Ursache NL'!G20</f>
        <v>2819311</v>
      </c>
      <c r="H20" s="376" t="n">
        <f aca="false">SUM('3.3.2 Ursache FB'!H20)+'3.3.3 Ursache NL'!H20</f>
        <v>2849879</v>
      </c>
      <c r="J20" s="368"/>
      <c r="K20" s="368"/>
      <c r="L20" s="368"/>
      <c r="M20" s="368"/>
      <c r="N20" s="368"/>
      <c r="O20" s="368"/>
      <c r="P20" s="368"/>
      <c r="Q20" s="368"/>
      <c r="R20" s="368"/>
    </row>
    <row r="21" customFormat="false" ht="12.75" hidden="false" customHeight="false" outlineLevel="0" collapsed="false">
      <c r="A21" s="215" t="s">
        <v>343</v>
      </c>
      <c r="B21" s="376" t="n">
        <f aca="false">SUM('3.3.2 Ursache FB'!B21)+'3.3.3 Ursache NL'!B21</f>
        <v>171944</v>
      </c>
      <c r="C21" s="376" t="n">
        <f aca="false">SUM('3.3.2 Ursache FB'!C21)+'3.3.3 Ursache NL'!C21</f>
        <v>164865</v>
      </c>
      <c r="D21" s="376" t="n">
        <f aca="false">SUM('3.3.2 Ursache FB'!D21)+'3.3.3 Ursache NL'!D21</f>
        <v>163783</v>
      </c>
      <c r="E21" s="376" t="n">
        <f aca="false">SUM('3.3.2 Ursache FB'!E21)+'3.3.3 Ursache NL'!E21</f>
        <v>153058</v>
      </c>
      <c r="F21" s="376" t="n">
        <f aca="false">SUM('3.3.2 Ursache FB'!F21)+'3.3.3 Ursache NL'!F21</f>
        <v>183041</v>
      </c>
      <c r="G21" s="376" t="n">
        <f aca="false">SUM('3.3.2 Ursache FB'!G21)+'3.3.3 Ursache NL'!G21</f>
        <v>252113</v>
      </c>
      <c r="H21" s="376" t="n">
        <f aca="false">SUM('3.3.2 Ursache FB'!H21)+'3.3.3 Ursache NL'!H21</f>
        <v>295526</v>
      </c>
      <c r="J21" s="368"/>
      <c r="K21" s="368"/>
      <c r="L21" s="368"/>
      <c r="M21" s="368"/>
      <c r="N21" s="368"/>
      <c r="O21" s="368"/>
      <c r="P21" s="368"/>
      <c r="Q21" s="368"/>
      <c r="R21" s="368"/>
    </row>
    <row r="22" customFormat="false" ht="12.75" hidden="false" customHeight="false" outlineLevel="0" collapsed="false">
      <c r="A22" s="377" t="s">
        <v>708</v>
      </c>
      <c r="B22" s="378" t="n">
        <f aca="false">SUM('3.3.2 Ursache FB'!B22)+'3.3.3 Ursache NL'!B22</f>
        <v>3407782</v>
      </c>
      <c r="C22" s="378" t="n">
        <f aca="false">SUM('3.3.2 Ursache FB'!C22)+'3.3.3 Ursache NL'!C22</f>
        <v>3453906</v>
      </c>
      <c r="D22" s="378" t="n">
        <f aca="false">SUM('3.3.2 Ursache FB'!D22)+'3.3.3 Ursache NL'!D22</f>
        <v>3501132</v>
      </c>
      <c r="E22" s="378" t="n">
        <f aca="false">SUM('3.3.2 Ursache FB'!E22)+'3.3.3 Ursache NL'!E22</f>
        <v>3497458</v>
      </c>
      <c r="F22" s="378" t="n">
        <f aca="false">SUM('3.3.2 Ursache FB'!F22)+'3.3.3 Ursache NL'!F22</f>
        <v>3530018</v>
      </c>
      <c r="G22" s="378" t="n">
        <f aca="false">SUM('3.3.2 Ursache FB'!G22)+'3.3.3 Ursache NL'!G22</f>
        <v>3485341</v>
      </c>
      <c r="H22" s="378" t="n">
        <f aca="false">SUM('3.3.2 Ursache FB'!H22)+'3.3.3 Ursache NL'!H22</f>
        <v>3527983</v>
      </c>
      <c r="J22" s="368"/>
      <c r="K22" s="368"/>
      <c r="L22" s="368"/>
      <c r="M22" s="368"/>
      <c r="N22" s="368"/>
      <c r="O22" s="368"/>
      <c r="P22" s="368"/>
      <c r="Q22" s="368"/>
      <c r="R22" s="368"/>
    </row>
    <row r="23" customFormat="false" ht="12.75" hidden="false" customHeight="false" outlineLevel="0" collapsed="false">
      <c r="A23" s="368"/>
      <c r="B23" s="368"/>
      <c r="C23" s="368"/>
      <c r="D23" s="368"/>
      <c r="E23" s="368"/>
      <c r="F23" s="368"/>
      <c r="G23" s="368"/>
      <c r="H23" s="368"/>
      <c r="J23" s="368"/>
      <c r="K23" s="368"/>
      <c r="L23" s="368"/>
      <c r="M23" s="368"/>
      <c r="N23" s="368"/>
      <c r="O23" s="368"/>
      <c r="P23" s="368"/>
      <c r="Q23" s="368"/>
      <c r="R23" s="368"/>
    </row>
    <row r="24" customFormat="false" ht="12.75" hidden="false" customHeight="false" outlineLevel="0" collapsed="false">
      <c r="A24" s="368"/>
      <c r="B24" s="368"/>
      <c r="C24" s="368"/>
      <c r="D24" s="368"/>
      <c r="E24" s="368"/>
      <c r="F24" s="368"/>
      <c r="G24" s="368"/>
      <c r="H24" s="368"/>
      <c r="J24" s="368"/>
      <c r="K24" s="368"/>
      <c r="L24" s="368"/>
      <c r="M24" s="368"/>
      <c r="N24" s="368"/>
      <c r="O24" s="368"/>
      <c r="P24" s="368"/>
      <c r="Q24" s="368"/>
      <c r="R24" s="368"/>
    </row>
    <row r="25" customFormat="false" ht="12.75" hidden="false" customHeight="false" outlineLevel="0" collapsed="false">
      <c r="A25" s="369" t="s">
        <v>709</v>
      </c>
      <c r="B25" s="369"/>
      <c r="C25" s="369"/>
      <c r="D25" s="369"/>
      <c r="E25" s="369"/>
      <c r="F25" s="369"/>
      <c r="G25" s="369"/>
      <c r="H25" s="369"/>
      <c r="J25" s="368"/>
      <c r="K25" s="368"/>
      <c r="L25" s="368"/>
      <c r="M25" s="368"/>
      <c r="N25" s="368"/>
      <c r="O25" s="368"/>
      <c r="P25" s="368"/>
      <c r="Q25" s="368"/>
      <c r="R25" s="368"/>
    </row>
    <row r="26" customFormat="false" ht="12.75" hidden="false" customHeight="false" outlineLevel="0" collapsed="false">
      <c r="A26" s="368"/>
      <c r="B26" s="368"/>
      <c r="C26" s="368"/>
      <c r="D26" s="368"/>
      <c r="E26" s="368"/>
      <c r="F26" s="368"/>
      <c r="G26" s="368"/>
      <c r="H26" s="368"/>
      <c r="J26" s="368"/>
      <c r="K26" s="368"/>
      <c r="L26" s="368"/>
      <c r="M26" s="368"/>
      <c r="N26" s="368"/>
      <c r="O26" s="368"/>
      <c r="P26" s="368"/>
      <c r="Q26" s="368"/>
      <c r="R26" s="368"/>
    </row>
    <row r="27" customFormat="false" ht="12.75" hidden="false" customHeight="false" outlineLevel="0" collapsed="false">
      <c r="A27" s="368"/>
      <c r="B27" s="368"/>
      <c r="C27" s="368"/>
      <c r="D27" s="368"/>
      <c r="E27" s="368"/>
      <c r="F27" s="368"/>
      <c r="G27" s="368"/>
      <c r="H27" s="368"/>
      <c r="J27" s="368"/>
      <c r="K27" s="368"/>
      <c r="L27" s="368"/>
      <c r="M27" s="368"/>
      <c r="N27" s="368"/>
      <c r="O27" s="368"/>
      <c r="P27" s="368"/>
      <c r="Q27" s="368"/>
      <c r="R27" s="368"/>
    </row>
    <row r="28" customFormat="false" ht="12.75" hidden="false" customHeight="false" outlineLevel="0" collapsed="false">
      <c r="A28" s="215" t="s">
        <v>336</v>
      </c>
      <c r="B28" s="376" t="n">
        <f aca="false">SUM('3.3.2 Ursache FB'!B28)+'3.3.3 Ursache NL'!B28</f>
        <v>133418</v>
      </c>
      <c r="C28" s="376" t="n">
        <f aca="false">SUM('3.3.2 Ursache FB'!C28)+'3.3.3 Ursache NL'!C28</f>
        <v>138412</v>
      </c>
      <c r="D28" s="376" t="n">
        <f aca="false">SUM('3.3.2 Ursache FB'!D28)+'3.3.3 Ursache NL'!D28</f>
        <v>141512</v>
      </c>
      <c r="E28" s="376" t="n">
        <f aca="false">SUM('3.3.2 Ursache FB'!E28)+'3.3.3 Ursache NL'!E28</f>
        <v>135768</v>
      </c>
      <c r="F28" s="376" t="n">
        <f aca="false">SUM('3.3.2 Ursache FB'!F28)+'3.3.3 Ursache NL'!F28</f>
        <v>141693</v>
      </c>
      <c r="G28" s="376" t="n">
        <f aca="false">SUM('3.3.2 Ursache FB'!G28)+'3.3.3 Ursache NL'!G28</f>
        <v>141037</v>
      </c>
      <c r="H28" s="376" t="n">
        <f aca="false">SUM('3.3.2 Ursache FB'!H28)+'3.3.3 Ursache NL'!H28</f>
        <v>138713</v>
      </c>
      <c r="J28" s="368"/>
      <c r="K28" s="368"/>
      <c r="L28" s="368"/>
      <c r="M28" s="368"/>
      <c r="N28" s="368"/>
      <c r="O28" s="368"/>
      <c r="P28" s="368"/>
      <c r="Q28" s="368"/>
      <c r="R28" s="368"/>
    </row>
    <row r="29" customFormat="false" ht="12.75" hidden="false" customHeight="false" outlineLevel="0" collapsed="false">
      <c r="A29" s="135" t="s">
        <v>337</v>
      </c>
      <c r="B29" s="376" t="n">
        <f aca="false">SUM('3.3.2 Ursache FB'!B29)+'3.3.3 Ursache NL'!B29</f>
        <v>11542</v>
      </c>
      <c r="C29" s="376" t="n">
        <f aca="false">SUM('3.3.2 Ursache FB'!C29)+'3.3.3 Ursache NL'!C29</f>
        <v>11720</v>
      </c>
      <c r="D29" s="376" t="n">
        <f aca="false">SUM('3.3.2 Ursache FB'!D29)+'3.3.3 Ursache NL'!D29</f>
        <v>11838</v>
      </c>
      <c r="E29" s="376" t="n">
        <f aca="false">SUM('3.3.2 Ursache FB'!E29)+'3.3.3 Ursache NL'!E29</f>
        <v>11043</v>
      </c>
      <c r="F29" s="376" t="n">
        <f aca="false">SUM('3.3.2 Ursache FB'!F29)+'3.3.3 Ursache NL'!F29</f>
        <v>11363</v>
      </c>
      <c r="G29" s="376" t="n">
        <f aca="false">SUM('3.3.2 Ursache FB'!G29)+'3.3.3 Ursache NL'!G29</f>
        <v>10971</v>
      </c>
      <c r="H29" s="376" t="n">
        <f aca="false">SUM('3.3.2 Ursache FB'!H29)+'3.3.3 Ursache NL'!H29</f>
        <v>10521</v>
      </c>
      <c r="J29" s="368"/>
      <c r="K29" s="368"/>
      <c r="L29" s="368"/>
      <c r="M29" s="368"/>
      <c r="N29" s="368"/>
      <c r="O29" s="368"/>
      <c r="P29" s="368"/>
      <c r="Q29" s="368"/>
      <c r="R29" s="368"/>
    </row>
    <row r="30" customFormat="false" ht="12.75" hidden="false" customHeight="false" outlineLevel="0" collapsed="false">
      <c r="A30" s="215" t="s">
        <v>338</v>
      </c>
      <c r="B30" s="376" t="n">
        <f aca="false">SUM('3.3.2 Ursache FB'!B30)+'3.3.3 Ursache NL'!B30</f>
        <v>12658</v>
      </c>
      <c r="C30" s="376" t="n">
        <f aca="false">SUM('3.3.2 Ursache FB'!C30)+'3.3.3 Ursache NL'!C30</f>
        <v>12760</v>
      </c>
      <c r="D30" s="376" t="n">
        <f aca="false">SUM('3.3.2 Ursache FB'!D30)+'3.3.3 Ursache NL'!D30</f>
        <v>12825</v>
      </c>
      <c r="E30" s="376" t="n">
        <f aca="false">SUM('3.3.2 Ursache FB'!E30)+'3.3.3 Ursache NL'!E30</f>
        <v>11913</v>
      </c>
      <c r="F30" s="376" t="n">
        <f aca="false">SUM('3.3.2 Ursache FB'!F30)+'3.3.3 Ursache NL'!F30</f>
        <v>12240</v>
      </c>
      <c r="G30" s="376" t="n">
        <f aca="false">SUM('3.3.2 Ursache FB'!G30)+'3.3.3 Ursache NL'!G30</f>
        <v>11982</v>
      </c>
      <c r="H30" s="376" t="n">
        <f aca="false">SUM('3.3.2 Ursache FB'!H30)+'3.3.3 Ursache NL'!H30</f>
        <v>11610</v>
      </c>
      <c r="J30" s="368"/>
      <c r="K30" s="368"/>
      <c r="L30" s="368"/>
      <c r="M30" s="368"/>
      <c r="N30" s="368"/>
      <c r="O30" s="368"/>
      <c r="P30" s="368"/>
      <c r="Q30" s="368"/>
      <c r="R30" s="368"/>
    </row>
    <row r="31" customFormat="false" ht="12.75" hidden="false" customHeight="false" outlineLevel="0" collapsed="false">
      <c r="A31" s="215" t="s">
        <v>339</v>
      </c>
      <c r="B31" s="376" t="n">
        <f aca="false">SUM('3.3.2 Ursache FB'!B31)+'3.3.3 Ursache NL'!B31</f>
        <v>4268</v>
      </c>
      <c r="C31" s="376" t="n">
        <f aca="false">SUM('3.3.2 Ursache FB'!C31)+'3.3.3 Ursache NL'!C31</f>
        <v>4163</v>
      </c>
      <c r="D31" s="376" t="n">
        <f aca="false">SUM('3.3.2 Ursache FB'!D31)+'3.3.3 Ursache NL'!D31</f>
        <v>3986</v>
      </c>
      <c r="E31" s="376" t="n">
        <f aca="false">SUM('3.3.2 Ursache FB'!E31)+'3.3.3 Ursache NL'!E31</f>
        <v>3354</v>
      </c>
      <c r="F31" s="376" t="n">
        <f aca="false">SUM('3.3.2 Ursache FB'!F31)+'3.3.3 Ursache NL'!F31</f>
        <v>3440</v>
      </c>
      <c r="G31" s="376" t="n">
        <f aca="false">SUM('3.3.2 Ursache FB'!G31)+'3.3.3 Ursache NL'!G31</f>
        <v>3256</v>
      </c>
      <c r="H31" s="376" t="n">
        <f aca="false">SUM('3.3.2 Ursache FB'!H31)+'3.3.3 Ursache NL'!H31</f>
        <v>3040</v>
      </c>
      <c r="J31" s="368"/>
      <c r="K31" s="368"/>
      <c r="L31" s="368"/>
      <c r="M31" s="368"/>
      <c r="N31" s="368"/>
      <c r="O31" s="368"/>
      <c r="P31" s="368"/>
      <c r="Q31" s="368"/>
      <c r="R31" s="368"/>
    </row>
    <row r="32" customFormat="false" ht="12.75" hidden="false" customHeight="false" outlineLevel="0" collapsed="false">
      <c r="A32" s="215" t="s">
        <v>340</v>
      </c>
      <c r="B32" s="376" t="n">
        <f aca="false">SUM('3.3.2 Ursache FB'!B32)+'3.3.3 Ursache NL'!B32</f>
        <v>10507</v>
      </c>
      <c r="C32" s="376" t="n">
        <f aca="false">SUM('3.3.2 Ursache FB'!C32)+'3.3.3 Ursache NL'!C32</f>
        <v>10482</v>
      </c>
      <c r="D32" s="376" t="n">
        <f aca="false">SUM('3.3.2 Ursache FB'!D32)+'3.3.3 Ursache NL'!D32</f>
        <v>10298</v>
      </c>
      <c r="E32" s="376" t="n">
        <f aca="false">SUM('3.3.2 Ursache FB'!E32)+'3.3.3 Ursache NL'!E32</f>
        <v>9092</v>
      </c>
      <c r="F32" s="376" t="n">
        <f aca="false">SUM('3.3.2 Ursache FB'!F32)+'3.3.3 Ursache NL'!F32</f>
        <v>9164</v>
      </c>
      <c r="G32" s="376" t="n">
        <f aca="false">SUM('3.3.2 Ursache FB'!G32)+'3.3.3 Ursache NL'!G32</f>
        <v>8666</v>
      </c>
      <c r="H32" s="376" t="n">
        <f aca="false">SUM('3.3.2 Ursache FB'!H32)+'3.3.3 Ursache NL'!H32</f>
        <v>8387</v>
      </c>
      <c r="J32" s="368"/>
      <c r="K32" s="368"/>
      <c r="L32" s="368"/>
      <c r="M32" s="368"/>
      <c r="N32" s="368"/>
      <c r="O32" s="368"/>
      <c r="P32" s="368"/>
      <c r="Q32" s="368"/>
      <c r="R32" s="368"/>
    </row>
    <row r="33" customFormat="false" ht="12.75" hidden="false" customHeight="false" outlineLevel="0" collapsed="false">
      <c r="A33" s="215" t="s">
        <v>341</v>
      </c>
      <c r="B33" s="376" t="n">
        <f aca="false">SUM('3.3.2 Ursache FB'!B33)+'3.3.3 Ursache NL'!B33</f>
        <v>9926</v>
      </c>
      <c r="C33" s="376" t="n">
        <f aca="false">SUM('3.3.2 Ursache FB'!C33)+'3.3.3 Ursache NL'!C33</f>
        <v>9460</v>
      </c>
      <c r="D33" s="376" t="n">
        <f aca="false">SUM('3.3.2 Ursache FB'!D33)+'3.3.3 Ursache NL'!D33</f>
        <v>8919</v>
      </c>
      <c r="E33" s="376" t="n">
        <f aca="false">SUM('3.3.2 Ursache FB'!E33)+'3.3.3 Ursache NL'!E33</f>
        <v>7431</v>
      </c>
      <c r="F33" s="376" t="n">
        <f aca="false">SUM('3.3.2 Ursache FB'!F33)+'3.3.3 Ursache NL'!F33</f>
        <v>7149</v>
      </c>
      <c r="G33" s="376" t="n">
        <f aca="false">SUM('3.3.2 Ursache FB'!G33)+'3.3.3 Ursache NL'!G33</f>
        <v>6577</v>
      </c>
      <c r="H33" s="376" t="n">
        <f aca="false">SUM('3.3.2 Ursache FB'!H33)+'3.3.3 Ursache NL'!H33</f>
        <v>5940</v>
      </c>
      <c r="J33" s="368"/>
      <c r="K33" s="368"/>
      <c r="L33" s="368"/>
      <c r="M33" s="368"/>
      <c r="N33" s="368"/>
      <c r="O33" s="368"/>
      <c r="P33" s="368"/>
      <c r="Q33" s="368"/>
      <c r="R33" s="368"/>
    </row>
    <row r="34" customFormat="false" ht="12.75" hidden="false" customHeight="false" outlineLevel="0" collapsed="false">
      <c r="A34" s="215" t="s">
        <v>342</v>
      </c>
      <c r="B34" s="376" t="n">
        <f aca="false">SUM('3.3.2 Ursache FB'!B34)+'3.3.3 Ursache NL'!B34</f>
        <v>2649685</v>
      </c>
      <c r="C34" s="376" t="n">
        <f aca="false">SUM('3.3.2 Ursache FB'!C34)+'3.3.3 Ursache NL'!C34</f>
        <v>2716404</v>
      </c>
      <c r="D34" s="376" t="n">
        <f aca="false">SUM('3.3.2 Ursache FB'!D34)+'3.3.3 Ursache NL'!D34</f>
        <v>2790024</v>
      </c>
      <c r="E34" s="376" t="n">
        <f aca="false">SUM('3.3.2 Ursache FB'!E34)+'3.3.3 Ursache NL'!E34</f>
        <v>2820024</v>
      </c>
      <c r="F34" s="376" t="n">
        <f aca="false">SUM('3.3.2 Ursache FB'!F34)+'3.3.3 Ursache NL'!F34</f>
        <v>2824940</v>
      </c>
      <c r="G34" s="376" t="n">
        <f aca="false">SUM('3.3.2 Ursache FB'!G34)+'3.3.3 Ursache NL'!G34</f>
        <v>2727208</v>
      </c>
      <c r="H34" s="376" t="n">
        <f aca="false">SUM('3.3.2 Ursache FB'!H34)+'3.3.3 Ursache NL'!H34</f>
        <v>2768114</v>
      </c>
      <c r="J34" s="368"/>
      <c r="K34" s="368"/>
      <c r="L34" s="368"/>
      <c r="M34" s="368"/>
      <c r="N34" s="368"/>
      <c r="O34" s="368"/>
      <c r="P34" s="368"/>
      <c r="Q34" s="368"/>
      <c r="R34" s="368"/>
    </row>
    <row r="35" customFormat="false" ht="12.75" hidden="false" customHeight="false" outlineLevel="0" collapsed="false">
      <c r="A35" s="215" t="s">
        <v>343</v>
      </c>
      <c r="B35" s="376" t="n">
        <f aca="false">SUM('3.3.2 Ursache FB'!B35)+'3.3.3 Ursache NL'!B35</f>
        <v>144562</v>
      </c>
      <c r="C35" s="376" t="n">
        <f aca="false">SUM('3.3.2 Ursache FB'!C35)+'3.3.3 Ursache NL'!C35</f>
        <v>139226</v>
      </c>
      <c r="D35" s="376" t="n">
        <f aca="false">SUM('3.3.2 Ursache FB'!D35)+'3.3.3 Ursache NL'!D35</f>
        <v>140623</v>
      </c>
      <c r="E35" s="376" t="n">
        <f aca="false">SUM('3.3.2 Ursache FB'!E35)+'3.3.3 Ursache NL'!E35</f>
        <v>137383</v>
      </c>
      <c r="F35" s="376" t="n">
        <f aca="false">SUM('3.3.2 Ursache FB'!F35)+'3.3.3 Ursache NL'!F35</f>
        <v>171790</v>
      </c>
      <c r="G35" s="376" t="n">
        <f aca="false">SUM('3.3.2 Ursache FB'!G35)+'3.3.3 Ursache NL'!G35</f>
        <v>243854</v>
      </c>
      <c r="H35" s="376" t="n">
        <f aca="false">SUM('3.3.2 Ursache FB'!H35)+'3.3.3 Ursache NL'!H35</f>
        <v>291047</v>
      </c>
      <c r="J35" s="368"/>
      <c r="K35" s="368"/>
      <c r="L35" s="368"/>
      <c r="M35" s="368"/>
      <c r="N35" s="368"/>
      <c r="O35" s="368"/>
      <c r="P35" s="368"/>
      <c r="Q35" s="368"/>
      <c r="R35" s="368"/>
    </row>
    <row r="36" customFormat="false" ht="12.75" hidden="false" customHeight="false" outlineLevel="0" collapsed="false">
      <c r="A36" s="377" t="s">
        <v>708</v>
      </c>
      <c r="B36" s="378" t="n">
        <f aca="false">SUM('3.3.2 Ursache FB'!B36)+'3.3.3 Ursache NL'!B36</f>
        <v>2976566</v>
      </c>
      <c r="C36" s="378" t="n">
        <f aca="false">SUM('3.3.2 Ursache FB'!C36)+'3.3.3 Ursache NL'!C36</f>
        <v>3042627</v>
      </c>
      <c r="D36" s="378" t="n">
        <f aca="false">SUM('3.3.2 Ursache FB'!D36)+'3.3.3 Ursache NL'!D36</f>
        <v>3120025</v>
      </c>
      <c r="E36" s="378" t="n">
        <f aca="false">SUM('3.3.2 Ursache FB'!E36)+'3.3.3 Ursache NL'!E36</f>
        <v>3136008</v>
      </c>
      <c r="F36" s="378" t="n">
        <f aca="false">SUM('3.3.2 Ursache FB'!F36)+'3.3.3 Ursache NL'!F36</f>
        <v>3181779</v>
      </c>
      <c r="G36" s="378" t="n">
        <f aca="false">SUM('3.3.2 Ursache FB'!G36)+'3.3.3 Ursache NL'!G36</f>
        <v>3153551</v>
      </c>
      <c r="H36" s="378" t="n">
        <f aca="false">SUM('3.3.2 Ursache FB'!H36)+'3.3.3 Ursache NL'!H36</f>
        <v>3237372</v>
      </c>
      <c r="J36" s="368"/>
      <c r="K36" s="368"/>
      <c r="L36" s="368"/>
      <c r="M36" s="368"/>
      <c r="N36" s="368"/>
      <c r="O36" s="368"/>
      <c r="P36" s="368"/>
      <c r="Q36" s="368"/>
      <c r="R36" s="368"/>
    </row>
    <row r="37" customFormat="false" ht="12.75" hidden="false" customHeight="false" outlineLevel="0" collapsed="false">
      <c r="A37" s="379"/>
      <c r="B37" s="368"/>
      <c r="C37" s="368"/>
      <c r="D37" s="368"/>
      <c r="E37" s="368"/>
      <c r="F37" s="368"/>
      <c r="G37" s="380"/>
      <c r="H37" s="368"/>
      <c r="J37" s="368"/>
      <c r="K37" s="368"/>
      <c r="L37" s="368"/>
      <c r="M37" s="368"/>
      <c r="N37" s="368"/>
      <c r="O37" s="368"/>
      <c r="P37" s="368"/>
      <c r="Q37" s="368"/>
      <c r="R37" s="368"/>
    </row>
    <row r="38" customFormat="false" ht="12.75" hidden="false" customHeight="false" outlineLevel="0" collapsed="false">
      <c r="A38" s="379"/>
      <c r="B38" s="368"/>
      <c r="C38" s="368"/>
      <c r="D38" s="368"/>
      <c r="E38" s="368"/>
      <c r="F38" s="368"/>
      <c r="G38" s="368"/>
      <c r="H38" s="368"/>
      <c r="J38" s="368"/>
      <c r="K38" s="368"/>
      <c r="L38" s="368"/>
      <c r="M38" s="368"/>
      <c r="N38" s="368"/>
      <c r="O38" s="368"/>
      <c r="P38" s="368"/>
      <c r="Q38" s="368"/>
      <c r="R38" s="368"/>
    </row>
    <row r="39" customFormat="false" ht="12.75" hidden="false" customHeight="false" outlineLevel="0" collapsed="false">
      <c r="A39" s="369" t="s">
        <v>150</v>
      </c>
      <c r="B39" s="369"/>
      <c r="C39" s="369"/>
      <c r="D39" s="369"/>
      <c r="E39" s="369"/>
      <c r="F39" s="369"/>
      <c r="G39" s="369"/>
      <c r="H39" s="369"/>
      <c r="J39" s="368"/>
      <c r="K39" s="368"/>
      <c r="L39" s="368"/>
      <c r="M39" s="368"/>
      <c r="N39" s="368"/>
      <c r="O39" s="368"/>
      <c r="P39" s="368"/>
      <c r="Q39" s="368"/>
      <c r="R39" s="368"/>
    </row>
    <row r="40" customFormat="false" ht="12.75" hidden="false" customHeight="false" outlineLevel="0" collapsed="false">
      <c r="A40" s="379"/>
      <c r="B40" s="368"/>
      <c r="C40" s="368"/>
      <c r="D40" s="368"/>
      <c r="E40" s="368"/>
      <c r="F40" s="368"/>
      <c r="G40" s="368"/>
      <c r="H40" s="368"/>
      <c r="J40" s="368"/>
      <c r="K40" s="368"/>
      <c r="L40" s="368"/>
      <c r="M40" s="368"/>
      <c r="N40" s="368"/>
      <c r="O40" s="368"/>
      <c r="P40" s="368"/>
      <c r="Q40" s="368"/>
      <c r="R40" s="368"/>
    </row>
    <row r="41" customFormat="false" ht="12.75" hidden="false" customHeight="false" outlineLevel="0" collapsed="false">
      <c r="A41" s="379"/>
      <c r="B41" s="368"/>
      <c r="C41" s="368"/>
      <c r="D41" s="368"/>
      <c r="E41" s="368"/>
      <c r="F41" s="368"/>
      <c r="G41" s="368"/>
      <c r="H41" s="368"/>
      <c r="J41" s="368"/>
      <c r="K41" s="368"/>
      <c r="L41" s="368"/>
      <c r="M41" s="368"/>
      <c r="N41" s="368"/>
      <c r="O41" s="368"/>
      <c r="P41" s="368"/>
      <c r="Q41" s="368"/>
      <c r="R41" s="368"/>
    </row>
    <row r="42" customFormat="false" ht="12.75" hidden="false" customHeight="false" outlineLevel="0" collapsed="false">
      <c r="A42" s="215" t="s">
        <v>336</v>
      </c>
      <c r="B42" s="376" t="n">
        <f aca="false">SUM(B14+B28)</f>
        <v>289408</v>
      </c>
      <c r="C42" s="376" t="n">
        <f aca="false">SUM(C14+C28)</f>
        <v>301408</v>
      </c>
      <c r="D42" s="376" t="n">
        <f aca="false">SUM(D14+D28)</f>
        <v>309590</v>
      </c>
      <c r="E42" s="376" t="n">
        <f aca="false">SUM(E14+E28)</f>
        <v>298225</v>
      </c>
      <c r="F42" s="376" t="n">
        <f aca="false">SUM(F14+F28)</f>
        <v>312410</v>
      </c>
      <c r="G42" s="376" t="n">
        <f aca="false">SUM(G14+G28)</f>
        <v>312146</v>
      </c>
      <c r="H42" s="376" t="n">
        <f aca="false">SUM(H14+H28)</f>
        <v>307980</v>
      </c>
      <c r="J42" s="368"/>
      <c r="K42" s="368"/>
      <c r="L42" s="368"/>
      <c r="M42" s="368"/>
      <c r="N42" s="368"/>
      <c r="O42" s="368"/>
      <c r="P42" s="368"/>
      <c r="Q42" s="368"/>
      <c r="R42" s="368"/>
    </row>
    <row r="43" customFormat="false" ht="12.75" hidden="false" customHeight="false" outlineLevel="0" collapsed="false">
      <c r="A43" s="135" t="s">
        <v>337</v>
      </c>
      <c r="B43" s="376" t="n">
        <f aca="false">SUM(B15+B29)</f>
        <v>91976</v>
      </c>
      <c r="C43" s="376" t="n">
        <f aca="false">SUM(C15+C29)</f>
        <v>90960</v>
      </c>
      <c r="D43" s="376" t="n">
        <f aca="false">SUM(D15+D29)</f>
        <v>90547</v>
      </c>
      <c r="E43" s="376" t="n">
        <f aca="false">SUM(E15+E29)</f>
        <v>82321</v>
      </c>
      <c r="F43" s="376" t="n">
        <f aca="false">SUM(F15+F29)</f>
        <v>86454</v>
      </c>
      <c r="G43" s="376" t="n">
        <f aca="false">SUM(G15+G29)</f>
        <v>82560</v>
      </c>
      <c r="H43" s="376" t="n">
        <f aca="false">SUM(H15+H29)</f>
        <v>78142</v>
      </c>
      <c r="J43" s="368"/>
      <c r="K43" s="368"/>
      <c r="L43" s="368"/>
      <c r="M43" s="368"/>
      <c r="N43" s="368"/>
      <c r="O43" s="368"/>
      <c r="P43" s="368"/>
      <c r="Q43" s="368"/>
      <c r="R43" s="368"/>
    </row>
    <row r="44" customFormat="false" ht="12.75" hidden="false" customHeight="false" outlineLevel="0" collapsed="false">
      <c r="A44" s="215" t="s">
        <v>338</v>
      </c>
      <c r="B44" s="376" t="n">
        <f aca="false">SUM(B16+B30)</f>
        <v>43839</v>
      </c>
      <c r="C44" s="376" t="n">
        <f aca="false">SUM(C16+C30)</f>
        <v>44418</v>
      </c>
      <c r="D44" s="376" t="n">
        <f aca="false">SUM(D16+D30)</f>
        <v>45028</v>
      </c>
      <c r="E44" s="376" t="n">
        <f aca="false">SUM(E16+E30)</f>
        <v>42232</v>
      </c>
      <c r="F44" s="376" t="n">
        <f aca="false">SUM(F16+F30)</f>
        <v>43744</v>
      </c>
      <c r="G44" s="376" t="n">
        <f aca="false">SUM(G16+G30)</f>
        <v>43103</v>
      </c>
      <c r="H44" s="376" t="n">
        <f aca="false">SUM(H16+H30)</f>
        <v>41718</v>
      </c>
      <c r="J44" s="368"/>
      <c r="K44" s="368"/>
      <c r="L44" s="368"/>
      <c r="M44" s="368"/>
      <c r="N44" s="368"/>
      <c r="O44" s="368"/>
      <c r="P44" s="368"/>
      <c r="Q44" s="368"/>
      <c r="R44" s="368"/>
    </row>
    <row r="45" customFormat="false" ht="12.75" hidden="false" customHeight="false" outlineLevel="0" collapsed="false">
      <c r="A45" s="215" t="s">
        <v>339</v>
      </c>
      <c r="B45" s="376" t="n">
        <f aca="false">SUM(B17+B31)</f>
        <v>10454</v>
      </c>
      <c r="C45" s="376" t="n">
        <f aca="false">SUM(C17+C31)</f>
        <v>10305</v>
      </c>
      <c r="D45" s="376" t="n">
        <f aca="false">SUM(D17+D31)</f>
        <v>10131</v>
      </c>
      <c r="E45" s="376" t="n">
        <f aca="false">SUM(E17+E31)</f>
        <v>8791</v>
      </c>
      <c r="F45" s="376" t="n">
        <f aca="false">SUM(F17+F31)</f>
        <v>9143</v>
      </c>
      <c r="G45" s="376" t="n">
        <f aca="false">SUM(G17+G31)</f>
        <v>8782</v>
      </c>
      <c r="H45" s="376" t="n">
        <f aca="false">SUM(H17+H31)</f>
        <v>8289</v>
      </c>
      <c r="J45" s="368"/>
      <c r="K45" s="368"/>
      <c r="L45" s="368"/>
      <c r="M45" s="368"/>
      <c r="N45" s="368"/>
      <c r="O45" s="368"/>
      <c r="P45" s="368"/>
      <c r="Q45" s="368"/>
      <c r="R45" s="368"/>
    </row>
    <row r="46" customFormat="false" ht="12.75" hidden="false" customHeight="false" outlineLevel="0" collapsed="false">
      <c r="A46" s="215" t="s">
        <v>340</v>
      </c>
      <c r="B46" s="376" t="n">
        <f aca="false">SUM(B18+B32)</f>
        <v>32890</v>
      </c>
      <c r="C46" s="376" t="n">
        <f aca="false">SUM(C18+C32)</f>
        <v>32961</v>
      </c>
      <c r="D46" s="376" t="n">
        <f aca="false">SUM(D18+D32)</f>
        <v>32694</v>
      </c>
      <c r="E46" s="376" t="n">
        <f aca="false">SUM(E18+E32)</f>
        <v>29450</v>
      </c>
      <c r="F46" s="376" t="n">
        <f aca="false">SUM(F18+F32)</f>
        <v>30227</v>
      </c>
      <c r="G46" s="376" t="n">
        <f aca="false">SUM(G18+G32)</f>
        <v>29216</v>
      </c>
      <c r="H46" s="376" t="n">
        <f aca="false">SUM(H18+H32)</f>
        <v>28287</v>
      </c>
      <c r="J46" s="368"/>
      <c r="K46" s="368"/>
      <c r="L46" s="368"/>
      <c r="M46" s="368"/>
      <c r="N46" s="368"/>
      <c r="O46" s="368"/>
      <c r="P46" s="368"/>
      <c r="Q46" s="368"/>
      <c r="R46" s="368"/>
    </row>
    <row r="47" customFormat="false" ht="12.75" hidden="false" customHeight="false" outlineLevel="0" collapsed="false">
      <c r="A47" s="215" t="s">
        <v>341</v>
      </c>
      <c r="B47" s="376" t="n">
        <f aca="false">SUM(B19+B33)</f>
        <v>266371</v>
      </c>
      <c r="C47" s="376" t="n">
        <f aca="false">SUM(C19+C33)</f>
        <v>241240</v>
      </c>
      <c r="D47" s="376" t="n">
        <f aca="false">SUM(D19+D33)</f>
        <v>212286</v>
      </c>
      <c r="E47" s="376" t="n">
        <f aca="false">SUM(E19+E33)</f>
        <v>166596</v>
      </c>
      <c r="F47" s="376" t="n">
        <f aca="false">SUM(F19+F33)</f>
        <v>146635</v>
      </c>
      <c r="G47" s="376" t="n">
        <f aca="false">SUM(G19+G33)</f>
        <v>120599</v>
      </c>
      <c r="H47" s="376" t="n">
        <f aca="false">SUM(H19+H33)</f>
        <v>96373</v>
      </c>
      <c r="J47" s="368"/>
      <c r="K47" s="368"/>
      <c r="L47" s="368"/>
      <c r="M47" s="368"/>
      <c r="N47" s="368"/>
      <c r="O47" s="368"/>
      <c r="P47" s="368"/>
      <c r="Q47" s="368"/>
      <c r="R47" s="368"/>
    </row>
    <row r="48" customFormat="false" ht="12.75" hidden="false" customHeight="false" outlineLevel="0" collapsed="false">
      <c r="A48" s="215" t="s">
        <v>342</v>
      </c>
      <c r="B48" s="376" t="n">
        <f aca="false">SUM(B20+B34)</f>
        <v>5332904</v>
      </c>
      <c r="C48" s="376" t="n">
        <f aca="false">SUM(C20+C34)</f>
        <v>5471150</v>
      </c>
      <c r="D48" s="376" t="n">
        <f aca="false">SUM(D20+D34)</f>
        <v>5616475</v>
      </c>
      <c r="E48" s="376" t="n">
        <f aca="false">SUM(E20+E34)</f>
        <v>5715410</v>
      </c>
      <c r="F48" s="376" t="n">
        <f aca="false">SUM(F20+F34)</f>
        <v>5728353</v>
      </c>
      <c r="G48" s="376" t="n">
        <f aca="false">SUM(G20+G34)</f>
        <v>5546519</v>
      </c>
      <c r="H48" s="376" t="n">
        <f aca="false">SUM(H20+H34)</f>
        <v>5617993</v>
      </c>
      <c r="J48" s="368"/>
      <c r="K48" s="368"/>
      <c r="L48" s="368"/>
      <c r="M48" s="368"/>
      <c r="N48" s="368"/>
      <c r="O48" s="368"/>
      <c r="P48" s="368"/>
      <c r="Q48" s="368"/>
      <c r="R48" s="368"/>
    </row>
    <row r="49" s="368" customFormat="true" ht="12.75" hidden="false" customHeight="false" outlineLevel="0" collapsed="false">
      <c r="A49" s="215" t="s">
        <v>343</v>
      </c>
      <c r="B49" s="376" t="n">
        <f aca="false">SUM(B21+B35)</f>
        <v>316506</v>
      </c>
      <c r="C49" s="376" t="n">
        <f aca="false">SUM(C21+C35)</f>
        <v>304091</v>
      </c>
      <c r="D49" s="376" t="n">
        <f aca="false">SUM(D21+D35)</f>
        <v>304406</v>
      </c>
      <c r="E49" s="376" t="n">
        <f aca="false">SUM(E21+E35)</f>
        <v>290441</v>
      </c>
      <c r="F49" s="376" t="n">
        <f aca="false">SUM(F21+F35)</f>
        <v>354831</v>
      </c>
      <c r="G49" s="376" t="n">
        <f aca="false">SUM(G21+G35)</f>
        <v>495967</v>
      </c>
      <c r="H49" s="376" t="n">
        <f aca="false">SUM(H21+H35)</f>
        <v>586573</v>
      </c>
      <c r="I49" s="367"/>
    </row>
    <row r="50" s="368" customFormat="true" ht="12.75" hidden="false" customHeight="false" outlineLevel="0" collapsed="false">
      <c r="A50" s="377" t="s">
        <v>158</v>
      </c>
      <c r="B50" s="378" t="n">
        <f aca="false">SUM(B22+B36)</f>
        <v>6384348</v>
      </c>
      <c r="C50" s="378" t="n">
        <f aca="false">SUM(C22+C36)</f>
        <v>6496533</v>
      </c>
      <c r="D50" s="378" t="n">
        <f aca="false">SUM(D22+D36)</f>
        <v>6621157</v>
      </c>
      <c r="E50" s="378" t="n">
        <f aca="false">SUM(E22+E36)</f>
        <v>6633466</v>
      </c>
      <c r="F50" s="378" t="n">
        <f aca="false">SUM(F22+F36)</f>
        <v>6711797</v>
      </c>
      <c r="G50" s="378" t="n">
        <f aca="false">SUM(G22+G36)</f>
        <v>6638892</v>
      </c>
      <c r="H50" s="378" t="n">
        <f aca="false">SUM(H22+H36)</f>
        <v>6765355</v>
      </c>
      <c r="I50" s="367"/>
    </row>
    <row r="51" customFormat="false" ht="21" hidden="false" customHeight="true" outlineLevel="0" collapsed="false">
      <c r="A51" s="366"/>
      <c r="B51" s="381"/>
      <c r="C51" s="381"/>
      <c r="D51" s="381"/>
      <c r="E51" s="381"/>
      <c r="F51" s="368"/>
      <c r="G51" s="368"/>
      <c r="H51" s="367"/>
      <c r="I51" s="368"/>
      <c r="J51" s="368"/>
      <c r="K51" s="368"/>
      <c r="L51" s="368"/>
      <c r="M51" s="368"/>
      <c r="N51" s="368"/>
      <c r="O51" s="368"/>
      <c r="P51" s="368"/>
      <c r="Q51" s="368"/>
      <c r="R51" s="368"/>
      <c r="BH51" s="366"/>
    </row>
    <row r="52" s="368" customFormat="true" ht="12.75" hidden="false" customHeight="false" outlineLevel="0" collapsed="false">
      <c r="A52" s="366"/>
      <c r="I52" s="367"/>
    </row>
    <row r="53" s="368" customFormat="true" ht="12.75" hidden="false" customHeight="false" outlineLevel="0" collapsed="false">
      <c r="I53" s="367"/>
    </row>
    <row r="54" s="368" customFormat="true" ht="12.75" hidden="false" customHeight="false" outlineLevel="0" collapsed="false">
      <c r="I54" s="367"/>
    </row>
    <row r="55" s="368" customFormat="true" ht="12.75" hidden="false" customHeight="false" outlineLevel="0" collapsed="false">
      <c r="I55" s="367"/>
    </row>
    <row r="56" s="368" customFormat="true" ht="12.75" hidden="false" customHeight="false" outlineLevel="0" collapsed="false">
      <c r="I56" s="367"/>
    </row>
    <row r="57" s="368" customFormat="true" ht="12.75" hidden="false" customHeight="false" outlineLevel="0" collapsed="false">
      <c r="I57" s="367"/>
    </row>
    <row r="58" s="368" customFormat="true" ht="12.75" hidden="false" customHeight="false" outlineLevel="0" collapsed="false">
      <c r="I58" s="367"/>
    </row>
    <row r="59" s="368" customFormat="true" ht="12.75" hidden="false" customHeight="false" outlineLevel="0" collapsed="false">
      <c r="I59" s="367"/>
    </row>
    <row r="60" s="368" customFormat="true" ht="12.75" hidden="false" customHeight="false" outlineLevel="0" collapsed="false">
      <c r="I60" s="367"/>
    </row>
    <row r="61" s="368" customFormat="true" ht="12.75" hidden="false" customHeight="false" outlineLevel="0" collapsed="false">
      <c r="I61" s="367"/>
    </row>
    <row r="62" s="368" customFormat="true" ht="12.75" hidden="false" customHeight="false" outlineLevel="0" collapsed="false">
      <c r="I62" s="367"/>
    </row>
    <row r="63" s="368" customFormat="true" ht="12.75" hidden="false" customHeight="false" outlineLevel="0" collapsed="false">
      <c r="I63" s="367"/>
    </row>
    <row r="64" s="368" customFormat="true" ht="12.75" hidden="false" customHeight="false" outlineLevel="0" collapsed="false">
      <c r="I64" s="367"/>
    </row>
    <row r="65" s="368" customFormat="true" ht="12.75" hidden="false" customHeight="false" outlineLevel="0" collapsed="false">
      <c r="I65" s="367"/>
    </row>
    <row r="66" s="368" customFormat="true" ht="12.75" hidden="false" customHeight="false" outlineLevel="0" collapsed="false">
      <c r="I66" s="367"/>
    </row>
    <row r="67" s="368" customFormat="true" ht="12.75" hidden="false" customHeight="false" outlineLevel="0" collapsed="false">
      <c r="I67" s="367"/>
    </row>
    <row r="68" s="368" customFormat="true" ht="12.75" hidden="false" customHeight="false" outlineLevel="0" collapsed="false">
      <c r="I68" s="367"/>
    </row>
    <row r="69" s="368" customFormat="true" ht="12.75" hidden="false" customHeight="false" outlineLevel="0" collapsed="false">
      <c r="I69" s="367"/>
    </row>
    <row r="70" s="368" customFormat="true" ht="12.75" hidden="false" customHeight="false" outlineLevel="0" collapsed="false">
      <c r="I70" s="367"/>
    </row>
    <row r="71" s="368" customFormat="true" ht="12.75" hidden="false" customHeight="false" outlineLevel="0" collapsed="false">
      <c r="I71" s="367"/>
    </row>
    <row r="72" s="368" customFormat="true" ht="12.75" hidden="false" customHeight="false" outlineLevel="0" collapsed="false">
      <c r="I72" s="367"/>
    </row>
    <row r="73" s="368" customFormat="true" ht="12.75" hidden="false" customHeight="false" outlineLevel="0" collapsed="false">
      <c r="I73" s="367"/>
    </row>
    <row r="74" s="368" customFormat="true" ht="12.75" hidden="false" customHeight="false" outlineLevel="0" collapsed="false">
      <c r="I74" s="367"/>
    </row>
    <row r="75" s="368" customFormat="true" ht="12.75" hidden="false" customHeight="false" outlineLevel="0" collapsed="false">
      <c r="I75" s="367"/>
    </row>
    <row r="76" s="368" customFormat="true" ht="12.75" hidden="false" customHeight="false" outlineLevel="0" collapsed="false">
      <c r="I76" s="367"/>
    </row>
    <row r="77" s="368" customFormat="true" ht="12.75" hidden="false" customHeight="false" outlineLevel="0" collapsed="false">
      <c r="I77" s="367"/>
    </row>
    <row r="78" s="368" customFormat="true" ht="12.75" hidden="false" customHeight="false" outlineLevel="0" collapsed="false">
      <c r="I78" s="367"/>
    </row>
    <row r="79" s="368" customFormat="true" ht="12.75" hidden="false" customHeight="false" outlineLevel="0" collapsed="false">
      <c r="I79" s="367"/>
    </row>
    <row r="80" s="368" customFormat="true" ht="12.75" hidden="false" customHeight="false" outlineLevel="0" collapsed="false">
      <c r="I80" s="367"/>
    </row>
    <row r="81" s="368" customFormat="true" ht="12.75" hidden="false" customHeight="false" outlineLevel="0" collapsed="false">
      <c r="I81" s="367"/>
    </row>
    <row r="82" s="368" customFormat="true" ht="12.75" hidden="false" customHeight="false" outlineLevel="0" collapsed="false">
      <c r="I82" s="367"/>
    </row>
    <row r="83" s="368" customFormat="true" ht="12.75" hidden="false" customHeight="false" outlineLevel="0" collapsed="false">
      <c r="I83" s="367"/>
    </row>
    <row r="84" s="368" customFormat="true" ht="12.75" hidden="false" customHeight="false" outlineLevel="0" collapsed="false">
      <c r="I84" s="367"/>
    </row>
    <row r="85" s="368" customFormat="true" ht="12.75" hidden="false" customHeight="false" outlineLevel="0" collapsed="false">
      <c r="I85" s="367"/>
    </row>
    <row r="86" customFormat="false" ht="12.75" hidden="false" customHeight="false" outlineLevel="0" collapsed="false">
      <c r="A86" s="368"/>
      <c r="B86" s="368"/>
    </row>
  </sheetData>
  <mergeCells count="16">
    <mergeCell ref="A1:H1"/>
    <mergeCell ref="A2:H2"/>
    <mergeCell ref="A3:H3"/>
    <mergeCell ref="A4:H4"/>
    <mergeCell ref="A6:A8"/>
    <mergeCell ref="B6:H6"/>
    <mergeCell ref="B7:B8"/>
    <mergeCell ref="C7:C8"/>
    <mergeCell ref="D7:D8"/>
    <mergeCell ref="E7:E8"/>
    <mergeCell ref="F7:F8"/>
    <mergeCell ref="G7:G8"/>
    <mergeCell ref="H7:H8"/>
    <mergeCell ref="A11:H11"/>
    <mergeCell ref="A25:H25"/>
    <mergeCell ref="A39:H39"/>
  </mergeCells>
  <hyperlinks>
    <hyperlink ref="A1" location="Inhaltsverzeichnis!A1" display="Inhaltsverzeichnis"/>
  </hyperlinks>
  <printOptions headings="false" gridLines="false" gridLinesSet="true" horizontalCentered="false" verticalCentered="false"/>
  <pageMargins left="0.315277777777778" right="0.39375"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5</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65" width="41.13"/>
    <col collapsed="false" customWidth="true" hidden="false" outlineLevel="0" max="6" min="2" style="366" width="12.7"/>
    <col collapsed="false" customWidth="true" hidden="false" outlineLevel="0" max="7" min="7" style="367" width="12.7"/>
    <col collapsed="false" customWidth="true" hidden="false" outlineLevel="0" max="8" min="8" style="366" width="7.99"/>
    <col collapsed="false" customWidth="true" hidden="false" outlineLevel="0" max="15" min="9" style="366" width="7.56"/>
    <col collapsed="false" customWidth="true" hidden="false" outlineLevel="0" max="16" min="16" style="366" width="5.13"/>
    <col collapsed="false" customWidth="false" hidden="false" outlineLevel="0" max="58" min="17" style="368" width="11.42"/>
    <col collapsed="false" customWidth="false" hidden="false" outlineLevel="0" max="257" min="59" style="366" width="11.42"/>
  </cols>
  <sheetData>
    <row r="1" customFormat="false" ht="12.75" hidden="false" customHeight="false" outlineLevel="0" collapsed="false">
      <c r="A1" s="58" t="s">
        <v>110</v>
      </c>
      <c r="B1" s="58"/>
      <c r="C1" s="58"/>
      <c r="D1" s="58"/>
      <c r="E1" s="58"/>
      <c r="F1" s="58"/>
    </row>
    <row r="2" customFormat="false" ht="12.75" hidden="false" customHeight="false" outlineLevel="0" collapsed="false">
      <c r="A2" s="255" t="s">
        <v>606</v>
      </c>
      <c r="B2" s="255"/>
      <c r="C2" s="255"/>
      <c r="D2" s="255"/>
      <c r="E2" s="255"/>
      <c r="F2" s="255"/>
      <c r="G2" s="255"/>
    </row>
    <row r="3" s="367" customFormat="true" ht="12.75" hidden="false" customHeight="false" outlineLevel="0" collapsed="false">
      <c r="A3" s="369" t="s">
        <v>706</v>
      </c>
      <c r="B3" s="369"/>
      <c r="C3" s="369"/>
      <c r="D3" s="369"/>
      <c r="E3" s="369"/>
      <c r="F3" s="369"/>
      <c r="G3" s="369"/>
      <c r="H3" s="368"/>
      <c r="I3" s="368"/>
      <c r="J3" s="368"/>
      <c r="K3" s="368"/>
      <c r="L3" s="368"/>
      <c r="M3" s="368"/>
      <c r="N3" s="368"/>
      <c r="O3" s="368"/>
      <c r="P3" s="368"/>
      <c r="Q3" s="368"/>
      <c r="R3" s="368"/>
      <c r="S3" s="368"/>
      <c r="T3" s="368"/>
      <c r="U3" s="368"/>
      <c r="V3" s="368"/>
      <c r="W3" s="368"/>
      <c r="X3" s="368"/>
      <c r="Y3" s="368"/>
      <c r="Z3" s="368"/>
      <c r="AA3" s="368"/>
      <c r="AB3" s="368"/>
      <c r="AC3" s="368"/>
      <c r="AD3" s="368"/>
      <c r="AE3" s="368"/>
      <c r="AF3" s="368"/>
      <c r="AG3" s="368"/>
      <c r="AH3" s="368"/>
      <c r="AI3" s="368"/>
      <c r="AJ3" s="368"/>
      <c r="AK3" s="368"/>
      <c r="AL3" s="368"/>
      <c r="AM3" s="368"/>
      <c r="AN3" s="368"/>
      <c r="AO3" s="368"/>
      <c r="AP3" s="368"/>
      <c r="AQ3" s="368"/>
      <c r="AR3" s="368"/>
      <c r="AS3" s="368"/>
      <c r="AT3" s="368"/>
      <c r="AU3" s="368"/>
      <c r="AV3" s="368"/>
      <c r="AW3" s="368"/>
      <c r="AX3" s="368"/>
      <c r="AY3" s="368"/>
      <c r="AZ3" s="368"/>
      <c r="BA3" s="368"/>
      <c r="BB3" s="368"/>
      <c r="BC3" s="368"/>
      <c r="BD3" s="368"/>
      <c r="BE3" s="368"/>
      <c r="BF3" s="368"/>
    </row>
    <row r="4" s="367" customFormat="true" ht="12.75" hidden="false" customHeight="false" outlineLevel="0" collapsed="false">
      <c r="A4" s="370" t="s">
        <v>710</v>
      </c>
      <c r="B4" s="370"/>
      <c r="C4" s="370"/>
      <c r="D4" s="370"/>
      <c r="E4" s="370"/>
      <c r="F4" s="370"/>
      <c r="G4" s="370"/>
      <c r="H4" s="368"/>
      <c r="I4" s="368"/>
      <c r="J4" s="368"/>
      <c r="K4" s="368"/>
      <c r="L4" s="368"/>
      <c r="M4" s="368"/>
      <c r="N4" s="368"/>
      <c r="O4" s="368"/>
      <c r="P4" s="368"/>
      <c r="Q4" s="368"/>
      <c r="R4" s="368"/>
      <c r="S4" s="368"/>
      <c r="T4" s="368"/>
      <c r="U4" s="368"/>
      <c r="V4" s="368"/>
      <c r="W4" s="368"/>
      <c r="X4" s="368"/>
      <c r="Y4" s="368"/>
      <c r="Z4" s="368"/>
      <c r="AA4" s="368"/>
      <c r="AB4" s="368"/>
      <c r="AC4" s="368"/>
      <c r="AD4" s="368"/>
      <c r="AE4" s="368"/>
      <c r="AF4" s="368"/>
      <c r="AG4" s="368"/>
      <c r="AH4" s="368"/>
      <c r="AI4" s="368"/>
      <c r="AJ4" s="368"/>
      <c r="AK4" s="368"/>
      <c r="AL4" s="368"/>
      <c r="AM4" s="368"/>
      <c r="AN4" s="368"/>
      <c r="AO4" s="368"/>
      <c r="AP4" s="368"/>
      <c r="AQ4" s="368"/>
      <c r="AR4" s="368"/>
      <c r="AS4" s="368"/>
      <c r="AT4" s="368"/>
      <c r="AU4" s="368"/>
      <c r="AV4" s="368"/>
      <c r="AW4" s="368"/>
      <c r="AX4" s="368"/>
      <c r="AY4" s="368"/>
      <c r="AZ4" s="368"/>
      <c r="BA4" s="368"/>
      <c r="BB4" s="368"/>
      <c r="BC4" s="368"/>
      <c r="BD4" s="368"/>
      <c r="BE4" s="368"/>
      <c r="BF4" s="368"/>
    </row>
    <row r="5" customFormat="false" ht="12.75" hidden="false" customHeight="false" outlineLevel="0" collapsed="false">
      <c r="A5" s="371"/>
      <c r="B5" s="371"/>
      <c r="C5" s="371"/>
      <c r="D5" s="371"/>
      <c r="E5" s="371"/>
      <c r="H5" s="368"/>
      <c r="I5" s="368"/>
      <c r="J5" s="368"/>
      <c r="K5" s="368"/>
      <c r="L5" s="368"/>
      <c r="M5" s="368"/>
      <c r="N5" s="368"/>
      <c r="O5" s="368"/>
      <c r="P5" s="368"/>
    </row>
    <row r="6" customFormat="false" ht="16.5" hidden="false" customHeight="true" outlineLevel="0" collapsed="false">
      <c r="A6" s="372" t="s">
        <v>106</v>
      </c>
      <c r="B6" s="373" t="s">
        <v>711</v>
      </c>
      <c r="C6" s="373"/>
      <c r="D6" s="373"/>
      <c r="E6" s="373"/>
      <c r="F6" s="373"/>
      <c r="G6" s="373"/>
      <c r="H6" s="382"/>
      <c r="I6" s="382"/>
      <c r="J6" s="382"/>
      <c r="K6" s="382"/>
      <c r="L6" s="382"/>
      <c r="M6" s="368"/>
      <c r="N6" s="368"/>
      <c r="O6" s="368"/>
      <c r="P6" s="368"/>
    </row>
    <row r="7" customFormat="false" ht="12.75" hidden="false" customHeight="true" outlineLevel="0" collapsed="false">
      <c r="A7" s="372"/>
      <c r="B7" s="383" t="s">
        <v>700</v>
      </c>
      <c r="C7" s="384" t="s">
        <v>690</v>
      </c>
      <c r="D7" s="384" t="s">
        <v>691</v>
      </c>
      <c r="E7" s="384" t="s">
        <v>692</v>
      </c>
      <c r="F7" s="384" t="s">
        <v>693</v>
      </c>
      <c r="G7" s="384" t="s">
        <v>694</v>
      </c>
      <c r="H7" s="368"/>
      <c r="I7" s="368"/>
      <c r="J7" s="368"/>
      <c r="K7" s="368"/>
      <c r="L7" s="368"/>
      <c r="M7" s="368"/>
      <c r="N7" s="368"/>
      <c r="O7" s="368"/>
      <c r="P7" s="368"/>
      <c r="BC7" s="366"/>
      <c r="BD7" s="366"/>
      <c r="BE7" s="366"/>
      <c r="BF7" s="366"/>
    </row>
    <row r="8" customFormat="false" ht="28.5" hidden="false" customHeight="true" outlineLevel="0" collapsed="false">
      <c r="A8" s="372"/>
      <c r="B8" s="383"/>
      <c r="C8" s="384"/>
      <c r="D8" s="384"/>
      <c r="E8" s="384"/>
      <c r="F8" s="384"/>
      <c r="G8" s="384"/>
      <c r="H8" s="368"/>
      <c r="I8" s="368"/>
      <c r="J8" s="368"/>
      <c r="K8" s="368"/>
      <c r="L8" s="368"/>
      <c r="M8" s="368"/>
      <c r="N8" s="368"/>
      <c r="O8" s="368"/>
      <c r="P8" s="368"/>
      <c r="BC8" s="366"/>
      <c r="BD8" s="366"/>
      <c r="BE8" s="366"/>
      <c r="BF8" s="366"/>
    </row>
    <row r="9" customFormat="false" ht="9.75" hidden="false" customHeight="true" outlineLevel="0" collapsed="false">
      <c r="F9" s="367"/>
      <c r="G9" s="368"/>
      <c r="H9" s="368"/>
      <c r="I9" s="368"/>
      <c r="J9" s="368"/>
      <c r="K9" s="368"/>
      <c r="L9" s="368"/>
      <c r="M9" s="368"/>
      <c r="N9" s="368"/>
      <c r="O9" s="368"/>
      <c r="P9" s="368"/>
      <c r="BF9" s="366"/>
    </row>
    <row r="11" customFormat="false" ht="12.75" hidden="false" customHeight="false" outlineLevel="0" collapsed="false">
      <c r="A11" s="369" t="s">
        <v>388</v>
      </c>
      <c r="B11" s="369"/>
      <c r="C11" s="369"/>
      <c r="D11" s="369"/>
      <c r="E11" s="369"/>
      <c r="F11" s="369"/>
      <c r="H11" s="368"/>
      <c r="I11" s="368"/>
      <c r="J11" s="368"/>
      <c r="K11" s="368"/>
      <c r="L11" s="368"/>
      <c r="M11" s="368"/>
      <c r="N11" s="368"/>
      <c r="O11" s="368"/>
      <c r="P11" s="368"/>
    </row>
    <row r="12" customFormat="false" ht="12.75" hidden="false" customHeight="false" outlineLevel="0" collapsed="false">
      <c r="A12" s="368"/>
      <c r="B12" s="368"/>
      <c r="C12" s="368"/>
      <c r="D12" s="368"/>
      <c r="E12" s="368"/>
      <c r="F12" s="368"/>
      <c r="H12" s="368"/>
      <c r="I12" s="368"/>
      <c r="J12" s="368"/>
      <c r="K12" s="368"/>
      <c r="L12" s="368"/>
      <c r="M12" s="368"/>
      <c r="N12" s="368"/>
      <c r="O12" s="368"/>
      <c r="P12" s="368"/>
    </row>
    <row r="13" customFormat="false" ht="12.75" hidden="false" customHeight="false" outlineLevel="0" collapsed="false">
      <c r="A13" s="368"/>
      <c r="B13" s="368"/>
      <c r="C13" s="368"/>
      <c r="D13" s="368"/>
      <c r="E13" s="368"/>
      <c r="F13" s="368"/>
      <c r="H13" s="368"/>
      <c r="I13" s="368"/>
      <c r="J13" s="368"/>
      <c r="K13" s="368"/>
      <c r="L13" s="368"/>
      <c r="M13" s="368"/>
      <c r="N13" s="368"/>
      <c r="O13" s="368"/>
      <c r="P13" s="368"/>
    </row>
    <row r="14" customFormat="false" ht="12.75" hidden="false" customHeight="false" outlineLevel="0" collapsed="false">
      <c r="A14" s="215" t="s">
        <v>336</v>
      </c>
      <c r="B14" s="385" t="n">
        <f aca="false">SUM('3.3.1 Ursache D'!C14/'3.3.1 Ursache D'!B14*100-100)</f>
        <v>4.4913135457401</v>
      </c>
      <c r="C14" s="385" t="n">
        <f aca="false">SUM('3.3.1 Ursache D'!D14/'3.3.1 Ursache D'!C14*100-100)</f>
        <v>3.11786792313922</v>
      </c>
      <c r="D14" s="385" t="n">
        <f aca="false">SUM('3.3.1 Ursache D'!E14/'3.3.1 Ursache D'!D14*100-100)</f>
        <v>-3.34428063161153</v>
      </c>
      <c r="E14" s="385" t="n">
        <f aca="false">SUM('3.3.1 Ursache D'!F14/'3.3.1 Ursache D'!E14*100-100)</f>
        <v>5.08442233944983</v>
      </c>
      <c r="F14" s="385" t="n">
        <f aca="false">SUM('3.3.1 Ursache D'!G14/'3.3.1 Ursache D'!F14*100-100)</f>
        <v>0.229619780103917</v>
      </c>
      <c r="G14" s="385" t="n">
        <f aca="false">SUM('3.3.1 Ursache D'!H14/'3.3.1 Ursache D'!G14*100-100)</f>
        <v>-1.07650678807076</v>
      </c>
      <c r="H14" s="368"/>
      <c r="I14" s="368"/>
      <c r="J14" s="368"/>
      <c r="K14" s="368"/>
      <c r="L14" s="368"/>
      <c r="M14" s="368"/>
      <c r="N14" s="368"/>
      <c r="O14" s="368"/>
      <c r="P14" s="368"/>
      <c r="BD14" s="366"/>
      <c r="BE14" s="366"/>
      <c r="BF14" s="366"/>
    </row>
    <row r="15" customFormat="false" ht="12.75" hidden="false" customHeight="false" outlineLevel="0" collapsed="false">
      <c r="A15" s="135" t="s">
        <v>337</v>
      </c>
      <c r="B15" s="385" t="n">
        <f aca="false">SUM('3.3.1 Ursache D'!C15/'3.3.1 Ursache D'!B15*100-100)</f>
        <v>-1.48444687569933</v>
      </c>
      <c r="C15" s="385" t="n">
        <f aca="false">SUM('3.3.1 Ursache D'!D15/'3.3.1 Ursache D'!C15*100-100)</f>
        <v>-0.670116102978284</v>
      </c>
      <c r="D15" s="385" t="n">
        <f aca="false">SUM('3.3.1 Ursache D'!E15/'3.3.1 Ursache D'!D15*100-100)</f>
        <v>-9.4411058455831</v>
      </c>
      <c r="E15" s="385" t="n">
        <f aca="false">SUM('3.3.1 Ursache D'!F15/'3.3.1 Ursache D'!E15*100-100)</f>
        <v>5.34947669687702</v>
      </c>
      <c r="F15" s="385" t="n">
        <f aca="false">SUM('3.3.1 Ursache D'!G15/'3.3.1 Ursache D'!F15*100-100)</f>
        <v>-4.66367474131387</v>
      </c>
      <c r="G15" s="385" t="n">
        <f aca="false">SUM('3.3.1 Ursache D'!H15/'3.3.1 Ursache D'!G15*100-100)</f>
        <v>-5.54275098129601</v>
      </c>
      <c r="H15" s="368"/>
      <c r="I15" s="368"/>
      <c r="J15" s="368"/>
      <c r="K15" s="368"/>
      <c r="L15" s="368"/>
      <c r="M15" s="368"/>
      <c r="N15" s="368"/>
      <c r="O15" s="368"/>
      <c r="P15" s="368"/>
      <c r="BD15" s="366"/>
      <c r="BE15" s="366"/>
      <c r="BF15" s="366"/>
    </row>
    <row r="16" customFormat="false" ht="12.75" hidden="false" customHeight="false" outlineLevel="0" collapsed="false">
      <c r="A16" s="215" t="s">
        <v>338</v>
      </c>
      <c r="B16" s="385" t="n">
        <f aca="false">SUM('3.3.1 Ursache D'!C16/'3.3.1 Ursache D'!B16*100-100)</f>
        <v>1.52977774927039</v>
      </c>
      <c r="C16" s="385" t="n">
        <f aca="false">SUM('3.3.1 Ursache D'!D16/'3.3.1 Ursache D'!C16*100-100)</f>
        <v>1.72152378545707</v>
      </c>
      <c r="D16" s="385" t="n">
        <f aca="false">SUM('3.3.1 Ursache D'!E16/'3.3.1 Ursache D'!D16*100-100)</f>
        <v>-5.85038660994317</v>
      </c>
      <c r="E16" s="385" t="n">
        <f aca="false">SUM('3.3.1 Ursache D'!F16/'3.3.1 Ursache D'!E16*100-100)</f>
        <v>3.9084402519872</v>
      </c>
      <c r="F16" s="385" t="n">
        <f aca="false">SUM('3.3.1 Ursache D'!G16/'3.3.1 Ursache D'!F16*100-100)</f>
        <v>-1.215718638903</v>
      </c>
      <c r="G16" s="385" t="n">
        <f aca="false">SUM('3.3.1 Ursache D'!H16/'3.3.1 Ursache D'!G16*100-100)</f>
        <v>-3.25503679187686</v>
      </c>
      <c r="H16" s="368"/>
      <c r="I16" s="368"/>
      <c r="J16" s="368"/>
      <c r="K16" s="368"/>
      <c r="L16" s="368"/>
      <c r="M16" s="368"/>
      <c r="N16" s="368"/>
      <c r="O16" s="368"/>
      <c r="P16" s="368"/>
      <c r="BD16" s="366"/>
      <c r="BE16" s="366"/>
      <c r="BF16" s="366"/>
    </row>
    <row r="17" customFormat="false" ht="12.75" hidden="false" customHeight="false" outlineLevel="0" collapsed="false">
      <c r="A17" s="215" t="s">
        <v>339</v>
      </c>
      <c r="B17" s="385" t="n">
        <f aca="false">SUM('3.3.1 Ursache D'!C17/'3.3.1 Ursache D'!B17*100-100)</f>
        <v>-0.71128354348528</v>
      </c>
      <c r="C17" s="385" t="n">
        <f aca="false">SUM('3.3.1 Ursache D'!D17/'3.3.1 Ursache D'!C17*100-100)</f>
        <v>0.0488440247476234</v>
      </c>
      <c r="D17" s="385" t="n">
        <f aca="false">SUM('3.3.1 Ursache D'!E17/'3.3.1 Ursache D'!D17*100-100)</f>
        <v>-11.5215622457282</v>
      </c>
      <c r="E17" s="385" t="n">
        <f aca="false">SUM('3.3.1 Ursache D'!F17/'3.3.1 Ursache D'!E17*100-100)</f>
        <v>4.89240389920913</v>
      </c>
      <c r="F17" s="385" t="n">
        <f aca="false">SUM('3.3.1 Ursache D'!G17/'3.3.1 Ursache D'!F17*100-100)</f>
        <v>-3.10362966859547</v>
      </c>
      <c r="G17" s="385" t="n">
        <f aca="false">SUM('3.3.1 Ursache D'!H17/'3.3.1 Ursache D'!G17*100-100)</f>
        <v>-5.01266739051755</v>
      </c>
      <c r="H17" s="368"/>
      <c r="I17" s="368"/>
      <c r="J17" s="368"/>
      <c r="K17" s="368"/>
      <c r="L17" s="368"/>
      <c r="M17" s="368"/>
      <c r="N17" s="368"/>
      <c r="O17" s="368"/>
      <c r="P17" s="368"/>
      <c r="BD17" s="366"/>
      <c r="BE17" s="366"/>
      <c r="BF17" s="366"/>
    </row>
    <row r="18" customFormat="false" ht="12.75" hidden="false" customHeight="false" outlineLevel="0" collapsed="false">
      <c r="A18" s="215" t="s">
        <v>340</v>
      </c>
      <c r="B18" s="385" t="n">
        <f aca="false">SUM('3.3.1 Ursache D'!C18/'3.3.1 Ursache D'!B18*100-100)</f>
        <v>0.42889693070633</v>
      </c>
      <c r="C18" s="385" t="n">
        <f aca="false">SUM('3.3.1 Ursache D'!D18/'3.3.1 Ursache D'!C18*100-100)</f>
        <v>-0.369233506828593</v>
      </c>
      <c r="D18" s="385" t="n">
        <f aca="false">SUM('3.3.1 Ursache D'!E18/'3.3.1 Ursache D'!D18*100-100)</f>
        <v>-9.09983925701017</v>
      </c>
      <c r="E18" s="385" t="n">
        <f aca="false">SUM('3.3.1 Ursache D'!F18/'3.3.1 Ursache D'!E18*100-100)</f>
        <v>3.46301208370174</v>
      </c>
      <c r="F18" s="385" t="n">
        <f aca="false">SUM('3.3.1 Ursache D'!G18/'3.3.1 Ursache D'!F18*100-100)</f>
        <v>-2.435550491383</v>
      </c>
      <c r="G18" s="385" t="n">
        <f aca="false">SUM('3.3.1 Ursache D'!H18/'3.3.1 Ursache D'!G18*100-100)</f>
        <v>-3.16301703163016</v>
      </c>
      <c r="H18" s="368"/>
      <c r="I18" s="368"/>
      <c r="J18" s="368"/>
      <c r="K18" s="368"/>
      <c r="L18" s="368"/>
      <c r="M18" s="368"/>
      <c r="N18" s="368"/>
      <c r="O18" s="368"/>
      <c r="P18" s="368"/>
      <c r="BD18" s="366"/>
      <c r="BE18" s="366"/>
      <c r="BF18" s="366"/>
    </row>
    <row r="19" customFormat="false" ht="12.75" hidden="false" customHeight="false" outlineLevel="0" collapsed="false">
      <c r="A19" s="215" t="s">
        <v>341</v>
      </c>
      <c r="B19" s="385" t="n">
        <f aca="false">SUM('3.3.1 Ursache D'!C19/'3.3.1 Ursache D'!B19*100-100)</f>
        <v>-9.61804675466475</v>
      </c>
      <c r="C19" s="385" t="n">
        <f aca="false">SUM('3.3.1 Ursache D'!D19/'3.3.1 Ursache D'!C19*100-100)</f>
        <v>-12.2586073000259</v>
      </c>
      <c r="D19" s="385" t="n">
        <f aca="false">SUM('3.3.1 Ursache D'!E19/'3.3.1 Ursache D'!D19*100-100)</f>
        <v>-21.735089763826</v>
      </c>
      <c r="E19" s="385" t="n">
        <f aca="false">SUM('3.3.1 Ursache D'!F19/'3.3.1 Ursache D'!E19*100-100)</f>
        <v>-12.3638990984199</v>
      </c>
      <c r="F19" s="385" t="n">
        <f aca="false">SUM('3.3.1 Ursache D'!G19/'3.3.1 Ursache D'!F19*100-100)</f>
        <v>-18.2555955436388</v>
      </c>
      <c r="G19" s="385" t="n">
        <f aca="false">SUM('3.3.1 Ursache D'!H19/'3.3.1 Ursache D'!G19*100-100)</f>
        <v>-20.6881128203329</v>
      </c>
      <c r="H19" s="368"/>
      <c r="I19" s="368"/>
      <c r="J19" s="368"/>
      <c r="K19" s="368"/>
      <c r="L19" s="368"/>
      <c r="M19" s="368"/>
      <c r="N19" s="368"/>
      <c r="O19" s="368"/>
      <c r="P19" s="368"/>
      <c r="BD19" s="366"/>
      <c r="BE19" s="366"/>
      <c r="BF19" s="366"/>
    </row>
    <row r="20" customFormat="false" ht="12.75" hidden="false" customHeight="false" outlineLevel="0" collapsed="false">
      <c r="A20" s="215" t="s">
        <v>342</v>
      </c>
      <c r="B20" s="385" t="n">
        <f aca="false">SUM('3.3.1 Ursache D'!C20/'3.3.1 Ursache D'!B20*100-100)</f>
        <v>2.66571606715664</v>
      </c>
      <c r="C20" s="385" t="n">
        <f aca="false">SUM('3.3.1 Ursache D'!D20/'3.3.1 Ursache D'!C20*100-100)</f>
        <v>2.60296230578064</v>
      </c>
      <c r="D20" s="385" t="n">
        <f aca="false">SUM('3.3.1 Ursache D'!E20/'3.3.1 Ursache D'!D20*100-100)</f>
        <v>2.43892429056794</v>
      </c>
      <c r="E20" s="385" t="n">
        <f aca="false">SUM('3.3.1 Ursache D'!F20/'3.3.1 Ursache D'!E20*100-100)</f>
        <v>0.277234192608518</v>
      </c>
      <c r="F20" s="385" t="n">
        <f aca="false">SUM('3.3.1 Ursache D'!G20/'3.3.1 Ursache D'!F20*100-100)</f>
        <v>-2.89665989647357</v>
      </c>
      <c r="G20" s="385" t="n">
        <f aca="false">SUM('3.3.1 Ursache D'!H20/'3.3.1 Ursache D'!G20*100-100)</f>
        <v>1.08423653864367</v>
      </c>
      <c r="H20" s="368"/>
      <c r="I20" s="368"/>
      <c r="J20" s="368"/>
      <c r="K20" s="368"/>
      <c r="L20" s="368"/>
      <c r="M20" s="368"/>
      <c r="N20" s="368"/>
      <c r="O20" s="368"/>
      <c r="P20" s="368"/>
      <c r="BD20" s="366"/>
      <c r="BE20" s="366"/>
      <c r="BF20" s="366"/>
    </row>
    <row r="21" customFormat="false" ht="12.75" hidden="false" customHeight="false" outlineLevel="0" collapsed="false">
      <c r="A21" s="215" t="s">
        <v>343</v>
      </c>
      <c r="B21" s="385" t="n">
        <f aca="false">SUM('3.3.1 Ursache D'!C21/'3.3.1 Ursache D'!B21*100-100)</f>
        <v>-4.11703810542967</v>
      </c>
      <c r="C21" s="385" t="n">
        <f aca="false">SUM('3.3.1 Ursache D'!D21/'3.3.1 Ursache D'!C21*100-100)</f>
        <v>-0.656294544020867</v>
      </c>
      <c r="D21" s="385" t="n">
        <f aca="false">SUM('3.3.1 Ursache D'!E21/'3.3.1 Ursache D'!D21*100-100)</f>
        <v>-6.54829866347545</v>
      </c>
      <c r="E21" s="385" t="n">
        <f aca="false">SUM('3.3.1 Ursache D'!F21/'3.3.1 Ursache D'!E21*100-100)</f>
        <v>19.5893060147134</v>
      </c>
      <c r="F21" s="385" t="n">
        <f aca="false">SUM('3.3.1 Ursache D'!G21/'3.3.1 Ursache D'!F21*100-100)</f>
        <v>37.7358078244765</v>
      </c>
      <c r="G21" s="385" t="n">
        <f aca="false">SUM('3.3.1 Ursache D'!H21/'3.3.1 Ursache D'!G21*100-100)</f>
        <v>17.2196594384264</v>
      </c>
      <c r="H21" s="368"/>
      <c r="I21" s="368"/>
      <c r="J21" s="368"/>
      <c r="K21" s="368"/>
      <c r="L21" s="368"/>
      <c r="M21" s="368"/>
      <c r="N21" s="368"/>
      <c r="O21" s="368"/>
      <c r="P21" s="368"/>
      <c r="BD21" s="366"/>
      <c r="BE21" s="366"/>
      <c r="BF21" s="366"/>
    </row>
    <row r="22" s="365" customFormat="true" ht="12.75" hidden="false" customHeight="false" outlineLevel="0" collapsed="false">
      <c r="A22" s="377" t="s">
        <v>708</v>
      </c>
      <c r="B22" s="386" t="n">
        <f aca="false">SUM('3.3.1 Ursache D'!C22/'3.3.1 Ursache D'!B22*100-100)</f>
        <v>1.35349033476906</v>
      </c>
      <c r="C22" s="386" t="n">
        <f aca="false">SUM('3.3.1 Ursache D'!D22/'3.3.1 Ursache D'!C22*100-100)</f>
        <v>1.36732151946231</v>
      </c>
      <c r="D22" s="386" t="n">
        <f aca="false">SUM('3.3.1 Ursache D'!E22/'3.3.1 Ursache D'!D22*100-100)</f>
        <v>-0.104937488789332</v>
      </c>
      <c r="E22" s="386" t="n">
        <f aca="false">SUM('3.3.1 Ursache D'!F22/'3.3.1 Ursache D'!E22*100-100)</f>
        <v>0.930961858584141</v>
      </c>
      <c r="F22" s="387" t="n">
        <f aca="false">SUM('3.3.1 Ursache D'!G22/'3.3.1 Ursache D'!F22*100-100)</f>
        <v>-1.26563094012552</v>
      </c>
      <c r="G22" s="387" t="n">
        <f aca="false">SUM('3.3.1 Ursache D'!H22/'3.3.1 Ursache D'!G22*100-100)</f>
        <v>1.22346708686467</v>
      </c>
      <c r="H22" s="382"/>
      <c r="I22" s="382"/>
      <c r="J22" s="382"/>
      <c r="K22" s="382"/>
      <c r="L22" s="382"/>
      <c r="M22" s="382"/>
      <c r="N22" s="382"/>
      <c r="O22" s="382"/>
      <c r="P22" s="382"/>
      <c r="Q22" s="382"/>
      <c r="R22" s="382"/>
      <c r="S22" s="382"/>
      <c r="T22" s="382"/>
      <c r="U22" s="382"/>
      <c r="V22" s="382"/>
      <c r="W22" s="382"/>
      <c r="X22" s="382"/>
      <c r="Y22" s="382"/>
      <c r="Z22" s="382"/>
      <c r="AA22" s="382"/>
      <c r="AB22" s="382"/>
      <c r="AC22" s="382"/>
      <c r="AD22" s="382"/>
      <c r="AE22" s="382"/>
      <c r="AF22" s="382"/>
      <c r="AG22" s="382"/>
      <c r="AH22" s="382"/>
      <c r="AI22" s="382"/>
      <c r="AJ22" s="382"/>
      <c r="AK22" s="382"/>
      <c r="AL22" s="382"/>
      <c r="AM22" s="382"/>
      <c r="AN22" s="382"/>
      <c r="AO22" s="382"/>
      <c r="AP22" s="382"/>
      <c r="AQ22" s="382"/>
      <c r="AR22" s="382"/>
      <c r="AS22" s="382"/>
      <c r="AT22" s="382"/>
      <c r="AU22" s="382"/>
      <c r="AV22" s="382"/>
      <c r="AW22" s="382"/>
      <c r="AX22" s="382"/>
      <c r="AY22" s="382"/>
      <c r="AZ22" s="382"/>
      <c r="BA22" s="382"/>
      <c r="BB22" s="382"/>
      <c r="BC22" s="382"/>
    </row>
    <row r="23" s="365" customFormat="true" ht="12.75" hidden="false" customHeight="false" outlineLevel="0" collapsed="false">
      <c r="A23" s="382"/>
      <c r="B23" s="382"/>
      <c r="C23" s="382"/>
      <c r="D23" s="382"/>
      <c r="E23" s="382"/>
      <c r="F23" s="382"/>
      <c r="G23" s="388"/>
      <c r="H23" s="382"/>
      <c r="I23" s="382"/>
      <c r="J23" s="382"/>
      <c r="K23" s="382"/>
      <c r="L23" s="382"/>
      <c r="M23" s="382"/>
      <c r="N23" s="382"/>
      <c r="O23" s="382"/>
      <c r="P23" s="382"/>
      <c r="Q23" s="382"/>
      <c r="R23" s="382"/>
      <c r="S23" s="382"/>
      <c r="T23" s="382"/>
      <c r="U23" s="382"/>
      <c r="V23" s="382"/>
      <c r="W23" s="382"/>
      <c r="X23" s="382"/>
      <c r="Y23" s="382"/>
      <c r="Z23" s="382"/>
      <c r="AA23" s="382"/>
      <c r="AB23" s="382"/>
      <c r="AC23" s="382"/>
      <c r="AD23" s="382"/>
      <c r="AE23" s="382"/>
      <c r="AF23" s="382"/>
      <c r="AG23" s="382"/>
      <c r="AH23" s="382"/>
      <c r="AI23" s="382"/>
      <c r="AJ23" s="382"/>
      <c r="AK23" s="382"/>
      <c r="AL23" s="382"/>
      <c r="AM23" s="382"/>
      <c r="AN23" s="382"/>
      <c r="AO23" s="382"/>
      <c r="AP23" s="382"/>
      <c r="AQ23" s="382"/>
      <c r="AR23" s="382"/>
      <c r="AS23" s="382"/>
      <c r="AT23" s="382"/>
      <c r="AU23" s="382"/>
      <c r="AV23" s="382"/>
      <c r="AW23" s="382"/>
      <c r="AX23" s="382"/>
      <c r="AY23" s="382"/>
      <c r="AZ23" s="382"/>
      <c r="BA23" s="382"/>
      <c r="BB23" s="382"/>
      <c r="BC23" s="382"/>
      <c r="BD23" s="382"/>
      <c r="BE23" s="382"/>
      <c r="BF23" s="382"/>
    </row>
    <row r="24" customFormat="false" ht="12.75" hidden="false" customHeight="false" outlineLevel="0" collapsed="false">
      <c r="A24" s="368"/>
      <c r="B24" s="368"/>
      <c r="C24" s="368"/>
      <c r="D24" s="368"/>
      <c r="E24" s="368"/>
      <c r="F24" s="368"/>
      <c r="H24" s="368"/>
      <c r="I24" s="368"/>
      <c r="J24" s="368"/>
      <c r="K24" s="368"/>
      <c r="L24" s="368"/>
      <c r="M24" s="368"/>
      <c r="N24" s="368"/>
      <c r="O24" s="368"/>
      <c r="P24" s="368"/>
    </row>
    <row r="25" customFormat="false" ht="12.75" hidden="false" customHeight="false" outlineLevel="0" collapsed="false">
      <c r="A25" s="369" t="s">
        <v>709</v>
      </c>
      <c r="B25" s="369"/>
      <c r="C25" s="369"/>
      <c r="D25" s="369"/>
      <c r="E25" s="369"/>
      <c r="F25" s="369"/>
      <c r="H25" s="368"/>
      <c r="I25" s="368"/>
      <c r="J25" s="368"/>
      <c r="K25" s="368"/>
      <c r="L25" s="368"/>
      <c r="M25" s="368"/>
      <c r="N25" s="368"/>
      <c r="O25" s="368"/>
      <c r="P25" s="368"/>
    </row>
    <row r="26" customFormat="false" ht="12.75" hidden="false" customHeight="false" outlineLevel="0" collapsed="false">
      <c r="A26" s="368"/>
      <c r="B26" s="368"/>
      <c r="C26" s="368"/>
      <c r="D26" s="368"/>
      <c r="E26" s="368"/>
      <c r="F26" s="368"/>
      <c r="H26" s="368"/>
      <c r="I26" s="368"/>
      <c r="J26" s="368"/>
      <c r="K26" s="368"/>
      <c r="L26" s="368"/>
      <c r="M26" s="368"/>
      <c r="N26" s="368"/>
      <c r="O26" s="368"/>
      <c r="P26" s="368"/>
    </row>
    <row r="27" customFormat="false" ht="12.75" hidden="false" customHeight="false" outlineLevel="0" collapsed="false">
      <c r="A27" s="368"/>
      <c r="B27" s="368"/>
      <c r="C27" s="368"/>
      <c r="D27" s="368"/>
      <c r="E27" s="368"/>
      <c r="F27" s="368"/>
      <c r="H27" s="368"/>
      <c r="I27" s="368"/>
      <c r="J27" s="368"/>
      <c r="K27" s="368"/>
      <c r="L27" s="368"/>
      <c r="M27" s="368"/>
      <c r="N27" s="368"/>
      <c r="O27" s="368"/>
      <c r="P27" s="368"/>
    </row>
    <row r="28" customFormat="false" ht="12.75" hidden="false" customHeight="false" outlineLevel="0" collapsed="false">
      <c r="A28" s="215" t="s">
        <v>336</v>
      </c>
      <c r="B28" s="385" t="n">
        <f aca="false">SUM('3.3.1 Ursache D'!C28/'3.3.1 Ursache D'!B28*100-100)</f>
        <v>3.74312311682081</v>
      </c>
      <c r="C28" s="385" t="n">
        <f aca="false">SUM('3.3.1 Ursache D'!D28/'3.3.1 Ursache D'!C28*100-100)</f>
        <v>2.23969020027167</v>
      </c>
      <c r="D28" s="385" t="n">
        <f aca="false">SUM('3.3.1 Ursache D'!E28/'3.3.1 Ursache D'!D28*100-100)</f>
        <v>-4.05901972977557</v>
      </c>
      <c r="E28" s="385" t="n">
        <f aca="false">SUM('3.3.1 Ursache D'!F28/'3.3.1 Ursache D'!E28*100-100)</f>
        <v>4.36406222379353</v>
      </c>
      <c r="F28" s="385" t="n">
        <f aca="false">SUM('3.3.1 Ursache D'!G28/'3.3.1 Ursache D'!F28*100-100)</f>
        <v>-0.462972765062503</v>
      </c>
      <c r="G28" s="385" t="n">
        <f aca="false">SUM('3.3.1 Ursache D'!H28/'3.3.1 Ursache D'!G28*100-100)</f>
        <v>-1.64779455036621</v>
      </c>
      <c r="H28" s="368"/>
      <c r="I28" s="368"/>
      <c r="J28" s="368"/>
      <c r="K28" s="368"/>
      <c r="L28" s="368"/>
      <c r="M28" s="368"/>
      <c r="N28" s="368"/>
      <c r="O28" s="368"/>
      <c r="P28" s="368"/>
      <c r="BD28" s="366"/>
      <c r="BE28" s="366"/>
      <c r="BF28" s="366"/>
    </row>
    <row r="29" customFormat="false" ht="12.75" hidden="false" customHeight="false" outlineLevel="0" collapsed="false">
      <c r="A29" s="135" t="s">
        <v>337</v>
      </c>
      <c r="B29" s="385" t="n">
        <f aca="false">SUM('3.3.1 Ursache D'!C29/'3.3.1 Ursache D'!B29*100-100)</f>
        <v>1.54219372725697</v>
      </c>
      <c r="C29" s="385" t="n">
        <f aca="false">SUM('3.3.1 Ursache D'!D29/'3.3.1 Ursache D'!C29*100-100)</f>
        <v>1.00682593856656</v>
      </c>
      <c r="D29" s="385" t="n">
        <f aca="false">SUM('3.3.1 Ursache D'!E29/'3.3.1 Ursache D'!D29*100-100)</f>
        <v>-6.71566142929549</v>
      </c>
      <c r="E29" s="385" t="n">
        <f aca="false">SUM('3.3.1 Ursache D'!F29/'3.3.1 Ursache D'!E29*100-100)</f>
        <v>2.89776328896134</v>
      </c>
      <c r="F29" s="385" t="n">
        <f aca="false">SUM('3.3.1 Ursache D'!G29/'3.3.1 Ursache D'!F29*100-100)</f>
        <v>-3.44979318841855</v>
      </c>
      <c r="G29" s="385" t="n">
        <f aca="false">SUM('3.3.1 Ursache D'!H29/'3.3.1 Ursache D'!G29*100-100)</f>
        <v>-4.10172272354389</v>
      </c>
      <c r="H29" s="368"/>
      <c r="I29" s="368"/>
      <c r="J29" s="368"/>
      <c r="K29" s="368"/>
      <c r="L29" s="368"/>
      <c r="M29" s="368"/>
      <c r="N29" s="368"/>
      <c r="O29" s="368"/>
      <c r="P29" s="368"/>
      <c r="BD29" s="366"/>
      <c r="BE29" s="366"/>
      <c r="BF29" s="366"/>
    </row>
    <row r="30" customFormat="false" ht="12.75" hidden="false" customHeight="false" outlineLevel="0" collapsed="false">
      <c r="A30" s="215" t="s">
        <v>338</v>
      </c>
      <c r="B30" s="385" t="n">
        <f aca="false">SUM('3.3.1 Ursache D'!C30/'3.3.1 Ursache D'!B30*100-100)</f>
        <v>0.805814504661086</v>
      </c>
      <c r="C30" s="385" t="n">
        <f aca="false">SUM('3.3.1 Ursache D'!D30/'3.3.1 Ursache D'!C30*100-100)</f>
        <v>0.509404388714742</v>
      </c>
      <c r="D30" s="385" t="n">
        <f aca="false">SUM('3.3.1 Ursache D'!E30/'3.3.1 Ursache D'!D30*100-100)</f>
        <v>-7.11111111111111</v>
      </c>
      <c r="E30" s="385" t="n">
        <f aca="false">SUM('3.3.1 Ursache D'!F30/'3.3.1 Ursache D'!E30*100-100)</f>
        <v>2.74490052883405</v>
      </c>
      <c r="F30" s="385" t="n">
        <f aca="false">SUM('3.3.1 Ursache D'!G30/'3.3.1 Ursache D'!F30*100-100)</f>
        <v>-2.1078431372549</v>
      </c>
      <c r="G30" s="385" t="n">
        <f aca="false">SUM('3.3.1 Ursache D'!H30/'3.3.1 Ursache D'!G30*100-100)</f>
        <v>-3.10465698547822</v>
      </c>
      <c r="H30" s="368"/>
      <c r="I30" s="368"/>
      <c r="J30" s="368"/>
      <c r="K30" s="368"/>
      <c r="L30" s="368"/>
      <c r="M30" s="368"/>
      <c r="N30" s="368"/>
      <c r="O30" s="368"/>
      <c r="P30" s="368"/>
      <c r="BD30" s="366"/>
      <c r="BE30" s="366"/>
      <c r="BF30" s="366"/>
    </row>
    <row r="31" customFormat="false" ht="12.75" hidden="false" customHeight="false" outlineLevel="0" collapsed="false">
      <c r="A31" s="215" t="s">
        <v>339</v>
      </c>
      <c r="B31" s="385" t="n">
        <f aca="false">SUM('3.3.1 Ursache D'!C31/'3.3.1 Ursache D'!B31*100-100)</f>
        <v>-2.4601686972821</v>
      </c>
      <c r="C31" s="385" t="n">
        <f aca="false">SUM('3.3.1 Ursache D'!D31/'3.3.1 Ursache D'!C31*100-100)</f>
        <v>-4.25174153254865</v>
      </c>
      <c r="D31" s="385" t="n">
        <f aca="false">SUM('3.3.1 Ursache D'!E31/'3.3.1 Ursache D'!D31*100-100)</f>
        <v>-15.8554942298043</v>
      </c>
      <c r="E31" s="385" t="n">
        <f aca="false">SUM('3.3.1 Ursache D'!F31/'3.3.1 Ursache D'!E31*100-100)</f>
        <v>2.56410256410256</v>
      </c>
      <c r="F31" s="385" t="n">
        <f aca="false">SUM('3.3.1 Ursache D'!G31/'3.3.1 Ursache D'!F31*100-100)</f>
        <v>-5.34883720930233</v>
      </c>
      <c r="G31" s="385" t="n">
        <f aca="false">SUM('3.3.1 Ursache D'!H31/'3.3.1 Ursache D'!G31*100-100)</f>
        <v>-6.63390663390663</v>
      </c>
      <c r="H31" s="368"/>
      <c r="I31" s="368"/>
      <c r="J31" s="368"/>
      <c r="K31" s="368"/>
      <c r="L31" s="368"/>
      <c r="M31" s="368"/>
      <c r="N31" s="368"/>
      <c r="O31" s="368"/>
      <c r="P31" s="368"/>
      <c r="BD31" s="366"/>
      <c r="BE31" s="366"/>
      <c r="BF31" s="366"/>
    </row>
    <row r="32" customFormat="false" ht="12.75" hidden="false" customHeight="false" outlineLevel="0" collapsed="false">
      <c r="A32" s="215" t="s">
        <v>340</v>
      </c>
      <c r="B32" s="385" t="n">
        <f aca="false">SUM('3.3.1 Ursache D'!C32/'3.3.1 Ursache D'!B32*100-100)</f>
        <v>-0.237936613686117</v>
      </c>
      <c r="C32" s="385" t="n">
        <f aca="false">SUM('3.3.1 Ursache D'!D32/'3.3.1 Ursache D'!C32*100-100)</f>
        <v>-1.75539019271132</v>
      </c>
      <c r="D32" s="385" t="n">
        <f aca="false">SUM('3.3.1 Ursache D'!E32/'3.3.1 Ursache D'!D32*100-100)</f>
        <v>-11.7110118469606</v>
      </c>
      <c r="E32" s="385" t="n">
        <f aca="false">SUM('3.3.1 Ursache D'!F32/'3.3.1 Ursache D'!E32*100-100)</f>
        <v>0.791904971403426</v>
      </c>
      <c r="F32" s="385" t="n">
        <f aca="false">SUM('3.3.1 Ursache D'!G32/'3.3.1 Ursache D'!F32*100-100)</f>
        <v>-5.43430816237451</v>
      </c>
      <c r="G32" s="385" t="n">
        <f aca="false">SUM('3.3.1 Ursache D'!H32/'3.3.1 Ursache D'!G32*100-100)</f>
        <v>-3.21947842141704</v>
      </c>
      <c r="H32" s="368"/>
      <c r="I32" s="368"/>
      <c r="J32" s="368"/>
      <c r="K32" s="368"/>
      <c r="L32" s="368"/>
      <c r="M32" s="368"/>
      <c r="N32" s="368"/>
      <c r="O32" s="368"/>
      <c r="P32" s="368"/>
      <c r="BD32" s="366"/>
      <c r="BE32" s="366"/>
      <c r="BF32" s="366"/>
    </row>
    <row r="33" customFormat="false" ht="12.75" hidden="false" customHeight="false" outlineLevel="0" collapsed="false">
      <c r="A33" s="215" t="s">
        <v>341</v>
      </c>
      <c r="B33" s="385" t="n">
        <f aca="false">SUM('3.3.1 Ursache D'!C33/'3.3.1 Ursache D'!B33*100-100)</f>
        <v>-4.69474108402176</v>
      </c>
      <c r="C33" s="385" t="n">
        <f aca="false">SUM('3.3.1 Ursache D'!D33/'3.3.1 Ursache D'!C33*100-100)</f>
        <v>-5.71881606765328</v>
      </c>
      <c r="D33" s="385" t="n">
        <f aca="false">SUM('3.3.1 Ursache D'!E33/'3.3.1 Ursache D'!D33*100-100)</f>
        <v>-16.6834846955937</v>
      </c>
      <c r="E33" s="385" t="n">
        <f aca="false">SUM('3.3.1 Ursache D'!F33/'3.3.1 Ursache D'!E33*100-100)</f>
        <v>-3.79491320145337</v>
      </c>
      <c r="F33" s="385" t="n">
        <f aca="false">SUM('3.3.1 Ursache D'!G33/'3.3.1 Ursache D'!F33*100-100)</f>
        <v>-8.00111903762763</v>
      </c>
      <c r="G33" s="385" t="n">
        <f aca="false">SUM('3.3.1 Ursache D'!H33/'3.3.1 Ursache D'!G33*100-100)</f>
        <v>-9.68526683898435</v>
      </c>
      <c r="H33" s="368"/>
      <c r="I33" s="368"/>
      <c r="J33" s="368"/>
      <c r="K33" s="368"/>
      <c r="L33" s="368"/>
      <c r="M33" s="368"/>
      <c r="N33" s="368"/>
      <c r="O33" s="368"/>
      <c r="P33" s="368"/>
      <c r="BD33" s="366"/>
      <c r="BE33" s="366"/>
      <c r="BF33" s="366"/>
    </row>
    <row r="34" customFormat="false" ht="12.75" hidden="false" customHeight="false" outlineLevel="0" collapsed="false">
      <c r="A34" s="215" t="s">
        <v>342</v>
      </c>
      <c r="B34" s="385" t="n">
        <f aca="false">SUM('3.3.1 Ursache D'!C34/'3.3.1 Ursache D'!B34*100-100)</f>
        <v>2.51799742233511</v>
      </c>
      <c r="C34" s="385" t="n">
        <f aca="false">SUM('3.3.1 Ursache D'!D34/'3.3.1 Ursache D'!C34*100-100)</f>
        <v>2.71020069179696</v>
      </c>
      <c r="D34" s="385" t="n">
        <f aca="false">SUM('3.3.1 Ursache D'!E34/'3.3.1 Ursache D'!D34*100-100)</f>
        <v>1.07525956765964</v>
      </c>
      <c r="E34" s="385" t="n">
        <f aca="false">SUM('3.3.1 Ursache D'!F34/'3.3.1 Ursache D'!E34*100-100)</f>
        <v>0.174324757519798</v>
      </c>
      <c r="F34" s="385" t="n">
        <f aca="false">SUM('3.3.1 Ursache D'!G34/'3.3.1 Ursache D'!F34*100-100)</f>
        <v>-3.45961330152144</v>
      </c>
      <c r="G34" s="385" t="n">
        <f aca="false">SUM('3.3.1 Ursache D'!H34/'3.3.1 Ursache D'!G34*100-100)</f>
        <v>1.49992226482176</v>
      </c>
      <c r="H34" s="368"/>
      <c r="I34" s="368"/>
      <c r="J34" s="368"/>
      <c r="K34" s="368"/>
      <c r="L34" s="368"/>
      <c r="M34" s="368"/>
      <c r="N34" s="368"/>
      <c r="O34" s="368"/>
      <c r="P34" s="368"/>
      <c r="BD34" s="366"/>
      <c r="BE34" s="366"/>
      <c r="BF34" s="366"/>
    </row>
    <row r="35" customFormat="false" ht="12.75" hidden="false" customHeight="false" outlineLevel="0" collapsed="false">
      <c r="A35" s="215" t="s">
        <v>343</v>
      </c>
      <c r="B35" s="385" t="n">
        <f aca="false">SUM('3.3.1 Ursache D'!C35/'3.3.1 Ursache D'!B35*100-100)</f>
        <v>-3.69114981807114</v>
      </c>
      <c r="C35" s="385" t="n">
        <f aca="false">SUM('3.3.1 Ursache D'!D35/'3.3.1 Ursache D'!C35*100-100)</f>
        <v>1.00340453650898</v>
      </c>
      <c r="D35" s="385" t="n">
        <f aca="false">SUM('3.3.1 Ursache D'!E35/'3.3.1 Ursache D'!D35*100-100)</f>
        <v>-2.30403276846603</v>
      </c>
      <c r="E35" s="385" t="n">
        <f aca="false">SUM('3.3.1 Ursache D'!F35/'3.3.1 Ursache D'!E35*100-100)</f>
        <v>25.0445833909581</v>
      </c>
      <c r="F35" s="385" t="n">
        <f aca="false">SUM('3.3.1 Ursache D'!G35/'3.3.1 Ursache D'!F35*100-100)</f>
        <v>41.9488910879562</v>
      </c>
      <c r="G35" s="385" t="n">
        <f aca="false">SUM('3.3.1 Ursache D'!H35/'3.3.1 Ursache D'!G35*100-100)</f>
        <v>19.3529735005372</v>
      </c>
      <c r="H35" s="368"/>
      <c r="I35" s="368"/>
      <c r="J35" s="368"/>
      <c r="K35" s="368"/>
      <c r="L35" s="368"/>
      <c r="M35" s="368"/>
      <c r="N35" s="368"/>
      <c r="O35" s="368"/>
      <c r="P35" s="368"/>
      <c r="BD35" s="366"/>
      <c r="BE35" s="366"/>
      <c r="BF35" s="366"/>
    </row>
    <row r="36" customFormat="false" ht="12.75" hidden="false" customHeight="false" outlineLevel="0" collapsed="false">
      <c r="A36" s="377" t="s">
        <v>708</v>
      </c>
      <c r="B36" s="387" t="n">
        <f aca="false">SUM('3.3.1 Ursache D'!C36/'3.3.1 Ursache D'!B36*100-100)</f>
        <v>2.21936956882529</v>
      </c>
      <c r="C36" s="387" t="n">
        <f aca="false">SUM('3.3.1 Ursache D'!D36/'3.3.1 Ursache D'!C36*100-100)</f>
        <v>2.5437886405399</v>
      </c>
      <c r="D36" s="387" t="n">
        <f aca="false">SUM('3.3.1 Ursache D'!E36/'3.3.1 Ursache D'!D36*100-100)</f>
        <v>0.512271536285766</v>
      </c>
      <c r="E36" s="387" t="n">
        <f aca="false">SUM('3.3.1 Ursache D'!F36/'3.3.1 Ursache D'!E36*100-100)</f>
        <v>1.45953071548286</v>
      </c>
      <c r="F36" s="387" t="n">
        <f aca="false">SUM('3.3.1 Ursache D'!G36/'3.3.1 Ursache D'!F36*100-100)</f>
        <v>-0.887176639232337</v>
      </c>
      <c r="G36" s="387" t="n">
        <f aca="false">SUM('3.3.1 Ursache D'!H36/'3.3.1 Ursache D'!G36*100-100)</f>
        <v>2.65798777314843</v>
      </c>
      <c r="H36" s="368"/>
      <c r="I36" s="368"/>
      <c r="J36" s="368"/>
      <c r="K36" s="368"/>
      <c r="L36" s="368"/>
      <c r="M36" s="368"/>
      <c r="N36" s="368"/>
      <c r="O36" s="368"/>
      <c r="P36" s="368"/>
      <c r="BD36" s="366"/>
      <c r="BE36" s="366"/>
      <c r="BF36" s="366"/>
    </row>
    <row r="37" customFormat="false" ht="12.75" hidden="false" customHeight="false" outlineLevel="0" collapsed="false">
      <c r="A37" s="379"/>
      <c r="B37" s="368"/>
      <c r="C37" s="368"/>
      <c r="D37" s="368"/>
      <c r="E37" s="368"/>
      <c r="F37" s="368"/>
      <c r="H37" s="368"/>
      <c r="I37" s="368"/>
      <c r="J37" s="368"/>
      <c r="K37" s="368"/>
      <c r="L37" s="368"/>
      <c r="M37" s="368"/>
      <c r="N37" s="368"/>
      <c r="O37" s="368"/>
      <c r="P37" s="368"/>
    </row>
    <row r="38" customFormat="false" ht="12.75" hidden="false" customHeight="false" outlineLevel="0" collapsed="false">
      <c r="A38" s="379"/>
      <c r="B38" s="368"/>
      <c r="C38" s="368"/>
      <c r="D38" s="368"/>
      <c r="E38" s="368"/>
      <c r="F38" s="368"/>
      <c r="H38" s="368"/>
      <c r="I38" s="368"/>
      <c r="J38" s="368"/>
      <c r="K38" s="368"/>
      <c r="L38" s="368"/>
      <c r="M38" s="368"/>
      <c r="N38" s="368"/>
      <c r="O38" s="368"/>
      <c r="P38" s="368"/>
    </row>
    <row r="39" customFormat="false" ht="12.75" hidden="false" customHeight="false" outlineLevel="0" collapsed="false">
      <c r="A39" s="369" t="s">
        <v>150</v>
      </c>
      <c r="B39" s="369"/>
      <c r="C39" s="369"/>
      <c r="D39" s="369"/>
      <c r="E39" s="369"/>
      <c r="F39" s="369"/>
      <c r="H39" s="368"/>
      <c r="I39" s="368"/>
      <c r="J39" s="368"/>
      <c r="K39" s="368"/>
      <c r="L39" s="368"/>
      <c r="M39" s="368"/>
      <c r="N39" s="368"/>
      <c r="O39" s="368"/>
      <c r="P39" s="368"/>
    </row>
    <row r="40" customFormat="false" ht="12.75" hidden="false" customHeight="false" outlineLevel="0" collapsed="false">
      <c r="A40" s="379"/>
      <c r="B40" s="368"/>
      <c r="C40" s="368"/>
      <c r="D40" s="368"/>
      <c r="E40" s="368"/>
      <c r="F40" s="368"/>
      <c r="H40" s="368"/>
      <c r="I40" s="368"/>
      <c r="J40" s="368"/>
      <c r="K40" s="368"/>
      <c r="L40" s="368"/>
      <c r="M40" s="368"/>
      <c r="N40" s="368"/>
      <c r="O40" s="368"/>
      <c r="P40" s="368"/>
    </row>
    <row r="41" customFormat="false" ht="12.75" hidden="false" customHeight="false" outlineLevel="0" collapsed="false">
      <c r="A41" s="379"/>
      <c r="B41" s="368"/>
      <c r="C41" s="368"/>
      <c r="D41" s="368"/>
      <c r="E41" s="368"/>
      <c r="F41" s="368"/>
      <c r="H41" s="368"/>
      <c r="I41" s="368"/>
      <c r="J41" s="368"/>
      <c r="K41" s="368"/>
      <c r="L41" s="368"/>
      <c r="M41" s="368"/>
      <c r="N41" s="368"/>
      <c r="O41" s="368"/>
      <c r="P41" s="368"/>
    </row>
    <row r="42" customFormat="false" ht="12.75" hidden="false" customHeight="false" outlineLevel="0" collapsed="false">
      <c r="A42" s="215" t="s">
        <v>336</v>
      </c>
      <c r="B42" s="385" t="n">
        <f aca="false">SUM('3.3.1 Ursache D'!C42/'3.3.1 Ursache D'!B42*100-100)</f>
        <v>4.14639540026538</v>
      </c>
      <c r="C42" s="385" t="n">
        <f aca="false">SUM('3.3.1 Ursache D'!D42/'3.3.1 Ursache D'!C42*100-100)</f>
        <v>2.71459284425097</v>
      </c>
      <c r="D42" s="385" t="n">
        <f aca="false">SUM('3.3.1 Ursache D'!E42/'3.3.1 Ursache D'!D42*100-100)</f>
        <v>-3.67098420491618</v>
      </c>
      <c r="E42" s="385" t="n">
        <f aca="false">SUM('3.3.1 Ursache D'!F42/'3.3.1 Ursache D'!E42*100-100)</f>
        <v>4.75647581524017</v>
      </c>
      <c r="F42" s="385" t="n">
        <f aca="false">SUM('3.3.1 Ursache D'!G42/'3.3.1 Ursache D'!F42*100-100)</f>
        <v>-0.084504337249129</v>
      </c>
      <c r="G42" s="385" t="n">
        <f aca="false">SUM('3.3.1 Ursache D'!H42/'3.3.1 Ursache D'!G42*100-100)</f>
        <v>-1.33463187098344</v>
      </c>
      <c r="H42" s="368"/>
      <c r="I42" s="368"/>
      <c r="J42" s="368"/>
      <c r="K42" s="368"/>
      <c r="L42" s="368"/>
      <c r="M42" s="368"/>
      <c r="N42" s="368"/>
      <c r="O42" s="368"/>
      <c r="P42" s="368"/>
      <c r="BD42" s="366"/>
      <c r="BE42" s="366"/>
      <c r="BF42" s="366"/>
    </row>
    <row r="43" customFormat="false" ht="12.75" hidden="false" customHeight="false" outlineLevel="0" collapsed="false">
      <c r="A43" s="135" t="s">
        <v>337</v>
      </c>
      <c r="B43" s="385" t="n">
        <f aca="false">SUM('3.3.1 Ursache D'!C43/'3.3.1 Ursache D'!B43*100-100)</f>
        <v>-1.10463599199791</v>
      </c>
      <c r="C43" s="385" t="n">
        <f aca="false">SUM('3.3.1 Ursache D'!D43/'3.3.1 Ursache D'!C43*100-100)</f>
        <v>-0.454045734388743</v>
      </c>
      <c r="D43" s="385" t="n">
        <f aca="false">SUM('3.3.1 Ursache D'!E43/'3.3.1 Ursache D'!D43*100-100)</f>
        <v>-9.08478469744995</v>
      </c>
      <c r="E43" s="385" t="n">
        <f aca="false">SUM('3.3.1 Ursache D'!F43/'3.3.1 Ursache D'!E43*100-100)</f>
        <v>5.02059012888569</v>
      </c>
      <c r="F43" s="385" t="n">
        <f aca="false">SUM('3.3.1 Ursache D'!G43/'3.3.1 Ursache D'!F43*100-100)</f>
        <v>-4.5041293635922</v>
      </c>
      <c r="G43" s="385" t="n">
        <f aca="false">SUM('3.3.1 Ursache D'!H43/'3.3.1 Ursache D'!G43*100-100)</f>
        <v>-5.35125968992249</v>
      </c>
      <c r="H43" s="368"/>
      <c r="I43" s="368"/>
      <c r="J43" s="368"/>
      <c r="K43" s="368"/>
      <c r="L43" s="368"/>
      <c r="M43" s="368"/>
      <c r="N43" s="368"/>
      <c r="O43" s="368"/>
      <c r="P43" s="368"/>
      <c r="BD43" s="366"/>
      <c r="BE43" s="366"/>
      <c r="BF43" s="366"/>
    </row>
    <row r="44" customFormat="false" ht="12.75" hidden="false" customHeight="false" outlineLevel="0" collapsed="false">
      <c r="A44" s="215" t="s">
        <v>338</v>
      </c>
      <c r="B44" s="385" t="n">
        <f aca="false">SUM('3.3.1 Ursache D'!C44/'3.3.1 Ursache D'!B44*100-100)</f>
        <v>1.32074180524191</v>
      </c>
      <c r="C44" s="385" t="n">
        <f aca="false">SUM('3.3.1 Ursache D'!D44/'3.3.1 Ursache D'!C44*100-100)</f>
        <v>1.37331712368859</v>
      </c>
      <c r="D44" s="385" t="n">
        <f aca="false">SUM('3.3.1 Ursache D'!E44/'3.3.1 Ursache D'!D44*100-100)</f>
        <v>-6.2094696633206</v>
      </c>
      <c r="E44" s="385" t="n">
        <f aca="false">SUM('3.3.1 Ursache D'!F44/'3.3.1 Ursache D'!E44*100-100)</f>
        <v>3.58022352718317</v>
      </c>
      <c r="F44" s="385" t="n">
        <f aca="false">SUM('3.3.1 Ursache D'!G44/'3.3.1 Ursache D'!F44*100-100)</f>
        <v>-1.46534381858083</v>
      </c>
      <c r="G44" s="385" t="n">
        <f aca="false">SUM('3.3.1 Ursache D'!H44/'3.3.1 Ursache D'!G44*100-100)</f>
        <v>-3.21323341762755</v>
      </c>
      <c r="H44" s="368"/>
      <c r="I44" s="368"/>
      <c r="J44" s="368"/>
      <c r="K44" s="368"/>
      <c r="L44" s="368"/>
      <c r="M44" s="368"/>
      <c r="N44" s="368"/>
      <c r="O44" s="368"/>
      <c r="P44" s="368"/>
      <c r="BD44" s="366"/>
      <c r="BE44" s="366"/>
      <c r="BF44" s="366"/>
    </row>
    <row r="45" customFormat="false" ht="12.75" hidden="false" customHeight="false" outlineLevel="0" collapsed="false">
      <c r="A45" s="215" t="s">
        <v>339</v>
      </c>
      <c r="B45" s="385" t="n">
        <f aca="false">SUM('3.3.1 Ursache D'!C45/'3.3.1 Ursache D'!B45*100-100)</f>
        <v>-1.4252917543524</v>
      </c>
      <c r="C45" s="385" t="n">
        <f aca="false">SUM('3.3.1 Ursache D'!D45/'3.3.1 Ursache D'!C45*100-100)</f>
        <v>-1.68850072780204</v>
      </c>
      <c r="D45" s="385" t="n">
        <f aca="false">SUM('3.3.1 Ursache D'!E45/'3.3.1 Ursache D'!D45*100-100)</f>
        <v>-13.2267298391077</v>
      </c>
      <c r="E45" s="385" t="n">
        <f aca="false">SUM('3.3.1 Ursache D'!F45/'3.3.1 Ursache D'!E45*100-100)</f>
        <v>4.00409509725857</v>
      </c>
      <c r="F45" s="385" t="n">
        <f aca="false">SUM('3.3.1 Ursache D'!G45/'3.3.1 Ursache D'!F45*100-100)</f>
        <v>-3.94837580662802</v>
      </c>
      <c r="G45" s="385" t="n">
        <f aca="false">SUM('3.3.1 Ursache D'!H45/'3.3.1 Ursache D'!G45*100-100)</f>
        <v>-5.61375540879071</v>
      </c>
      <c r="H45" s="368"/>
      <c r="I45" s="368"/>
      <c r="J45" s="368"/>
      <c r="K45" s="368"/>
      <c r="L45" s="368"/>
      <c r="M45" s="368"/>
      <c r="N45" s="368"/>
      <c r="O45" s="368"/>
      <c r="P45" s="368"/>
      <c r="BD45" s="366"/>
      <c r="BE45" s="366"/>
      <c r="BF45" s="366"/>
    </row>
    <row r="46" customFormat="false" ht="12.75" hidden="false" customHeight="false" outlineLevel="0" collapsed="false">
      <c r="A46" s="215" t="s">
        <v>340</v>
      </c>
      <c r="B46" s="385" t="n">
        <f aca="false">SUM('3.3.1 Ursache D'!C46/'3.3.1 Ursache D'!B46*100-100)</f>
        <v>0.215871085436305</v>
      </c>
      <c r="C46" s="385" t="n">
        <f aca="false">SUM('3.3.1 Ursache D'!D46/'3.3.1 Ursache D'!C46*100-100)</f>
        <v>-0.810048238827704</v>
      </c>
      <c r="D46" s="385" t="n">
        <f aca="false">SUM('3.3.1 Ursache D'!E46/'3.3.1 Ursache D'!D46*100-100)</f>
        <v>-9.92230990395791</v>
      </c>
      <c r="E46" s="385" t="n">
        <f aca="false">SUM('3.3.1 Ursache D'!F46/'3.3.1 Ursache D'!E46*100-100)</f>
        <v>2.63837011884549</v>
      </c>
      <c r="F46" s="385" t="n">
        <f aca="false">SUM('3.3.1 Ursache D'!G46/'3.3.1 Ursache D'!F46*100-100)</f>
        <v>-3.344691831806</v>
      </c>
      <c r="G46" s="385" t="n">
        <f aca="false">SUM('3.3.1 Ursache D'!H46/'3.3.1 Ursache D'!G46*100-100)</f>
        <v>-3.17976451259584</v>
      </c>
      <c r="H46" s="368"/>
      <c r="I46" s="368"/>
      <c r="J46" s="368"/>
      <c r="K46" s="368"/>
      <c r="L46" s="368"/>
      <c r="M46" s="368"/>
      <c r="N46" s="368"/>
      <c r="O46" s="368"/>
      <c r="P46" s="368"/>
      <c r="BD46" s="366"/>
      <c r="BE46" s="366"/>
      <c r="BF46" s="366"/>
    </row>
    <row r="47" customFormat="false" ht="12.75" hidden="false" customHeight="false" outlineLevel="0" collapsed="false">
      <c r="A47" s="215" t="s">
        <v>341</v>
      </c>
      <c r="B47" s="385" t="n">
        <f aca="false">SUM('3.3.1 Ursache D'!C47/'3.3.1 Ursache D'!B47*100-100)</f>
        <v>-9.43458559678044</v>
      </c>
      <c r="C47" s="385" t="n">
        <f aca="false">SUM('3.3.1 Ursache D'!D47/'3.3.1 Ursache D'!C47*100-100)</f>
        <v>-12.0021555297629</v>
      </c>
      <c r="D47" s="385" t="n">
        <f aca="false">SUM('3.3.1 Ursache D'!E47/'3.3.1 Ursache D'!D47*100-100)</f>
        <v>-21.5228512478449</v>
      </c>
      <c r="E47" s="385" t="n">
        <f aca="false">SUM('3.3.1 Ursache D'!F47/'3.3.1 Ursache D'!E47*100-100)</f>
        <v>-11.9816802324185</v>
      </c>
      <c r="F47" s="385" t="n">
        <f aca="false">SUM('3.3.1 Ursache D'!G47/'3.3.1 Ursache D'!F47*100-100)</f>
        <v>-17.7556517884543</v>
      </c>
      <c r="G47" s="385" t="n">
        <f aca="false">SUM('3.3.1 Ursache D'!H47/'3.3.1 Ursache D'!G47*100-100)</f>
        <v>-20.0880604316785</v>
      </c>
      <c r="H47" s="368"/>
      <c r="I47" s="368"/>
      <c r="J47" s="368"/>
      <c r="K47" s="368"/>
      <c r="L47" s="368"/>
      <c r="M47" s="368"/>
      <c r="N47" s="368"/>
      <c r="O47" s="368"/>
      <c r="P47" s="368"/>
      <c r="BD47" s="366"/>
      <c r="BE47" s="366"/>
      <c r="BF47" s="366"/>
    </row>
    <row r="48" customFormat="false" ht="12.75" hidden="false" customHeight="false" outlineLevel="0" collapsed="false">
      <c r="A48" s="215" t="s">
        <v>342</v>
      </c>
      <c r="B48" s="385" t="n">
        <f aca="false">SUM('3.3.1 Ursache D'!C48/'3.3.1 Ursache D'!B48*100-100)</f>
        <v>2.59232118185513</v>
      </c>
      <c r="C48" s="385" t="n">
        <f aca="false">SUM('3.3.1 Ursache D'!D48/'3.3.1 Ursache D'!C48*100-100)</f>
        <v>2.65620573371228</v>
      </c>
      <c r="D48" s="385" t="n">
        <f aca="false">SUM('3.3.1 Ursache D'!E48/'3.3.1 Ursache D'!D48*100-100)</f>
        <v>1.76151411695058</v>
      </c>
      <c r="E48" s="385" t="n">
        <f aca="false">SUM('3.3.1 Ursache D'!F48/'3.3.1 Ursache D'!E48*100-100)</f>
        <v>0.226457944399442</v>
      </c>
      <c r="F48" s="385" t="n">
        <f aca="false">SUM('3.3.1 Ursache D'!G48/'3.3.1 Ursache D'!F48*100-100)</f>
        <v>-3.17428063528907</v>
      </c>
      <c r="G48" s="385" t="n">
        <f aca="false">SUM('3.3.1 Ursache D'!H48/'3.3.1 Ursache D'!G48*100-100)</f>
        <v>1.28862805662435</v>
      </c>
      <c r="H48" s="368"/>
      <c r="I48" s="368"/>
      <c r="J48" s="368"/>
      <c r="K48" s="368"/>
      <c r="L48" s="368"/>
      <c r="M48" s="368"/>
      <c r="N48" s="368"/>
      <c r="O48" s="368"/>
      <c r="P48" s="368"/>
      <c r="BD48" s="366"/>
      <c r="BE48" s="366"/>
      <c r="BF48" s="366"/>
    </row>
    <row r="49" s="368" customFormat="true" ht="12.75" hidden="false" customHeight="false" outlineLevel="0" collapsed="false">
      <c r="A49" s="215" t="s">
        <v>343</v>
      </c>
      <c r="B49" s="385" t="n">
        <f aca="false">SUM('3.3.1 Ursache D'!C49/'3.3.1 Ursache D'!B49*100-100)</f>
        <v>-3.92251647678084</v>
      </c>
      <c r="C49" s="385" t="n">
        <f aca="false">SUM('3.3.1 Ursache D'!D49/'3.3.1 Ursache D'!C49*100-100)</f>
        <v>0.103587412978357</v>
      </c>
      <c r="D49" s="385" t="n">
        <f aca="false">SUM('3.3.1 Ursache D'!E49/'3.3.1 Ursache D'!D49*100-100)</f>
        <v>-4.58762310861152</v>
      </c>
      <c r="E49" s="385" t="n">
        <f aca="false">SUM('3.3.1 Ursache D'!F49/'3.3.1 Ursache D'!E49*100-100)</f>
        <v>22.1697349892061</v>
      </c>
      <c r="F49" s="385" t="n">
        <f aca="false">SUM('3.3.1 Ursache D'!G49/'3.3.1 Ursache D'!F49*100-100)</f>
        <v>39.7755551234249</v>
      </c>
      <c r="G49" s="385" t="n">
        <f aca="false">SUM('3.3.1 Ursache D'!H49/'3.3.1 Ursache D'!G49*100-100)</f>
        <v>18.2685541578371</v>
      </c>
    </row>
    <row r="50" s="368" customFormat="true" ht="12.75" hidden="false" customHeight="false" outlineLevel="0" collapsed="false">
      <c r="A50" s="377" t="s">
        <v>158</v>
      </c>
      <c r="B50" s="387" t="n">
        <f aca="false">SUM('3.3.1 Ursache D'!C50/'3.3.1 Ursache D'!B50*100-100)</f>
        <v>1.75718804801994</v>
      </c>
      <c r="C50" s="387" t="n">
        <f aca="false">SUM('3.3.1 Ursache D'!D50/'3.3.1 Ursache D'!C50*100-100)</f>
        <v>1.91831550767157</v>
      </c>
      <c r="D50" s="387" t="n">
        <f aca="false">SUM('3.3.1 Ursache D'!E50/'3.3.1 Ursache D'!D50*100-100)</f>
        <v>0.185904064803168</v>
      </c>
      <c r="E50" s="387" t="n">
        <f aca="false">SUM('3.3.1 Ursache D'!F50/'3.3.1 Ursache D'!E50*100-100)</f>
        <v>1.18084572981907</v>
      </c>
      <c r="F50" s="387" t="n">
        <f aca="false">SUM('3.3.1 Ursache D'!G50/'3.3.1 Ursache D'!F50*100-100)</f>
        <v>-1.08622176743427</v>
      </c>
      <c r="G50" s="387" t="n">
        <f aca="false">SUM('3.3.1 Ursache D'!H50/'3.3.1 Ursache D'!G50*100-100)</f>
        <v>1.90488111570424</v>
      </c>
    </row>
    <row r="51" customFormat="false" ht="21" hidden="false" customHeight="true" outlineLevel="0" collapsed="false">
      <c r="A51" s="366"/>
      <c r="B51" s="368"/>
      <c r="C51" s="368"/>
      <c r="D51" s="368"/>
      <c r="E51" s="368"/>
      <c r="F51" s="367"/>
      <c r="G51" s="368"/>
      <c r="H51" s="368"/>
      <c r="I51" s="368"/>
      <c r="J51" s="368"/>
      <c r="K51" s="368"/>
      <c r="L51" s="368"/>
      <c r="M51" s="368"/>
      <c r="N51" s="368"/>
      <c r="O51" s="368"/>
      <c r="P51" s="368"/>
      <c r="BF51" s="366"/>
    </row>
    <row r="52" s="368" customFormat="true" ht="12.75" hidden="false" customHeight="false" outlineLevel="0" collapsed="false">
      <c r="A52" s="366"/>
      <c r="G52" s="367"/>
    </row>
    <row r="53" s="368" customFormat="true" ht="12.75" hidden="false" customHeight="false" outlineLevel="0" collapsed="false">
      <c r="G53" s="367"/>
    </row>
    <row r="54" s="368" customFormat="true" ht="12.75" hidden="false" customHeight="false" outlineLevel="0" collapsed="false">
      <c r="G54" s="367"/>
    </row>
    <row r="55" s="368" customFormat="true" ht="12.75" hidden="false" customHeight="false" outlineLevel="0" collapsed="false">
      <c r="G55" s="367"/>
    </row>
    <row r="56" s="368" customFormat="true" ht="12.75" hidden="false" customHeight="false" outlineLevel="0" collapsed="false">
      <c r="G56" s="367"/>
    </row>
    <row r="57" s="368" customFormat="true" ht="12.75" hidden="false" customHeight="false" outlineLevel="0" collapsed="false">
      <c r="G57" s="367"/>
    </row>
    <row r="58" s="368" customFormat="true" ht="12.75" hidden="false" customHeight="false" outlineLevel="0" collapsed="false">
      <c r="G58" s="367"/>
    </row>
    <row r="59" s="368" customFormat="true" ht="12.75" hidden="false" customHeight="false" outlineLevel="0" collapsed="false">
      <c r="G59" s="367"/>
    </row>
    <row r="60" s="368" customFormat="true" ht="12.75" hidden="false" customHeight="false" outlineLevel="0" collapsed="false">
      <c r="G60" s="367"/>
    </row>
    <row r="61" s="368" customFormat="true" ht="12.75" hidden="false" customHeight="false" outlineLevel="0" collapsed="false">
      <c r="G61" s="367"/>
    </row>
    <row r="62" s="368" customFormat="true" ht="12.75" hidden="false" customHeight="false" outlineLevel="0" collapsed="false">
      <c r="G62" s="367"/>
    </row>
    <row r="63" s="368" customFormat="true" ht="12.75" hidden="false" customHeight="false" outlineLevel="0" collapsed="false">
      <c r="G63" s="367"/>
    </row>
    <row r="64" s="368" customFormat="true" ht="12.75" hidden="false" customHeight="false" outlineLevel="0" collapsed="false">
      <c r="G64" s="367"/>
    </row>
    <row r="65" s="368" customFormat="true" ht="12.75" hidden="false" customHeight="false" outlineLevel="0" collapsed="false">
      <c r="G65" s="367"/>
    </row>
    <row r="66" s="368" customFormat="true" ht="12.75" hidden="false" customHeight="false" outlineLevel="0" collapsed="false">
      <c r="G66" s="367"/>
    </row>
    <row r="67" s="368" customFormat="true" ht="12.75" hidden="false" customHeight="false" outlineLevel="0" collapsed="false">
      <c r="G67" s="367"/>
    </row>
    <row r="68" s="368" customFormat="true" ht="12.75" hidden="false" customHeight="false" outlineLevel="0" collapsed="false">
      <c r="G68" s="367"/>
    </row>
    <row r="69" s="368" customFormat="true" ht="12.75" hidden="false" customHeight="false" outlineLevel="0" collapsed="false">
      <c r="G69" s="367"/>
    </row>
    <row r="70" s="368" customFormat="true" ht="12.75" hidden="false" customHeight="false" outlineLevel="0" collapsed="false">
      <c r="G70" s="367"/>
    </row>
    <row r="71" s="368" customFormat="true" ht="12.75" hidden="false" customHeight="false" outlineLevel="0" collapsed="false">
      <c r="G71" s="367"/>
    </row>
    <row r="72" s="368" customFormat="true" ht="12.75" hidden="false" customHeight="false" outlineLevel="0" collapsed="false">
      <c r="G72" s="367"/>
    </row>
    <row r="73" s="368" customFormat="true" ht="12.75" hidden="false" customHeight="false" outlineLevel="0" collapsed="false">
      <c r="G73" s="367"/>
    </row>
    <row r="74" s="368" customFormat="true" ht="12.75" hidden="false" customHeight="false" outlineLevel="0" collapsed="false">
      <c r="G74" s="367"/>
    </row>
    <row r="75" s="368" customFormat="true" ht="12.75" hidden="false" customHeight="false" outlineLevel="0" collapsed="false">
      <c r="G75" s="367"/>
    </row>
    <row r="76" s="368" customFormat="true" ht="12.75" hidden="false" customHeight="false" outlineLevel="0" collapsed="false">
      <c r="G76" s="367"/>
    </row>
    <row r="77" s="368" customFormat="true" ht="12.75" hidden="false" customHeight="false" outlineLevel="0" collapsed="false">
      <c r="G77" s="367"/>
    </row>
    <row r="78" s="368" customFormat="true" ht="12.75" hidden="false" customHeight="false" outlineLevel="0" collapsed="false">
      <c r="G78" s="367"/>
    </row>
    <row r="79" s="368" customFormat="true" ht="12.75" hidden="false" customHeight="false" outlineLevel="0" collapsed="false">
      <c r="G79" s="367"/>
    </row>
    <row r="80" s="368" customFormat="true" ht="12.75" hidden="false" customHeight="false" outlineLevel="0" collapsed="false">
      <c r="G80" s="367"/>
    </row>
    <row r="81" s="368" customFormat="true" ht="12.75" hidden="false" customHeight="false" outlineLevel="0" collapsed="false">
      <c r="G81" s="367"/>
    </row>
    <row r="82" s="368" customFormat="true" ht="12.75" hidden="false" customHeight="false" outlineLevel="0" collapsed="false">
      <c r="G82" s="367"/>
    </row>
    <row r="83" s="368" customFormat="true" ht="12.75" hidden="false" customHeight="false" outlineLevel="0" collapsed="false">
      <c r="G83" s="367"/>
    </row>
    <row r="84" s="368" customFormat="true" ht="12.75" hidden="false" customHeight="false" outlineLevel="0" collapsed="false">
      <c r="G84" s="367"/>
    </row>
    <row r="85" s="368" customFormat="true" ht="12.75" hidden="false" customHeight="false" outlineLevel="0" collapsed="false">
      <c r="G85" s="367"/>
    </row>
    <row r="86" customFormat="false" ht="12.75" hidden="false" customHeight="false" outlineLevel="0" collapsed="false">
      <c r="A86" s="368"/>
      <c r="B86" s="368"/>
    </row>
  </sheetData>
  <mergeCells count="15">
    <mergeCell ref="A1:F1"/>
    <mergeCell ref="A2:G2"/>
    <mergeCell ref="A3:G3"/>
    <mergeCell ref="A4:G4"/>
    <mergeCell ref="A6:A8"/>
    <mergeCell ref="B6:G6"/>
    <mergeCell ref="B7:B8"/>
    <mergeCell ref="C7:C8"/>
    <mergeCell ref="D7:D8"/>
    <mergeCell ref="E7:E8"/>
    <mergeCell ref="F7:F8"/>
    <mergeCell ref="G7:G8"/>
    <mergeCell ref="A11:F11"/>
    <mergeCell ref="A25:F25"/>
    <mergeCell ref="A39:F39"/>
  </mergeCells>
  <hyperlinks>
    <hyperlink ref="A1" location="Inhaltsverzeichnis!A1" display="Inhaltsverzeichnis"/>
  </hyperlinks>
  <printOptions headings="false" gridLines="false" gridLinesSet="true" horizontalCentered="false" verticalCentered="false"/>
  <pageMargins left="0.669444444444445" right="0.236111111111111" top="0.315277777777778" bottom="0.275694444444444" header="0.511811023622047" footer="0.157638888888889"/>
  <pageSetup paperSize="9" scale="79"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5</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65" width="43.13"/>
    <col collapsed="false" customWidth="true" hidden="false" outlineLevel="0" max="2" min="2" style="366" width="9.42"/>
    <col collapsed="false" customWidth="true" hidden="false" outlineLevel="0" max="3" min="3" style="366" width="9.7"/>
    <col collapsed="false" customWidth="true" hidden="false" outlineLevel="0" max="4" min="4" style="366" width="10.85"/>
    <col collapsed="false" customWidth="true" hidden="false" outlineLevel="0" max="5" min="5" style="366" width="10.56"/>
    <col collapsed="false" customWidth="true" hidden="false" outlineLevel="0" max="6" min="6" style="366" width="9.7"/>
    <col collapsed="false" customWidth="true" hidden="false" outlineLevel="0" max="7" min="7" style="366" width="10.85"/>
    <col collapsed="false" customWidth="true" hidden="false" outlineLevel="0" max="8" min="8" style="366" width="9.7"/>
    <col collapsed="false" customWidth="true" hidden="false" outlineLevel="0" max="9" min="9" style="367" width="7.56"/>
    <col collapsed="false" customWidth="true" hidden="false" outlineLevel="0" max="17" min="10" style="366" width="7.56"/>
    <col collapsed="false" customWidth="true" hidden="false" outlineLevel="0" max="18" min="18" style="366" width="5.13"/>
    <col collapsed="false" customWidth="false" hidden="false" outlineLevel="0" max="60" min="19" style="368" width="11.42"/>
    <col collapsed="false" customWidth="false" hidden="false" outlineLevel="0" max="257" min="61" style="366" width="11.42"/>
  </cols>
  <sheetData>
    <row r="1" customFormat="false" ht="12.75" hidden="false" customHeight="false" outlineLevel="0" collapsed="false">
      <c r="A1" s="58" t="s">
        <v>110</v>
      </c>
      <c r="B1" s="58"/>
      <c r="C1" s="58"/>
      <c r="D1" s="58"/>
      <c r="E1" s="58"/>
      <c r="F1" s="58"/>
      <c r="G1" s="58"/>
      <c r="H1" s="58"/>
    </row>
    <row r="2" s="367" customFormat="true" ht="12.75" hidden="false" customHeight="false" outlineLevel="0" collapsed="false">
      <c r="A2" s="255" t="s">
        <v>606</v>
      </c>
      <c r="B2" s="255"/>
      <c r="C2" s="255"/>
      <c r="D2" s="255"/>
      <c r="E2" s="255"/>
      <c r="F2" s="255"/>
      <c r="G2" s="255"/>
      <c r="H2" s="255"/>
      <c r="J2" s="368"/>
      <c r="K2" s="368"/>
      <c r="L2" s="368"/>
      <c r="M2" s="368"/>
      <c r="N2" s="368"/>
      <c r="O2" s="368"/>
      <c r="P2" s="368"/>
      <c r="Q2" s="368"/>
      <c r="R2" s="368"/>
      <c r="S2" s="368"/>
      <c r="T2" s="368"/>
      <c r="U2" s="368"/>
      <c r="V2" s="368"/>
      <c r="W2" s="368"/>
      <c r="X2" s="368"/>
      <c r="Y2" s="368"/>
      <c r="Z2" s="368"/>
      <c r="AA2" s="368"/>
      <c r="AB2" s="368"/>
      <c r="AC2" s="368"/>
      <c r="AD2" s="368"/>
      <c r="AE2" s="368"/>
      <c r="AF2" s="368"/>
      <c r="AG2" s="368"/>
      <c r="AH2" s="368"/>
      <c r="AI2" s="368"/>
      <c r="AJ2" s="368"/>
      <c r="AK2" s="368"/>
      <c r="AL2" s="368"/>
      <c r="AM2" s="368"/>
      <c r="AN2" s="368"/>
      <c r="AO2" s="368"/>
      <c r="AP2" s="368"/>
      <c r="AQ2" s="368"/>
      <c r="AR2" s="368"/>
      <c r="AS2" s="368"/>
      <c r="AT2" s="368"/>
      <c r="AU2" s="368"/>
      <c r="AV2" s="368"/>
      <c r="AW2" s="368"/>
      <c r="AX2" s="368"/>
      <c r="AY2" s="368"/>
      <c r="AZ2" s="368"/>
      <c r="BA2" s="368"/>
      <c r="BB2" s="368"/>
      <c r="BC2" s="368"/>
      <c r="BD2" s="368"/>
      <c r="BE2" s="368"/>
      <c r="BF2" s="368"/>
      <c r="BG2" s="368"/>
      <c r="BH2" s="368"/>
    </row>
    <row r="3" s="367" customFormat="true" ht="12.75" hidden="false" customHeight="false" outlineLevel="0" collapsed="false">
      <c r="A3" s="369" t="s">
        <v>706</v>
      </c>
      <c r="B3" s="369"/>
      <c r="C3" s="369"/>
      <c r="D3" s="369"/>
      <c r="E3" s="369"/>
      <c r="F3" s="369"/>
      <c r="G3" s="369"/>
      <c r="H3" s="369"/>
      <c r="J3" s="368"/>
      <c r="K3" s="368"/>
      <c r="L3" s="368"/>
      <c r="M3" s="368"/>
      <c r="N3" s="368"/>
      <c r="O3" s="368"/>
      <c r="P3" s="368"/>
      <c r="Q3" s="368"/>
      <c r="R3" s="368"/>
      <c r="S3" s="368"/>
      <c r="T3" s="368"/>
      <c r="U3" s="368"/>
      <c r="V3" s="368"/>
      <c r="W3" s="368"/>
      <c r="X3" s="368"/>
      <c r="Y3" s="368"/>
      <c r="Z3" s="368"/>
      <c r="AA3" s="368"/>
      <c r="AB3" s="368"/>
      <c r="AC3" s="368"/>
      <c r="AD3" s="368"/>
      <c r="AE3" s="368"/>
      <c r="AF3" s="368"/>
      <c r="AG3" s="368"/>
      <c r="AH3" s="368"/>
      <c r="AI3" s="368"/>
      <c r="AJ3" s="368"/>
      <c r="AK3" s="368"/>
      <c r="AL3" s="368"/>
      <c r="AM3" s="368"/>
      <c r="AN3" s="368"/>
      <c r="AO3" s="368"/>
      <c r="AP3" s="368"/>
      <c r="AQ3" s="368"/>
      <c r="AR3" s="368"/>
      <c r="AS3" s="368"/>
      <c r="AT3" s="368"/>
      <c r="AU3" s="368"/>
      <c r="AV3" s="368"/>
      <c r="AW3" s="368"/>
      <c r="AX3" s="368"/>
      <c r="AY3" s="368"/>
      <c r="AZ3" s="368"/>
      <c r="BA3" s="368"/>
      <c r="BB3" s="368"/>
      <c r="BC3" s="368"/>
      <c r="BD3" s="368"/>
      <c r="BE3" s="368"/>
      <c r="BF3" s="368"/>
      <c r="BG3" s="368"/>
      <c r="BH3" s="368"/>
    </row>
    <row r="4" customFormat="false" ht="13.5" hidden="false" customHeight="false" outlineLevel="0" collapsed="false">
      <c r="A4" s="370" t="s">
        <v>712</v>
      </c>
      <c r="B4" s="370"/>
      <c r="C4" s="370"/>
      <c r="D4" s="370"/>
      <c r="E4" s="370"/>
      <c r="F4" s="370"/>
      <c r="G4" s="370"/>
      <c r="H4" s="370"/>
      <c r="J4" s="368"/>
      <c r="K4" s="368"/>
      <c r="L4" s="368"/>
      <c r="M4" s="368"/>
      <c r="N4" s="368"/>
      <c r="O4" s="368"/>
      <c r="P4" s="368"/>
      <c r="Q4" s="368"/>
      <c r="R4" s="368"/>
    </row>
    <row r="5" customFormat="false" ht="12.75" hidden="false" customHeight="false" outlineLevel="0" collapsed="false">
      <c r="A5" s="371"/>
      <c r="B5" s="371"/>
      <c r="C5" s="371"/>
      <c r="D5" s="371"/>
      <c r="E5" s="371"/>
      <c r="I5" s="368"/>
      <c r="J5" s="368"/>
      <c r="K5" s="368"/>
      <c r="L5" s="368"/>
      <c r="M5" s="368"/>
      <c r="N5" s="368"/>
      <c r="O5" s="368"/>
      <c r="P5" s="368"/>
      <c r="Q5" s="368"/>
      <c r="R5" s="368"/>
      <c r="BH5" s="366"/>
    </row>
    <row r="6" customFormat="false" ht="16.5" hidden="false" customHeight="true" outlineLevel="0" collapsed="false">
      <c r="A6" s="372" t="s">
        <v>106</v>
      </c>
      <c r="B6" s="373" t="s">
        <v>707</v>
      </c>
      <c r="C6" s="373"/>
      <c r="D6" s="373"/>
      <c r="E6" s="373"/>
      <c r="F6" s="373"/>
      <c r="G6" s="373"/>
      <c r="H6" s="373"/>
      <c r="I6" s="368"/>
      <c r="J6" s="368"/>
      <c r="K6" s="368"/>
      <c r="L6" s="368"/>
      <c r="M6" s="368"/>
      <c r="N6" s="368"/>
      <c r="O6" s="368"/>
      <c r="P6" s="368"/>
      <c r="Q6" s="368"/>
      <c r="R6" s="368"/>
      <c r="BH6" s="366"/>
    </row>
    <row r="7" customFormat="false" ht="12.75" hidden="false" customHeight="false" outlineLevel="0" collapsed="false">
      <c r="A7" s="372"/>
      <c r="B7" s="374" t="n">
        <v>1993</v>
      </c>
      <c r="C7" s="374" t="n">
        <v>1995</v>
      </c>
      <c r="D7" s="374" t="n">
        <v>1997</v>
      </c>
      <c r="E7" s="375" t="n">
        <v>1999</v>
      </c>
      <c r="F7" s="375" t="n">
        <v>2001</v>
      </c>
      <c r="G7" s="375" t="n">
        <v>2003</v>
      </c>
      <c r="H7" s="375" t="n">
        <v>2005</v>
      </c>
    </row>
    <row r="8" customFormat="false" ht="12.75" hidden="false" customHeight="false" outlineLevel="0" collapsed="false">
      <c r="A8" s="372"/>
      <c r="B8" s="374"/>
      <c r="C8" s="374"/>
      <c r="D8" s="374"/>
      <c r="E8" s="375"/>
      <c r="F8" s="375"/>
      <c r="G8" s="375"/>
      <c r="H8" s="375"/>
      <c r="J8" s="368"/>
      <c r="K8" s="368"/>
      <c r="L8" s="368"/>
      <c r="M8" s="368"/>
      <c r="N8" s="368"/>
      <c r="O8" s="368"/>
      <c r="P8" s="368"/>
      <c r="Q8" s="368"/>
      <c r="R8" s="368"/>
    </row>
    <row r="9" customFormat="false" ht="12.75" hidden="false" customHeight="false" outlineLevel="0" collapsed="false">
      <c r="H9" s="367"/>
      <c r="J9" s="368"/>
      <c r="K9" s="368"/>
      <c r="L9" s="368"/>
      <c r="M9" s="368"/>
      <c r="N9" s="368"/>
      <c r="O9" s="368"/>
      <c r="P9" s="368"/>
      <c r="Q9" s="368"/>
      <c r="R9" s="368"/>
    </row>
    <row r="10" customFormat="false" ht="12.75" hidden="false" customHeight="false" outlineLevel="0" collapsed="false">
      <c r="J10" s="368"/>
      <c r="K10" s="368"/>
      <c r="L10" s="368"/>
      <c r="M10" s="368"/>
      <c r="N10" s="368"/>
      <c r="O10" s="368"/>
      <c r="P10" s="368"/>
      <c r="Q10" s="368"/>
      <c r="R10" s="368"/>
    </row>
    <row r="11" customFormat="false" ht="12.75" hidden="false" customHeight="false" outlineLevel="0" collapsed="false">
      <c r="A11" s="369" t="s">
        <v>388</v>
      </c>
      <c r="B11" s="369"/>
      <c r="C11" s="369"/>
      <c r="D11" s="369"/>
      <c r="E11" s="369"/>
      <c r="F11" s="369"/>
      <c r="G11" s="369"/>
      <c r="H11" s="369"/>
      <c r="J11" s="368"/>
      <c r="K11" s="368"/>
      <c r="L11" s="368"/>
      <c r="M11" s="368"/>
      <c r="N11" s="368"/>
      <c r="O11" s="368"/>
      <c r="P11" s="368"/>
      <c r="Q11" s="368"/>
      <c r="R11" s="368"/>
    </row>
    <row r="12" customFormat="false" ht="12.75" hidden="false" customHeight="false" outlineLevel="0" collapsed="false">
      <c r="A12" s="368"/>
      <c r="B12" s="368"/>
      <c r="C12" s="368"/>
      <c r="D12" s="368"/>
      <c r="E12" s="368"/>
      <c r="F12" s="368"/>
      <c r="G12" s="368"/>
      <c r="H12" s="368"/>
      <c r="J12" s="368"/>
      <c r="K12" s="368"/>
      <c r="L12" s="368"/>
      <c r="M12" s="368"/>
      <c r="N12" s="368"/>
      <c r="O12" s="368"/>
      <c r="P12" s="368"/>
      <c r="Q12" s="368"/>
      <c r="R12" s="368"/>
    </row>
    <row r="13" customFormat="false" ht="12.75" hidden="false" customHeight="false" outlineLevel="0" collapsed="false">
      <c r="A13" s="368"/>
      <c r="B13" s="368"/>
      <c r="C13" s="368"/>
      <c r="D13" s="368"/>
      <c r="E13" s="368"/>
      <c r="F13" s="368"/>
      <c r="G13" s="368"/>
      <c r="H13" s="368"/>
      <c r="J13" s="368"/>
      <c r="K13" s="368"/>
      <c r="L13" s="368"/>
      <c r="M13" s="368"/>
      <c r="N13" s="368"/>
      <c r="O13" s="368"/>
      <c r="P13" s="368"/>
      <c r="Q13" s="368"/>
      <c r="R13" s="368"/>
    </row>
    <row r="14" customFormat="false" ht="12.75" hidden="false" customHeight="false" outlineLevel="0" collapsed="false">
      <c r="A14" s="215" t="s">
        <v>336</v>
      </c>
      <c r="B14" s="376" t="n">
        <v>124624</v>
      </c>
      <c r="C14" s="376" t="n">
        <v>125080</v>
      </c>
      <c r="D14" s="376" t="n">
        <v>127920</v>
      </c>
      <c r="E14" s="376" t="n">
        <v>121759</v>
      </c>
      <c r="F14" s="376" t="n">
        <v>128960</v>
      </c>
      <c r="G14" s="376" t="n">
        <v>129597</v>
      </c>
      <c r="H14" s="376" t="n">
        <v>127903</v>
      </c>
      <c r="J14" s="368"/>
      <c r="K14" s="368"/>
      <c r="L14" s="368"/>
      <c r="M14" s="368"/>
      <c r="N14" s="368"/>
      <c r="O14" s="368"/>
      <c r="P14" s="368"/>
      <c r="Q14" s="368"/>
      <c r="R14" s="368"/>
    </row>
    <row r="15" customFormat="false" ht="12.75" hidden="false" customHeight="false" outlineLevel="0" collapsed="false">
      <c r="A15" s="135" t="s">
        <v>337</v>
      </c>
      <c r="B15" s="376" t="n">
        <v>67919</v>
      </c>
      <c r="C15" s="376" t="n">
        <v>64113</v>
      </c>
      <c r="D15" s="376" t="n">
        <v>63817</v>
      </c>
      <c r="E15" s="376" t="n">
        <v>57652</v>
      </c>
      <c r="F15" s="376" t="n">
        <v>61417</v>
      </c>
      <c r="G15" s="376" t="n">
        <v>58834</v>
      </c>
      <c r="H15" s="376" t="n">
        <v>55712</v>
      </c>
      <c r="J15" s="368"/>
      <c r="K15" s="368"/>
      <c r="L15" s="368"/>
      <c r="M15" s="368"/>
      <c r="N15" s="368"/>
      <c r="O15" s="368"/>
      <c r="P15" s="368"/>
      <c r="Q15" s="368"/>
      <c r="R15" s="368"/>
    </row>
    <row r="16" customFormat="false" ht="12.75" hidden="false" customHeight="false" outlineLevel="0" collapsed="false">
      <c r="A16" s="215" t="s">
        <v>338</v>
      </c>
      <c r="B16" s="376" t="n">
        <v>27442</v>
      </c>
      <c r="C16" s="376" t="n">
        <v>26943</v>
      </c>
      <c r="D16" s="376" t="n">
        <v>27083</v>
      </c>
      <c r="E16" s="376" t="n">
        <v>25101</v>
      </c>
      <c r="F16" s="376" t="n">
        <v>26133</v>
      </c>
      <c r="G16" s="376" t="n">
        <v>25840</v>
      </c>
      <c r="H16" s="376" t="n">
        <v>24949</v>
      </c>
      <c r="J16" s="368"/>
      <c r="K16" s="368"/>
      <c r="L16" s="368"/>
      <c r="M16" s="368"/>
      <c r="N16" s="368"/>
      <c r="O16" s="368"/>
      <c r="P16" s="368"/>
      <c r="Q16" s="368"/>
      <c r="R16" s="368"/>
    </row>
    <row r="17" customFormat="false" ht="12.75" hidden="false" customHeight="false" outlineLevel="0" collapsed="false">
      <c r="A17" s="215" t="s">
        <v>339</v>
      </c>
      <c r="B17" s="376" t="n">
        <v>5187</v>
      </c>
      <c r="C17" s="376" t="n">
        <v>4954</v>
      </c>
      <c r="D17" s="376" t="n">
        <v>4907</v>
      </c>
      <c r="E17" s="376" t="n">
        <v>4223</v>
      </c>
      <c r="F17" s="376" t="n">
        <v>4425</v>
      </c>
      <c r="G17" s="376" t="n">
        <v>4246</v>
      </c>
      <c r="H17" s="376" t="n">
        <v>3990</v>
      </c>
      <c r="J17" s="368"/>
      <c r="K17" s="368"/>
      <c r="L17" s="368"/>
      <c r="M17" s="368"/>
      <c r="N17" s="368"/>
      <c r="O17" s="368"/>
      <c r="P17" s="368"/>
      <c r="Q17" s="368"/>
      <c r="R17" s="368"/>
    </row>
    <row r="18" customFormat="false" ht="12.75" hidden="false" customHeight="false" outlineLevel="0" collapsed="false">
      <c r="A18" s="215" t="s">
        <v>340</v>
      </c>
      <c r="B18" s="376" t="n">
        <v>18839</v>
      </c>
      <c r="C18" s="376" t="n">
        <v>18082</v>
      </c>
      <c r="D18" s="376" t="n">
        <v>17864</v>
      </c>
      <c r="E18" s="376" t="n">
        <v>16063</v>
      </c>
      <c r="F18" s="376" t="n">
        <v>16639</v>
      </c>
      <c r="G18" s="376" t="n">
        <v>16175</v>
      </c>
      <c r="H18" s="376" t="n">
        <v>15549</v>
      </c>
      <c r="J18" s="368"/>
      <c r="K18" s="368"/>
      <c r="L18" s="368"/>
      <c r="M18" s="368"/>
      <c r="N18" s="368"/>
      <c r="O18" s="368"/>
      <c r="P18" s="368"/>
      <c r="Q18" s="368"/>
      <c r="R18" s="368"/>
    </row>
    <row r="19" customFormat="false" ht="12.75" hidden="false" customHeight="false" outlineLevel="0" collapsed="false">
      <c r="A19" s="215" t="s">
        <v>341</v>
      </c>
      <c r="B19" s="376" t="n">
        <v>224290</v>
      </c>
      <c r="C19" s="376" t="n">
        <v>199810</v>
      </c>
      <c r="D19" s="376" t="n">
        <v>175205</v>
      </c>
      <c r="E19" s="376" t="n">
        <v>136153</v>
      </c>
      <c r="F19" s="376" t="n">
        <v>119666</v>
      </c>
      <c r="G19" s="376" t="n">
        <v>98259</v>
      </c>
      <c r="H19" s="376" t="n">
        <v>78291</v>
      </c>
      <c r="J19" s="368"/>
      <c r="K19" s="368"/>
      <c r="L19" s="368"/>
      <c r="M19" s="368"/>
      <c r="N19" s="368"/>
      <c r="O19" s="368"/>
      <c r="P19" s="368"/>
      <c r="Q19" s="368"/>
      <c r="R19" s="368"/>
    </row>
    <row r="20" customFormat="false" ht="12.75" hidden="false" customHeight="false" outlineLevel="0" collapsed="false">
      <c r="A20" s="215" t="s">
        <v>342</v>
      </c>
      <c r="B20" s="376" t="n">
        <v>2390916</v>
      </c>
      <c r="C20" s="376" t="n">
        <v>2434159</v>
      </c>
      <c r="D20" s="376" t="n">
        <v>2491573</v>
      </c>
      <c r="E20" s="376" t="n">
        <v>2562247</v>
      </c>
      <c r="F20" s="376" t="n">
        <v>2545079</v>
      </c>
      <c r="G20" s="376" t="n">
        <v>2449163</v>
      </c>
      <c r="H20" s="376" t="n">
        <v>2457863</v>
      </c>
      <c r="J20" s="368"/>
      <c r="K20" s="368"/>
      <c r="L20" s="368"/>
      <c r="M20" s="368"/>
      <c r="N20" s="368"/>
      <c r="O20" s="368"/>
      <c r="P20" s="368"/>
      <c r="Q20" s="368"/>
      <c r="R20" s="368"/>
    </row>
    <row r="21" customFormat="false" ht="12.75" hidden="false" customHeight="false" outlineLevel="0" collapsed="false">
      <c r="A21" s="215" t="s">
        <v>343</v>
      </c>
      <c r="B21" s="376" t="n">
        <v>141550</v>
      </c>
      <c r="C21" s="376" t="n">
        <v>138172</v>
      </c>
      <c r="D21" s="376" t="n">
        <v>130456</v>
      </c>
      <c r="E21" s="376" t="n">
        <v>118789</v>
      </c>
      <c r="F21" s="376" t="n">
        <v>145871</v>
      </c>
      <c r="G21" s="376" t="n">
        <v>209027</v>
      </c>
      <c r="H21" s="376" t="n">
        <v>254714</v>
      </c>
      <c r="J21" s="368"/>
      <c r="K21" s="368"/>
      <c r="L21" s="368"/>
      <c r="M21" s="368"/>
      <c r="N21" s="368"/>
      <c r="O21" s="368"/>
      <c r="P21" s="368"/>
      <c r="Q21" s="368"/>
      <c r="R21" s="368"/>
    </row>
    <row r="22" customFormat="false" ht="12.75" hidden="false" customHeight="false" outlineLevel="0" collapsed="false">
      <c r="A22" s="377" t="s">
        <v>708</v>
      </c>
      <c r="B22" s="378" t="n">
        <f aca="false">SUM(B14:B21)</f>
        <v>3000767</v>
      </c>
      <c r="C22" s="378" t="n">
        <f aca="false">SUM(C14:C21)</f>
        <v>3011313</v>
      </c>
      <c r="D22" s="378" t="n">
        <f aca="false">SUM(D14:D21)</f>
        <v>3038825</v>
      </c>
      <c r="E22" s="378" t="n">
        <f aca="false">SUM(E14:E21)</f>
        <v>3041987</v>
      </c>
      <c r="F22" s="378" t="n">
        <f aca="false">SUM(F14:F21)</f>
        <v>3048190</v>
      </c>
      <c r="G22" s="378" t="n">
        <f aca="false">SUM(G14:G21)</f>
        <v>2991141</v>
      </c>
      <c r="H22" s="378" t="n">
        <f aca="false">SUM(H14:H21)</f>
        <v>3018971</v>
      </c>
      <c r="J22" s="368"/>
      <c r="K22" s="368"/>
      <c r="L22" s="368"/>
      <c r="M22" s="368"/>
      <c r="N22" s="368"/>
      <c r="O22" s="368"/>
      <c r="P22" s="368"/>
      <c r="Q22" s="368"/>
      <c r="R22" s="368"/>
    </row>
    <row r="23" customFormat="false" ht="12.75" hidden="false" customHeight="false" outlineLevel="0" collapsed="false">
      <c r="A23" s="368"/>
      <c r="B23" s="368"/>
      <c r="C23" s="368"/>
      <c r="D23" s="368"/>
      <c r="E23" s="368"/>
      <c r="F23" s="368"/>
      <c r="G23" s="368"/>
      <c r="H23" s="368"/>
      <c r="J23" s="368"/>
      <c r="K23" s="368"/>
      <c r="L23" s="368"/>
      <c r="M23" s="368"/>
      <c r="N23" s="368"/>
      <c r="O23" s="368"/>
      <c r="P23" s="368"/>
      <c r="Q23" s="368"/>
      <c r="R23" s="368"/>
    </row>
    <row r="24" customFormat="false" ht="12.75" hidden="false" customHeight="false" outlineLevel="0" collapsed="false">
      <c r="A24" s="368"/>
      <c r="B24" s="368"/>
      <c r="C24" s="368"/>
      <c r="D24" s="368"/>
      <c r="E24" s="368"/>
      <c r="F24" s="368"/>
      <c r="G24" s="368"/>
      <c r="H24" s="368"/>
      <c r="J24" s="368"/>
      <c r="K24" s="368"/>
      <c r="L24" s="368"/>
      <c r="M24" s="368"/>
      <c r="N24" s="368"/>
      <c r="O24" s="368"/>
      <c r="P24" s="368"/>
      <c r="Q24" s="368"/>
      <c r="R24" s="368"/>
    </row>
    <row r="25" customFormat="false" ht="12.75" hidden="false" customHeight="false" outlineLevel="0" collapsed="false">
      <c r="A25" s="369" t="s">
        <v>709</v>
      </c>
      <c r="B25" s="369"/>
      <c r="C25" s="369"/>
      <c r="D25" s="369"/>
      <c r="E25" s="369"/>
      <c r="F25" s="369"/>
      <c r="G25" s="369"/>
      <c r="H25" s="369"/>
      <c r="J25" s="368"/>
      <c r="K25" s="368"/>
      <c r="L25" s="368"/>
      <c r="M25" s="368"/>
      <c r="N25" s="368"/>
      <c r="O25" s="368"/>
      <c r="P25" s="368"/>
      <c r="Q25" s="368"/>
      <c r="R25" s="368"/>
    </row>
    <row r="26" customFormat="false" ht="12.75" hidden="false" customHeight="false" outlineLevel="0" collapsed="false">
      <c r="A26" s="368"/>
      <c r="B26" s="368"/>
      <c r="C26" s="368"/>
      <c r="D26" s="368"/>
      <c r="E26" s="368"/>
      <c r="F26" s="368"/>
      <c r="G26" s="368"/>
      <c r="H26" s="368"/>
      <c r="J26" s="368"/>
      <c r="K26" s="368"/>
      <c r="L26" s="368"/>
      <c r="M26" s="368"/>
      <c r="N26" s="368"/>
      <c r="O26" s="368"/>
      <c r="P26" s="368"/>
      <c r="Q26" s="368"/>
      <c r="R26" s="368"/>
    </row>
    <row r="27" customFormat="false" ht="12.75" hidden="false" customHeight="false" outlineLevel="0" collapsed="false">
      <c r="A27" s="368"/>
      <c r="B27" s="368"/>
      <c r="C27" s="368"/>
      <c r="D27" s="368"/>
      <c r="E27" s="368"/>
      <c r="F27" s="368"/>
      <c r="G27" s="368"/>
      <c r="H27" s="368"/>
      <c r="J27" s="368"/>
      <c r="K27" s="368"/>
      <c r="L27" s="368"/>
      <c r="M27" s="368"/>
      <c r="N27" s="368"/>
      <c r="O27" s="368"/>
      <c r="P27" s="368"/>
      <c r="Q27" s="368"/>
      <c r="R27" s="368"/>
    </row>
    <row r="28" customFormat="false" ht="12.75" hidden="false" customHeight="false" outlineLevel="0" collapsed="false">
      <c r="A28" s="215" t="s">
        <v>336</v>
      </c>
      <c r="B28" s="376" t="n">
        <v>105108</v>
      </c>
      <c r="C28" s="376" t="n">
        <v>104603</v>
      </c>
      <c r="D28" s="376" t="n">
        <v>106269</v>
      </c>
      <c r="E28" s="376" t="n">
        <v>100628</v>
      </c>
      <c r="F28" s="376" t="n">
        <v>106056</v>
      </c>
      <c r="G28" s="376" t="n">
        <v>106125</v>
      </c>
      <c r="H28" s="376" t="n">
        <v>104356</v>
      </c>
      <c r="J28" s="368"/>
      <c r="K28" s="368"/>
      <c r="L28" s="368"/>
      <c r="M28" s="368"/>
      <c r="N28" s="368"/>
      <c r="O28" s="368"/>
      <c r="P28" s="368"/>
      <c r="Q28" s="368"/>
      <c r="R28" s="368"/>
    </row>
    <row r="29" customFormat="false" ht="12.75" hidden="false" customHeight="false" outlineLevel="0" collapsed="false">
      <c r="A29" s="135" t="s">
        <v>337</v>
      </c>
      <c r="B29" s="376" t="n">
        <v>9172</v>
      </c>
      <c r="C29" s="376" t="n">
        <v>8850</v>
      </c>
      <c r="D29" s="376" t="n">
        <v>8978</v>
      </c>
      <c r="E29" s="376" t="n">
        <v>8441</v>
      </c>
      <c r="F29" s="376" t="n">
        <v>8737</v>
      </c>
      <c r="G29" s="376" t="n">
        <v>8514</v>
      </c>
      <c r="H29" s="376" t="n">
        <v>8208</v>
      </c>
      <c r="J29" s="368"/>
      <c r="K29" s="368"/>
      <c r="L29" s="368"/>
      <c r="M29" s="368"/>
      <c r="N29" s="368"/>
      <c r="O29" s="368"/>
      <c r="P29" s="368"/>
      <c r="Q29" s="368"/>
      <c r="R29" s="368"/>
    </row>
    <row r="30" customFormat="false" ht="12.75" hidden="false" customHeight="false" outlineLevel="0" collapsed="false">
      <c r="A30" s="215" t="s">
        <v>338</v>
      </c>
      <c r="B30" s="376" t="n">
        <v>10991</v>
      </c>
      <c r="C30" s="376" t="n">
        <v>10685</v>
      </c>
      <c r="D30" s="376" t="n">
        <v>10634</v>
      </c>
      <c r="E30" s="376" t="n">
        <v>9765</v>
      </c>
      <c r="F30" s="376" t="n">
        <v>10040</v>
      </c>
      <c r="G30" s="376" t="n">
        <v>9874</v>
      </c>
      <c r="H30" s="376" t="n">
        <v>9553</v>
      </c>
      <c r="J30" s="368"/>
      <c r="K30" s="368"/>
      <c r="L30" s="368"/>
      <c r="M30" s="368"/>
      <c r="N30" s="368"/>
      <c r="O30" s="368"/>
      <c r="P30" s="368"/>
      <c r="Q30" s="368"/>
      <c r="R30" s="368"/>
    </row>
    <row r="31" customFormat="false" ht="12.75" hidden="false" customHeight="false" outlineLevel="0" collapsed="false">
      <c r="A31" s="215" t="s">
        <v>339</v>
      </c>
      <c r="B31" s="376" t="n">
        <v>3502</v>
      </c>
      <c r="C31" s="376" t="n">
        <v>3231</v>
      </c>
      <c r="D31" s="376" t="n">
        <v>3054</v>
      </c>
      <c r="E31" s="376" t="n">
        <v>2488</v>
      </c>
      <c r="F31" s="376" t="n">
        <v>2599</v>
      </c>
      <c r="G31" s="376" t="n">
        <v>2469</v>
      </c>
      <c r="H31" s="376" t="n">
        <v>2296</v>
      </c>
      <c r="J31" s="368"/>
      <c r="K31" s="368"/>
      <c r="L31" s="368"/>
      <c r="M31" s="368"/>
      <c r="N31" s="368"/>
      <c r="O31" s="368"/>
      <c r="P31" s="368"/>
      <c r="Q31" s="368"/>
      <c r="R31" s="368"/>
    </row>
    <row r="32" customFormat="false" ht="12.75" hidden="false" customHeight="false" outlineLevel="0" collapsed="false">
      <c r="A32" s="215" t="s">
        <v>340</v>
      </c>
      <c r="B32" s="376" t="n">
        <v>8694</v>
      </c>
      <c r="C32" s="376" t="n">
        <v>8216</v>
      </c>
      <c r="D32" s="376" t="n">
        <v>8066</v>
      </c>
      <c r="E32" s="376" t="n">
        <v>7052</v>
      </c>
      <c r="F32" s="376" t="n">
        <v>7120</v>
      </c>
      <c r="G32" s="376" t="n">
        <v>6763</v>
      </c>
      <c r="H32" s="376" t="n">
        <v>6494</v>
      </c>
      <c r="J32" s="368"/>
      <c r="K32" s="368"/>
      <c r="L32" s="368"/>
      <c r="M32" s="368"/>
      <c r="N32" s="368"/>
      <c r="O32" s="368"/>
      <c r="P32" s="368"/>
      <c r="Q32" s="368"/>
      <c r="R32" s="368"/>
    </row>
    <row r="33" s="368" customFormat="true" ht="12.75" hidden="false" customHeight="false" outlineLevel="0" collapsed="false">
      <c r="A33" s="215" t="s">
        <v>341</v>
      </c>
      <c r="B33" s="376" t="n">
        <v>8908</v>
      </c>
      <c r="C33" s="376" t="n">
        <v>8348</v>
      </c>
      <c r="D33" s="376" t="n">
        <v>7828</v>
      </c>
      <c r="E33" s="376" t="n">
        <v>6465</v>
      </c>
      <c r="F33" s="376" t="n">
        <v>6219</v>
      </c>
      <c r="G33" s="376" t="n">
        <v>5736</v>
      </c>
      <c r="H33" s="376" t="n">
        <v>5205</v>
      </c>
      <c r="I33" s="367"/>
    </row>
    <row r="34" s="368" customFormat="true" ht="12.75" hidden="false" customHeight="false" outlineLevel="0" collapsed="false">
      <c r="A34" s="215" t="s">
        <v>342</v>
      </c>
      <c r="B34" s="376" t="n">
        <v>2311219</v>
      </c>
      <c r="C34" s="376" t="n">
        <v>2343901</v>
      </c>
      <c r="D34" s="376" t="n">
        <v>2398158</v>
      </c>
      <c r="E34" s="376" t="n">
        <v>2439709</v>
      </c>
      <c r="F34" s="376" t="n">
        <v>2423365</v>
      </c>
      <c r="G34" s="376" t="n">
        <v>2321630</v>
      </c>
      <c r="H34" s="376" t="n">
        <v>2340233</v>
      </c>
      <c r="I34" s="367"/>
    </row>
    <row r="35" s="368" customFormat="true" ht="12.75" hidden="false" customHeight="false" outlineLevel="0" collapsed="false">
      <c r="A35" s="215" t="s">
        <v>343</v>
      </c>
      <c r="B35" s="376" t="n">
        <v>111670</v>
      </c>
      <c r="C35" s="376" t="n">
        <v>112335</v>
      </c>
      <c r="D35" s="376" t="n">
        <v>105862</v>
      </c>
      <c r="E35" s="376" t="n">
        <v>101543</v>
      </c>
      <c r="F35" s="376" t="n">
        <v>132966</v>
      </c>
      <c r="G35" s="376" t="n">
        <v>199483</v>
      </c>
      <c r="H35" s="376" t="n">
        <v>250762</v>
      </c>
      <c r="I35" s="367"/>
    </row>
    <row r="36" s="368" customFormat="true" ht="12.75" hidden="false" customHeight="false" outlineLevel="0" collapsed="false">
      <c r="A36" s="377" t="s">
        <v>708</v>
      </c>
      <c r="B36" s="378" t="n">
        <f aca="false">SUM(B28:B35)</f>
        <v>2569264</v>
      </c>
      <c r="C36" s="378" t="n">
        <f aca="false">SUM(C28:C35)</f>
        <v>2600169</v>
      </c>
      <c r="D36" s="378" t="n">
        <f aca="false">SUM(D28:D35)</f>
        <v>2648849</v>
      </c>
      <c r="E36" s="378" t="n">
        <f aca="false">SUM(E28:E35)</f>
        <v>2676091</v>
      </c>
      <c r="F36" s="378" t="n">
        <f aca="false">SUM(F28:F35)</f>
        <v>2697102</v>
      </c>
      <c r="G36" s="378" t="n">
        <f aca="false">SUM(G28:G35)</f>
        <v>2660594</v>
      </c>
      <c r="H36" s="378" t="n">
        <f aca="false">SUM(H28:H35)</f>
        <v>2727107</v>
      </c>
      <c r="I36" s="367"/>
    </row>
    <row r="37" s="368" customFormat="true" ht="12.75" hidden="false" customHeight="false" outlineLevel="0" collapsed="false">
      <c r="A37" s="379"/>
      <c r="G37" s="380"/>
      <c r="I37" s="367"/>
    </row>
    <row r="38" s="368" customFormat="true" ht="12.75" hidden="false" customHeight="false" outlineLevel="0" collapsed="false">
      <c r="A38" s="379"/>
      <c r="I38" s="367"/>
    </row>
    <row r="39" s="368" customFormat="true" ht="12.75" hidden="false" customHeight="false" outlineLevel="0" collapsed="false">
      <c r="A39" s="369" t="s">
        <v>150</v>
      </c>
      <c r="B39" s="369"/>
      <c r="C39" s="369"/>
      <c r="D39" s="369"/>
      <c r="E39" s="369"/>
      <c r="F39" s="369"/>
      <c r="G39" s="369"/>
      <c r="H39" s="369"/>
      <c r="I39" s="367"/>
    </row>
    <row r="40" s="368" customFormat="true" ht="12.75" hidden="false" customHeight="false" outlineLevel="0" collapsed="false">
      <c r="A40" s="379"/>
      <c r="I40" s="367"/>
    </row>
    <row r="41" s="368" customFormat="true" ht="12.75" hidden="false" customHeight="false" outlineLevel="0" collapsed="false">
      <c r="A41" s="379"/>
      <c r="I41" s="367"/>
    </row>
    <row r="42" s="368" customFormat="true" ht="12.75" hidden="false" customHeight="false" outlineLevel="0" collapsed="false">
      <c r="A42" s="215" t="s">
        <v>336</v>
      </c>
      <c r="B42" s="376" t="n">
        <f aca="false">SUM(B14+B28)</f>
        <v>229732</v>
      </c>
      <c r="C42" s="376" t="n">
        <f aca="false">SUM(C14+C28)</f>
        <v>229683</v>
      </c>
      <c r="D42" s="376" t="n">
        <f aca="false">SUM(D14+D28)</f>
        <v>234189</v>
      </c>
      <c r="E42" s="376" t="n">
        <f aca="false">SUM(E14+E28)</f>
        <v>222387</v>
      </c>
      <c r="F42" s="376" t="n">
        <f aca="false">SUM(F14+F28)</f>
        <v>235016</v>
      </c>
      <c r="G42" s="376" t="n">
        <f aca="false">SUM(G14+G28)</f>
        <v>235722</v>
      </c>
      <c r="H42" s="376" t="n">
        <f aca="false">SUM(H14+H28)</f>
        <v>232259</v>
      </c>
      <c r="I42" s="367"/>
    </row>
    <row r="43" s="368" customFormat="true" ht="12.75" hidden="false" customHeight="false" outlineLevel="0" collapsed="false">
      <c r="A43" s="135" t="s">
        <v>337</v>
      </c>
      <c r="B43" s="376" t="n">
        <f aca="false">SUM(B15+B29)</f>
        <v>77091</v>
      </c>
      <c r="C43" s="376" t="n">
        <f aca="false">SUM(C15+C29)</f>
        <v>72963</v>
      </c>
      <c r="D43" s="376" t="n">
        <f aca="false">SUM(D15+D29)</f>
        <v>72795</v>
      </c>
      <c r="E43" s="376" t="n">
        <f aca="false">SUM(E15+E29)</f>
        <v>66093</v>
      </c>
      <c r="F43" s="376" t="n">
        <f aca="false">SUM(F15+F29)</f>
        <v>70154</v>
      </c>
      <c r="G43" s="376" t="n">
        <f aca="false">SUM(G15+G29)</f>
        <v>67348</v>
      </c>
      <c r="H43" s="376" t="n">
        <f aca="false">SUM(H15+H29)</f>
        <v>63920</v>
      </c>
      <c r="I43" s="367"/>
    </row>
    <row r="44" s="368" customFormat="true" ht="12.75" hidden="false" customHeight="false" outlineLevel="0" collapsed="false">
      <c r="A44" s="215" t="s">
        <v>338</v>
      </c>
      <c r="B44" s="376" t="n">
        <f aca="false">SUM(B16+B30)</f>
        <v>38433</v>
      </c>
      <c r="C44" s="376" t="n">
        <f aca="false">SUM(C16+C30)</f>
        <v>37628</v>
      </c>
      <c r="D44" s="376" t="n">
        <f aca="false">SUM(D16+D30)</f>
        <v>37717</v>
      </c>
      <c r="E44" s="376" t="n">
        <f aca="false">SUM(E16+E30)</f>
        <v>34866</v>
      </c>
      <c r="F44" s="376" t="n">
        <f aca="false">SUM(F16+F30)</f>
        <v>36173</v>
      </c>
      <c r="G44" s="376" t="n">
        <f aca="false">SUM(G16+G30)</f>
        <v>35714</v>
      </c>
      <c r="H44" s="376" t="n">
        <f aca="false">SUM(H16+H30)</f>
        <v>34502</v>
      </c>
      <c r="I44" s="367"/>
    </row>
    <row r="45" s="368" customFormat="true" ht="12.75" hidden="false" customHeight="false" outlineLevel="0" collapsed="false">
      <c r="A45" s="215" t="s">
        <v>339</v>
      </c>
      <c r="B45" s="376" t="n">
        <f aca="false">SUM(B17+B31)</f>
        <v>8689</v>
      </c>
      <c r="C45" s="376" t="n">
        <f aca="false">SUM(C17+C31)</f>
        <v>8185</v>
      </c>
      <c r="D45" s="376" t="n">
        <f aca="false">SUM(D17+D31)</f>
        <v>7961</v>
      </c>
      <c r="E45" s="376" t="n">
        <f aca="false">SUM(E17+E31)</f>
        <v>6711</v>
      </c>
      <c r="F45" s="376" t="n">
        <f aca="false">SUM(F17+F31)</f>
        <v>7024</v>
      </c>
      <c r="G45" s="376" t="n">
        <f aca="false">SUM(G17+G31)</f>
        <v>6715</v>
      </c>
      <c r="H45" s="376" t="n">
        <f aca="false">SUM(H17+H31)</f>
        <v>6286</v>
      </c>
      <c r="I45" s="367"/>
    </row>
    <row r="46" s="368" customFormat="true" ht="12.75" hidden="false" customHeight="false" outlineLevel="0" collapsed="false">
      <c r="A46" s="215" t="s">
        <v>340</v>
      </c>
      <c r="B46" s="376" t="n">
        <f aca="false">SUM(B18+B32)</f>
        <v>27533</v>
      </c>
      <c r="C46" s="376" t="n">
        <f aca="false">SUM(C18+C32)</f>
        <v>26298</v>
      </c>
      <c r="D46" s="376" t="n">
        <f aca="false">SUM(D18+D32)</f>
        <v>25930</v>
      </c>
      <c r="E46" s="376" t="n">
        <f aca="false">SUM(E18+E32)</f>
        <v>23115</v>
      </c>
      <c r="F46" s="376" t="n">
        <f aca="false">SUM(F18+F32)</f>
        <v>23759</v>
      </c>
      <c r="G46" s="376" t="n">
        <f aca="false">SUM(G18+G32)</f>
        <v>22938</v>
      </c>
      <c r="H46" s="376" t="n">
        <f aca="false">SUM(H18+H32)</f>
        <v>22043</v>
      </c>
      <c r="I46" s="367"/>
    </row>
    <row r="47" s="368" customFormat="true" ht="12.75" hidden="false" customHeight="false" outlineLevel="0" collapsed="false">
      <c r="A47" s="215" t="s">
        <v>341</v>
      </c>
      <c r="B47" s="376" t="n">
        <f aca="false">SUM(B19+B33)</f>
        <v>233198</v>
      </c>
      <c r="C47" s="376" t="n">
        <f aca="false">SUM(C19+C33)</f>
        <v>208158</v>
      </c>
      <c r="D47" s="376" t="n">
        <f aca="false">SUM(D19+D33)</f>
        <v>183033</v>
      </c>
      <c r="E47" s="376" t="n">
        <f aca="false">SUM(E19+E33)</f>
        <v>142618</v>
      </c>
      <c r="F47" s="376" t="n">
        <f aca="false">SUM(F19+F33)</f>
        <v>125885</v>
      </c>
      <c r="G47" s="376" t="n">
        <f aca="false">SUM(G19+G33)</f>
        <v>103995</v>
      </c>
      <c r="H47" s="376" t="n">
        <f aca="false">SUM(H19+H33)</f>
        <v>83496</v>
      </c>
      <c r="I47" s="367"/>
    </row>
    <row r="48" customFormat="false" ht="12.75" hidden="false" customHeight="true" outlineLevel="0" collapsed="false">
      <c r="A48" s="215" t="s">
        <v>342</v>
      </c>
      <c r="B48" s="376" t="n">
        <f aca="false">SUM(B20+B34)</f>
        <v>4702135</v>
      </c>
      <c r="C48" s="376" t="n">
        <f aca="false">SUM(C20+C34)</f>
        <v>4778060</v>
      </c>
      <c r="D48" s="376" t="n">
        <f aca="false">SUM(D20+D34)</f>
        <v>4889731</v>
      </c>
      <c r="E48" s="376" t="n">
        <f aca="false">SUM(E20+E34)</f>
        <v>5001956</v>
      </c>
      <c r="F48" s="376" t="n">
        <f aca="false">SUM(F20+F34)</f>
        <v>4968444</v>
      </c>
      <c r="G48" s="376" t="n">
        <f aca="false">SUM(G20+G34)</f>
        <v>4770793</v>
      </c>
      <c r="H48" s="376" t="n">
        <f aca="false">SUM(H20+H34)</f>
        <v>4798096</v>
      </c>
      <c r="I48" s="368"/>
      <c r="J48" s="368"/>
      <c r="K48" s="368"/>
      <c r="L48" s="368"/>
      <c r="M48" s="368"/>
      <c r="N48" s="368"/>
      <c r="O48" s="368"/>
      <c r="P48" s="368"/>
      <c r="Q48" s="368"/>
      <c r="R48" s="368"/>
      <c r="BH48" s="366"/>
    </row>
    <row r="49" s="368" customFormat="true" ht="12.75" hidden="false" customHeight="false" outlineLevel="0" collapsed="false">
      <c r="A49" s="215" t="s">
        <v>343</v>
      </c>
      <c r="B49" s="376" t="n">
        <f aca="false">SUM(B21+B35)</f>
        <v>253220</v>
      </c>
      <c r="C49" s="376" t="n">
        <f aca="false">SUM(C21+C35)</f>
        <v>250507</v>
      </c>
      <c r="D49" s="376" t="n">
        <f aca="false">SUM(D21+D35)</f>
        <v>236318</v>
      </c>
      <c r="E49" s="376" t="n">
        <f aca="false">SUM(E21+E35)</f>
        <v>220332</v>
      </c>
      <c r="F49" s="376" t="n">
        <f aca="false">SUM(F21+F35)</f>
        <v>278837</v>
      </c>
      <c r="G49" s="376" t="n">
        <f aca="false">SUM(G21+G35)</f>
        <v>408510</v>
      </c>
      <c r="H49" s="376" t="n">
        <f aca="false">SUM(H21+H35)</f>
        <v>505476</v>
      </c>
      <c r="I49" s="367"/>
    </row>
    <row r="50" s="368" customFormat="true" ht="12.75" hidden="false" customHeight="false" outlineLevel="0" collapsed="false">
      <c r="A50" s="377" t="s">
        <v>158</v>
      </c>
      <c r="B50" s="378" t="n">
        <f aca="false">SUM(B22+B36)</f>
        <v>5570031</v>
      </c>
      <c r="C50" s="378" t="n">
        <f aca="false">SUM(C22+C36)</f>
        <v>5611482</v>
      </c>
      <c r="D50" s="378" t="n">
        <f aca="false">SUM(D22+D36)</f>
        <v>5687674</v>
      </c>
      <c r="E50" s="378" t="n">
        <f aca="false">SUM(E22+E36)</f>
        <v>5718078</v>
      </c>
      <c r="F50" s="378" t="n">
        <f aca="false">SUM(F22+F36)</f>
        <v>5745292</v>
      </c>
      <c r="G50" s="378" t="n">
        <f aca="false">SUM(G22+G36)</f>
        <v>5651735</v>
      </c>
      <c r="H50" s="378" t="n">
        <f aca="false">SUM(H22+H36)</f>
        <v>5746078</v>
      </c>
      <c r="I50" s="367"/>
    </row>
    <row r="51" s="368" customFormat="true" ht="21.75" hidden="false" customHeight="true" outlineLevel="0" collapsed="false">
      <c r="A51" s="357" t="s">
        <v>696</v>
      </c>
      <c r="H51" s="367"/>
      <c r="I51" s="367"/>
    </row>
    <row r="52" s="368" customFormat="true" ht="12.75" hidden="false" customHeight="false" outlineLevel="0" collapsed="false">
      <c r="A52" s="366"/>
      <c r="I52" s="367"/>
    </row>
    <row r="53" s="368" customFormat="true" ht="12.75" hidden="false" customHeight="false" outlineLevel="0" collapsed="false">
      <c r="I53" s="367"/>
    </row>
    <row r="54" s="368" customFormat="true" ht="12.75" hidden="false" customHeight="false" outlineLevel="0" collapsed="false">
      <c r="I54" s="367"/>
    </row>
    <row r="55" s="368" customFormat="true" ht="12.75" hidden="false" customHeight="false" outlineLevel="0" collapsed="false">
      <c r="I55" s="367"/>
    </row>
    <row r="56" s="368" customFormat="true" ht="12.75" hidden="false" customHeight="false" outlineLevel="0" collapsed="false">
      <c r="I56" s="367"/>
    </row>
    <row r="57" s="368" customFormat="true" ht="12.75" hidden="false" customHeight="false" outlineLevel="0" collapsed="false">
      <c r="I57" s="367"/>
    </row>
    <row r="58" s="368" customFormat="true" ht="12.75" hidden="false" customHeight="false" outlineLevel="0" collapsed="false">
      <c r="I58" s="367"/>
    </row>
    <row r="59" s="368" customFormat="true" ht="12.75" hidden="false" customHeight="false" outlineLevel="0" collapsed="false">
      <c r="I59" s="367"/>
    </row>
    <row r="60" s="368" customFormat="true" ht="12.75" hidden="false" customHeight="false" outlineLevel="0" collapsed="false">
      <c r="I60" s="367"/>
    </row>
    <row r="61" s="368" customFormat="true" ht="12.75" hidden="false" customHeight="false" outlineLevel="0" collapsed="false">
      <c r="I61" s="367"/>
    </row>
    <row r="62" s="368" customFormat="true" ht="12.75" hidden="false" customHeight="false" outlineLevel="0" collapsed="false">
      <c r="I62" s="367"/>
    </row>
    <row r="63" s="368" customFormat="true" ht="12.75" hidden="false" customHeight="false" outlineLevel="0" collapsed="false">
      <c r="I63" s="367"/>
    </row>
    <row r="64" s="368" customFormat="true" ht="12.75" hidden="false" customHeight="false" outlineLevel="0" collapsed="false">
      <c r="I64" s="367"/>
    </row>
    <row r="65" s="368" customFormat="true" ht="12.75" hidden="false" customHeight="false" outlineLevel="0" collapsed="false">
      <c r="I65" s="367"/>
    </row>
    <row r="66" s="368" customFormat="true" ht="12.75" hidden="false" customHeight="false" outlineLevel="0" collapsed="false">
      <c r="I66" s="367"/>
    </row>
    <row r="67" s="368" customFormat="true" ht="12.75" hidden="false" customHeight="false" outlineLevel="0" collapsed="false">
      <c r="I67" s="367"/>
    </row>
    <row r="68" s="368" customFormat="true" ht="12.75" hidden="false" customHeight="false" outlineLevel="0" collapsed="false">
      <c r="I68" s="367"/>
    </row>
    <row r="69" s="368" customFormat="true" ht="12.75" hidden="false" customHeight="false" outlineLevel="0" collapsed="false">
      <c r="I69" s="367"/>
    </row>
    <row r="70" s="368" customFormat="true" ht="12.75" hidden="false" customHeight="false" outlineLevel="0" collapsed="false">
      <c r="I70" s="367"/>
    </row>
    <row r="71" s="368" customFormat="true" ht="12.75" hidden="false" customHeight="false" outlineLevel="0" collapsed="false">
      <c r="I71" s="367"/>
    </row>
    <row r="72" s="368" customFormat="true" ht="12.75" hidden="false" customHeight="false" outlineLevel="0" collapsed="false">
      <c r="I72" s="367"/>
    </row>
    <row r="73" s="368" customFormat="true" ht="12.75" hidden="false" customHeight="false" outlineLevel="0" collapsed="false">
      <c r="I73" s="367"/>
    </row>
    <row r="74" s="368" customFormat="true" ht="12.75" hidden="false" customHeight="false" outlineLevel="0" collapsed="false">
      <c r="I74" s="367"/>
    </row>
    <row r="75" s="368" customFormat="true" ht="12.75" hidden="false" customHeight="false" outlineLevel="0" collapsed="false">
      <c r="I75" s="367"/>
    </row>
    <row r="76" s="368" customFormat="true" ht="12.75" hidden="false" customHeight="false" outlineLevel="0" collapsed="false">
      <c r="I76" s="367"/>
    </row>
    <row r="77" s="368" customFormat="true" ht="12.75" hidden="false" customHeight="false" outlineLevel="0" collapsed="false">
      <c r="I77" s="367"/>
    </row>
    <row r="78" s="368" customFormat="true" ht="12.75" hidden="false" customHeight="false" outlineLevel="0" collapsed="false">
      <c r="I78" s="367"/>
    </row>
    <row r="79" s="368" customFormat="true" ht="12.75" hidden="false" customHeight="false" outlineLevel="0" collapsed="false">
      <c r="I79" s="367"/>
    </row>
    <row r="80" s="368" customFormat="true" ht="12.75" hidden="false" customHeight="false" outlineLevel="0" collapsed="false">
      <c r="I80" s="367"/>
    </row>
    <row r="81" s="368" customFormat="true" ht="12.75" hidden="false" customHeight="false" outlineLevel="0" collapsed="false">
      <c r="I81" s="367"/>
    </row>
    <row r="82" s="368" customFormat="true" ht="12.75" hidden="false" customHeight="false" outlineLevel="0" collapsed="false">
      <c r="I82" s="367"/>
    </row>
    <row r="83" customFormat="false" ht="12.75" hidden="false" customHeight="false" outlineLevel="0" collapsed="false">
      <c r="A83" s="368"/>
      <c r="B83" s="368"/>
      <c r="C83" s="368"/>
      <c r="D83" s="368"/>
      <c r="E83" s="368"/>
      <c r="F83" s="368"/>
      <c r="G83" s="368"/>
      <c r="H83" s="368"/>
    </row>
    <row r="84" customFormat="false" ht="12.75" hidden="false" customHeight="false" outlineLevel="0" collapsed="false">
      <c r="A84" s="368"/>
      <c r="B84" s="368"/>
      <c r="C84" s="368"/>
      <c r="D84" s="368"/>
      <c r="E84" s="368"/>
      <c r="F84" s="368"/>
      <c r="G84" s="368"/>
      <c r="H84" s="368"/>
    </row>
    <row r="85" customFormat="false" ht="12.75" hidden="false" customHeight="false" outlineLevel="0" collapsed="false">
      <c r="A85" s="368"/>
      <c r="B85" s="368"/>
      <c r="C85" s="368"/>
      <c r="D85" s="368"/>
      <c r="E85" s="368"/>
      <c r="F85" s="368"/>
      <c r="G85" s="368"/>
      <c r="H85" s="368"/>
    </row>
    <row r="86" customFormat="false" ht="12.75" hidden="false" customHeight="false" outlineLevel="0" collapsed="false">
      <c r="A86" s="368"/>
      <c r="B86" s="368"/>
    </row>
  </sheetData>
  <mergeCells count="16">
    <mergeCell ref="A1:H1"/>
    <mergeCell ref="A2:H2"/>
    <mergeCell ref="A3:H3"/>
    <mergeCell ref="A4:H4"/>
    <mergeCell ref="A6:A8"/>
    <mergeCell ref="B6:H6"/>
    <mergeCell ref="B7:B8"/>
    <mergeCell ref="C7:C8"/>
    <mergeCell ref="D7:D8"/>
    <mergeCell ref="E7:E8"/>
    <mergeCell ref="F7:F8"/>
    <mergeCell ref="G7:G8"/>
    <mergeCell ref="H7:H8"/>
    <mergeCell ref="A11:H11"/>
    <mergeCell ref="A25:H25"/>
    <mergeCell ref="A39:H39"/>
  </mergeCells>
  <hyperlinks>
    <hyperlink ref="A1" location="Inhaltsverzeichnis!A1" display="Inhaltsverzeichnis"/>
  </hyperlinks>
  <printOptions headings="false" gridLines="false" gridLinesSet="true" horizontalCentered="false" verticalCentered="false"/>
  <pageMargins left="0.315277777777778" right="0.275694444444444"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5</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65" width="44.13"/>
    <col collapsed="false" customWidth="true" hidden="false" outlineLevel="0" max="8" min="2" style="366" width="9.7"/>
    <col collapsed="false" customWidth="true" hidden="false" outlineLevel="0" max="9" min="9" style="367" width="7.56"/>
    <col collapsed="false" customWidth="true" hidden="false" outlineLevel="0" max="16" min="10" style="366" width="7.56"/>
    <col collapsed="false" customWidth="true" hidden="false" outlineLevel="0" max="17" min="17" style="366" width="5.13"/>
    <col collapsed="false" customWidth="false" hidden="false" outlineLevel="0" max="59" min="18" style="368" width="11.42"/>
    <col collapsed="false" customWidth="false" hidden="false" outlineLevel="0" max="257" min="60" style="366" width="11.42"/>
  </cols>
  <sheetData>
    <row r="1" customFormat="false" ht="12.75" hidden="false" customHeight="false" outlineLevel="0" collapsed="false">
      <c r="A1" s="58" t="s">
        <v>110</v>
      </c>
      <c r="B1" s="58"/>
      <c r="C1" s="58"/>
      <c r="D1" s="58"/>
      <c r="E1" s="58"/>
      <c r="F1" s="58"/>
      <c r="G1" s="58"/>
      <c r="H1" s="58"/>
    </row>
    <row r="2" s="367" customFormat="true" ht="12.75" hidden="false" customHeight="false" outlineLevel="0" collapsed="false">
      <c r="A2" s="255" t="s">
        <v>606</v>
      </c>
      <c r="B2" s="255"/>
      <c r="C2" s="255"/>
      <c r="D2" s="255"/>
      <c r="E2" s="255"/>
      <c r="F2" s="255"/>
      <c r="G2" s="255"/>
      <c r="H2" s="255"/>
      <c r="J2" s="368"/>
      <c r="K2" s="368"/>
      <c r="L2" s="368"/>
      <c r="M2" s="368"/>
      <c r="N2" s="368"/>
      <c r="O2" s="368"/>
      <c r="P2" s="368"/>
      <c r="Q2" s="368"/>
      <c r="R2" s="368"/>
      <c r="S2" s="368"/>
      <c r="T2" s="368"/>
      <c r="U2" s="368"/>
      <c r="V2" s="368"/>
      <c r="W2" s="368"/>
      <c r="X2" s="368"/>
      <c r="Y2" s="368"/>
      <c r="Z2" s="368"/>
      <c r="AA2" s="368"/>
      <c r="AB2" s="368"/>
      <c r="AC2" s="368"/>
      <c r="AD2" s="368"/>
      <c r="AE2" s="368"/>
      <c r="AF2" s="368"/>
      <c r="AG2" s="368"/>
      <c r="AH2" s="368"/>
      <c r="AI2" s="368"/>
      <c r="AJ2" s="368"/>
      <c r="AK2" s="368"/>
      <c r="AL2" s="368"/>
      <c r="AM2" s="368"/>
      <c r="AN2" s="368"/>
      <c r="AO2" s="368"/>
      <c r="AP2" s="368"/>
      <c r="AQ2" s="368"/>
      <c r="AR2" s="368"/>
      <c r="AS2" s="368"/>
      <c r="AT2" s="368"/>
      <c r="AU2" s="368"/>
      <c r="AV2" s="368"/>
      <c r="AW2" s="368"/>
      <c r="AX2" s="368"/>
      <c r="AY2" s="368"/>
      <c r="AZ2" s="368"/>
      <c r="BA2" s="368"/>
      <c r="BB2" s="368"/>
      <c r="BC2" s="368"/>
      <c r="BD2" s="368"/>
      <c r="BE2" s="368"/>
      <c r="BF2" s="368"/>
      <c r="BG2" s="368"/>
    </row>
    <row r="3" s="367" customFormat="true" ht="12.75" hidden="false" customHeight="false" outlineLevel="0" collapsed="false">
      <c r="A3" s="369" t="s">
        <v>706</v>
      </c>
      <c r="B3" s="369"/>
      <c r="C3" s="369"/>
      <c r="D3" s="369"/>
      <c r="E3" s="369"/>
      <c r="F3" s="369"/>
      <c r="G3" s="369"/>
      <c r="H3" s="369"/>
      <c r="J3" s="368"/>
      <c r="K3" s="368"/>
      <c r="L3" s="368"/>
      <c r="M3" s="368"/>
      <c r="N3" s="368"/>
      <c r="O3" s="368"/>
      <c r="P3" s="368"/>
      <c r="Q3" s="368"/>
      <c r="R3" s="368"/>
      <c r="S3" s="368"/>
      <c r="T3" s="368"/>
      <c r="U3" s="368"/>
      <c r="V3" s="368"/>
      <c r="W3" s="368"/>
      <c r="X3" s="368"/>
      <c r="Y3" s="368"/>
      <c r="Z3" s="368"/>
      <c r="AA3" s="368"/>
      <c r="AB3" s="368"/>
      <c r="AC3" s="368"/>
      <c r="AD3" s="368"/>
      <c r="AE3" s="368"/>
      <c r="AF3" s="368"/>
      <c r="AG3" s="368"/>
      <c r="AH3" s="368"/>
      <c r="AI3" s="368"/>
      <c r="AJ3" s="368"/>
      <c r="AK3" s="368"/>
      <c r="AL3" s="368"/>
      <c r="AM3" s="368"/>
      <c r="AN3" s="368"/>
      <c r="AO3" s="368"/>
      <c r="AP3" s="368"/>
      <c r="AQ3" s="368"/>
      <c r="AR3" s="368"/>
      <c r="AS3" s="368"/>
      <c r="AT3" s="368"/>
      <c r="AU3" s="368"/>
      <c r="AV3" s="368"/>
      <c r="AW3" s="368"/>
      <c r="AX3" s="368"/>
      <c r="AY3" s="368"/>
      <c r="AZ3" s="368"/>
      <c r="BA3" s="368"/>
      <c r="BB3" s="368"/>
      <c r="BC3" s="368"/>
      <c r="BD3" s="368"/>
      <c r="BE3" s="368"/>
      <c r="BF3" s="368"/>
      <c r="BG3" s="368"/>
    </row>
    <row r="4" customFormat="false" ht="13.5" hidden="false" customHeight="false" outlineLevel="0" collapsed="false">
      <c r="A4" s="370" t="s">
        <v>713</v>
      </c>
      <c r="B4" s="370"/>
      <c r="C4" s="370"/>
      <c r="D4" s="370"/>
      <c r="E4" s="370"/>
      <c r="F4" s="370"/>
      <c r="G4" s="370"/>
      <c r="H4" s="370"/>
      <c r="J4" s="368"/>
      <c r="K4" s="368"/>
      <c r="L4" s="368"/>
      <c r="M4" s="368"/>
      <c r="N4" s="368"/>
      <c r="O4" s="368"/>
      <c r="P4" s="368"/>
      <c r="Q4" s="368"/>
    </row>
    <row r="5" customFormat="false" ht="12.75" hidden="false" customHeight="false" outlineLevel="0" collapsed="false">
      <c r="A5" s="371"/>
      <c r="B5" s="371"/>
      <c r="C5" s="371"/>
      <c r="D5" s="371"/>
      <c r="E5" s="371"/>
      <c r="I5" s="368"/>
      <c r="J5" s="368"/>
      <c r="K5" s="368"/>
      <c r="L5" s="368"/>
      <c r="M5" s="368"/>
      <c r="N5" s="368"/>
      <c r="O5" s="368"/>
      <c r="P5" s="368"/>
      <c r="Q5" s="368"/>
      <c r="BG5" s="366"/>
    </row>
    <row r="6" customFormat="false" ht="16.5" hidden="false" customHeight="true" outlineLevel="0" collapsed="false">
      <c r="A6" s="372" t="s">
        <v>106</v>
      </c>
      <c r="B6" s="373" t="s">
        <v>711</v>
      </c>
      <c r="C6" s="373"/>
      <c r="D6" s="373"/>
      <c r="E6" s="373"/>
      <c r="F6" s="373"/>
      <c r="G6" s="373"/>
      <c r="H6" s="373"/>
      <c r="I6" s="368"/>
      <c r="J6" s="368"/>
      <c r="K6" s="368"/>
      <c r="L6" s="368"/>
      <c r="M6" s="368"/>
      <c r="N6" s="368"/>
      <c r="O6" s="368"/>
      <c r="P6" s="368"/>
      <c r="Q6" s="368"/>
      <c r="BG6" s="366"/>
    </row>
    <row r="7" customFormat="false" ht="12.75" hidden="false" customHeight="true" outlineLevel="0" collapsed="false">
      <c r="A7" s="372"/>
      <c r="B7" s="383" t="s">
        <v>699</v>
      </c>
      <c r="C7" s="383" t="s">
        <v>700</v>
      </c>
      <c r="D7" s="384" t="s">
        <v>690</v>
      </c>
      <c r="E7" s="384" t="s">
        <v>691</v>
      </c>
      <c r="F7" s="384" t="s">
        <v>692</v>
      </c>
      <c r="G7" s="384" t="s">
        <v>693</v>
      </c>
      <c r="H7" s="384" t="s">
        <v>694</v>
      </c>
    </row>
    <row r="8" customFormat="false" ht="28.5" hidden="false" customHeight="true" outlineLevel="0" collapsed="false">
      <c r="A8" s="372"/>
      <c r="B8" s="383"/>
      <c r="C8" s="383"/>
      <c r="D8" s="384"/>
      <c r="E8" s="384"/>
      <c r="F8" s="384"/>
      <c r="G8" s="384"/>
      <c r="H8" s="384"/>
      <c r="J8" s="368"/>
      <c r="K8" s="368"/>
      <c r="L8" s="368"/>
      <c r="M8" s="368"/>
      <c r="N8" s="368"/>
      <c r="O8" s="368"/>
      <c r="P8" s="368"/>
      <c r="Q8" s="368"/>
    </row>
    <row r="9" customFormat="false" ht="12.75" hidden="false" customHeight="false" outlineLevel="0" collapsed="false">
      <c r="H9" s="367"/>
      <c r="J9" s="368"/>
      <c r="K9" s="368"/>
      <c r="L9" s="368"/>
      <c r="M9" s="368"/>
      <c r="N9" s="368"/>
      <c r="O9" s="368"/>
      <c r="P9" s="368"/>
      <c r="Q9" s="368"/>
    </row>
    <row r="10" customFormat="false" ht="12.75" hidden="false" customHeight="false" outlineLevel="0" collapsed="false">
      <c r="J10" s="368"/>
      <c r="K10" s="368"/>
      <c r="L10" s="368"/>
      <c r="M10" s="368"/>
      <c r="N10" s="368"/>
      <c r="O10" s="368"/>
      <c r="P10" s="368"/>
      <c r="Q10" s="368"/>
    </row>
    <row r="11" customFormat="false" ht="12.75" hidden="false" customHeight="false" outlineLevel="0" collapsed="false">
      <c r="A11" s="369" t="s">
        <v>388</v>
      </c>
      <c r="B11" s="369"/>
      <c r="C11" s="369"/>
      <c r="D11" s="369"/>
      <c r="E11" s="369"/>
      <c r="F11" s="369"/>
      <c r="G11" s="369"/>
      <c r="H11" s="369"/>
      <c r="J11" s="368"/>
      <c r="K11" s="368"/>
      <c r="L11" s="368"/>
      <c r="M11" s="368"/>
      <c r="N11" s="368"/>
      <c r="O11" s="368"/>
      <c r="P11" s="368"/>
      <c r="Q11" s="368"/>
    </row>
    <row r="12" customFormat="false" ht="12.75" hidden="false" customHeight="false" outlineLevel="0" collapsed="false">
      <c r="A12" s="368"/>
      <c r="B12" s="368"/>
      <c r="C12" s="368"/>
      <c r="D12" s="368"/>
      <c r="E12" s="368"/>
      <c r="F12" s="368"/>
      <c r="G12" s="368"/>
      <c r="H12" s="368"/>
      <c r="J12" s="368"/>
      <c r="K12" s="368"/>
      <c r="L12" s="368"/>
      <c r="M12" s="368"/>
      <c r="N12" s="368"/>
      <c r="O12" s="368"/>
      <c r="P12" s="368"/>
      <c r="Q12" s="368"/>
    </row>
    <row r="13" customFormat="false" ht="12.75" hidden="false" customHeight="false" outlineLevel="0" collapsed="false">
      <c r="A13" s="368"/>
      <c r="B13" s="368"/>
      <c r="C13" s="368"/>
      <c r="D13" s="368"/>
      <c r="E13" s="368"/>
      <c r="F13" s="368"/>
      <c r="G13" s="368"/>
      <c r="H13" s="368"/>
      <c r="J13" s="368"/>
      <c r="K13" s="368"/>
      <c r="L13" s="368"/>
      <c r="M13" s="368"/>
      <c r="N13" s="368"/>
      <c r="O13" s="368"/>
      <c r="P13" s="368"/>
      <c r="Q13" s="368"/>
    </row>
    <row r="14" customFormat="false" ht="12.75" hidden="false" customHeight="false" outlineLevel="0" collapsed="false">
      <c r="A14" s="215" t="s">
        <v>336</v>
      </c>
      <c r="B14" s="385" t="n">
        <v>1.71893109583898</v>
      </c>
      <c r="C14" s="385" t="n">
        <f aca="false">SUM('3.3.2 Ursache FB'!C14/'3.3.2 Ursache FB'!B14*100-100)</f>
        <v>0.365900629092323</v>
      </c>
      <c r="D14" s="385" t="n">
        <f aca="false">SUM('3.3.2 Ursache FB'!D14/'3.3.2 Ursache FB'!C14*100-100)</f>
        <v>2.270546850016</v>
      </c>
      <c r="E14" s="385" t="n">
        <f aca="false">SUM('3.3.2 Ursache FB'!E14/'3.3.2 Ursache FB'!D14*100-100)</f>
        <v>-4.81629143214509</v>
      </c>
      <c r="F14" s="385" t="n">
        <f aca="false">SUM('3.3.2 Ursache FB'!F14/'3.3.2 Ursache FB'!E14*100-100)</f>
        <v>5.91414187041615</v>
      </c>
      <c r="G14" s="385" t="n">
        <f aca="false">SUM('3.3.2 Ursache FB'!G14/'3.3.2 Ursache FB'!F14*100-100)</f>
        <v>0.493951612903217</v>
      </c>
      <c r="H14" s="385" t="n">
        <f aca="false">SUM('3.3.2 Ursache FB'!H14/'3.3.2 Ursache FB'!G14*100-100)</f>
        <v>-1.30712902304838</v>
      </c>
      <c r="J14" s="368"/>
      <c r="K14" s="368"/>
      <c r="L14" s="368"/>
      <c r="M14" s="368"/>
      <c r="N14" s="368"/>
      <c r="O14" s="368"/>
      <c r="P14" s="368"/>
      <c r="Q14" s="368"/>
    </row>
    <row r="15" customFormat="false" ht="12.75" hidden="false" customHeight="false" outlineLevel="0" collapsed="false">
      <c r="A15" s="135" t="s">
        <v>337</v>
      </c>
      <c r="B15" s="385" t="n">
        <v>0.182904343978166</v>
      </c>
      <c r="C15" s="385" t="n">
        <f aca="false">SUM('3.3.2 Ursache FB'!C15/'3.3.2 Ursache FB'!B15*100-100)</f>
        <v>-5.60373385945023</v>
      </c>
      <c r="D15" s="385" t="n">
        <f aca="false">SUM('3.3.2 Ursache FB'!D15/'3.3.2 Ursache FB'!C15*100-100)</f>
        <v>-0.461684837708418</v>
      </c>
      <c r="E15" s="385" t="n">
        <f aca="false">SUM('3.3.2 Ursache FB'!E15/'3.3.2 Ursache FB'!D15*100-100)</f>
        <v>-9.66043530720654</v>
      </c>
      <c r="F15" s="385" t="n">
        <f aca="false">SUM('3.3.2 Ursache FB'!F15/'3.3.2 Ursache FB'!E15*100-100)</f>
        <v>6.53056268646361</v>
      </c>
      <c r="G15" s="385" t="n">
        <f aca="false">SUM('3.3.2 Ursache FB'!G15/'3.3.2 Ursache FB'!F15*100-100)</f>
        <v>-4.20567595291206</v>
      </c>
      <c r="H15" s="385" t="n">
        <f aca="false">SUM('3.3.2 Ursache FB'!H15/'3.3.2 Ursache FB'!G15*100-100)</f>
        <v>-5.30645545092973</v>
      </c>
      <c r="J15" s="368"/>
      <c r="K15" s="368"/>
      <c r="L15" s="368"/>
      <c r="M15" s="368"/>
      <c r="N15" s="368"/>
      <c r="O15" s="368"/>
      <c r="P15" s="368"/>
      <c r="Q15" s="368"/>
    </row>
    <row r="16" customFormat="false" ht="12.75" hidden="false" customHeight="false" outlineLevel="0" collapsed="false">
      <c r="A16" s="215" t="s">
        <v>338</v>
      </c>
      <c r="B16" s="385" t="n">
        <v>1.93907875185735</v>
      </c>
      <c r="C16" s="385" t="n">
        <f aca="false">SUM('3.3.2 Ursache FB'!C16/'3.3.2 Ursache FB'!B16*100-100)</f>
        <v>-1.8183805845055</v>
      </c>
      <c r="D16" s="385" t="n">
        <f aca="false">SUM('3.3.2 Ursache FB'!D16/'3.3.2 Ursache FB'!C16*100-100)</f>
        <v>0.519615484541447</v>
      </c>
      <c r="E16" s="385" t="n">
        <f aca="false">SUM('3.3.2 Ursache FB'!E16/'3.3.2 Ursache FB'!D16*100-100)</f>
        <v>-7.31824391684822</v>
      </c>
      <c r="F16" s="385" t="n">
        <f aca="false">SUM('3.3.2 Ursache FB'!F16/'3.3.2 Ursache FB'!E16*100-100)</f>
        <v>4.11138998446276</v>
      </c>
      <c r="G16" s="385" t="n">
        <f aca="false">SUM('3.3.2 Ursache FB'!G16/'3.3.2 Ursache FB'!F16*100-100)</f>
        <v>-1.12118777025218</v>
      </c>
      <c r="H16" s="385" t="n">
        <f aca="false">SUM('3.3.2 Ursache FB'!H16/'3.3.2 Ursache FB'!G16*100-100)</f>
        <v>-3.44814241486068</v>
      </c>
      <c r="J16" s="368"/>
      <c r="K16" s="368"/>
      <c r="L16" s="368"/>
      <c r="M16" s="368"/>
      <c r="N16" s="368"/>
      <c r="O16" s="368"/>
      <c r="P16" s="368"/>
      <c r="Q16" s="368"/>
    </row>
    <row r="17" customFormat="false" ht="12.75" hidden="false" customHeight="false" outlineLevel="0" collapsed="false">
      <c r="A17" s="215" t="s">
        <v>339</v>
      </c>
      <c r="B17" s="385" t="n">
        <v>-0.479662317728327</v>
      </c>
      <c r="C17" s="385" t="n">
        <f aca="false">SUM('3.3.2 Ursache FB'!C17/'3.3.2 Ursache FB'!B17*100-100)</f>
        <v>-4.49199922884134</v>
      </c>
      <c r="D17" s="385" t="n">
        <f aca="false">SUM('3.3.2 Ursache FB'!D17/'3.3.2 Ursache FB'!C17*100-100)</f>
        <v>-0.948728300363342</v>
      </c>
      <c r="E17" s="385" t="n">
        <f aca="false">SUM('3.3.2 Ursache FB'!E17/'3.3.2 Ursache FB'!D17*100-100)</f>
        <v>-13.939270429998</v>
      </c>
      <c r="F17" s="385" t="n">
        <f aca="false">SUM('3.3.2 Ursache FB'!F17/'3.3.2 Ursache FB'!E17*100-100)</f>
        <v>4.78332938669193</v>
      </c>
      <c r="G17" s="385" t="n">
        <f aca="false">SUM('3.3.2 Ursache FB'!G17/'3.3.2 Ursache FB'!F17*100-100)</f>
        <v>-4.045197740113</v>
      </c>
      <c r="H17" s="385" t="n">
        <f aca="false">SUM('3.3.2 Ursache FB'!H17/'3.3.2 Ursache FB'!G17*100-100)</f>
        <v>-6.0292039566651</v>
      </c>
      <c r="J17" s="368"/>
      <c r="K17" s="368"/>
      <c r="L17" s="368"/>
      <c r="M17" s="368"/>
      <c r="N17" s="368"/>
      <c r="O17" s="368"/>
      <c r="P17" s="368"/>
      <c r="Q17" s="368"/>
    </row>
    <row r="18" customFormat="false" ht="12.75" hidden="false" customHeight="false" outlineLevel="0" collapsed="false">
      <c r="A18" s="215" t="s">
        <v>340</v>
      </c>
      <c r="B18" s="385" t="n">
        <v>0.603439068674575</v>
      </c>
      <c r="C18" s="385" t="n">
        <f aca="false">SUM('3.3.2 Ursache FB'!C18/'3.3.2 Ursache FB'!B18*100-100)</f>
        <v>-4.0182599925686</v>
      </c>
      <c r="D18" s="385" t="n">
        <f aca="false">SUM('3.3.2 Ursache FB'!D18/'3.3.2 Ursache FB'!C18*100-100)</f>
        <v>-1.20561884747262</v>
      </c>
      <c r="E18" s="385" t="n">
        <f aca="false">SUM('3.3.2 Ursache FB'!E18/'3.3.2 Ursache FB'!D18*100-100)</f>
        <v>-10.0817286162114</v>
      </c>
      <c r="F18" s="385" t="n">
        <f aca="false">SUM('3.3.2 Ursache FB'!F18/'3.3.2 Ursache FB'!E18*100-100)</f>
        <v>3.58588059515657</v>
      </c>
      <c r="G18" s="385" t="n">
        <f aca="false">SUM('3.3.2 Ursache FB'!G18/'3.3.2 Ursache FB'!F18*100-100)</f>
        <v>-2.78862912434641</v>
      </c>
      <c r="H18" s="385" t="n">
        <f aca="false">SUM('3.3.2 Ursache FB'!H18/'3.3.2 Ursache FB'!G18*100-100)</f>
        <v>-3.87017001545595</v>
      </c>
      <c r="J18" s="368"/>
      <c r="K18" s="368"/>
      <c r="L18" s="368"/>
      <c r="M18" s="368"/>
      <c r="N18" s="368"/>
      <c r="O18" s="368"/>
      <c r="P18" s="368"/>
      <c r="Q18" s="368"/>
    </row>
    <row r="19" customFormat="false" ht="12.75" hidden="false" customHeight="false" outlineLevel="0" collapsed="false">
      <c r="A19" s="215" t="s">
        <v>341</v>
      </c>
      <c r="B19" s="385" t="n">
        <v>-10.6236302052202</v>
      </c>
      <c r="C19" s="385" t="n">
        <f aca="false">SUM('3.3.2 Ursache FB'!C19/'3.3.2 Ursache FB'!B19*100-100)</f>
        <v>-10.9144411253288</v>
      </c>
      <c r="D19" s="385" t="n">
        <f aca="false">SUM('3.3.2 Ursache FB'!D19/'3.3.2 Ursache FB'!C19*100-100)</f>
        <v>-12.3141984885641</v>
      </c>
      <c r="E19" s="385" t="n">
        <f aca="false">SUM('3.3.2 Ursache FB'!E19/'3.3.2 Ursache FB'!D19*100-100)</f>
        <v>-22.2893182272195</v>
      </c>
      <c r="F19" s="385" t="n">
        <f aca="false">SUM('3.3.2 Ursache FB'!F19/'3.3.2 Ursache FB'!E19*100-100)</f>
        <v>-12.1091712999346</v>
      </c>
      <c r="G19" s="385" t="n">
        <f aca="false">SUM('3.3.2 Ursache FB'!G19/'3.3.2 Ursache FB'!F19*100-100)</f>
        <v>-17.8889575986496</v>
      </c>
      <c r="H19" s="385" t="n">
        <f aca="false">SUM('3.3.2 Ursache FB'!H19/'3.3.2 Ursache FB'!G19*100-100)</f>
        <v>-20.3218025829695</v>
      </c>
      <c r="J19" s="368"/>
      <c r="K19" s="368"/>
      <c r="L19" s="368"/>
      <c r="M19" s="368"/>
      <c r="N19" s="368"/>
      <c r="O19" s="368"/>
      <c r="P19" s="368"/>
      <c r="Q19" s="368"/>
    </row>
    <row r="20" customFormat="false" ht="12.75" hidden="false" customHeight="false" outlineLevel="0" collapsed="false">
      <c r="A20" s="215" t="s">
        <v>342</v>
      </c>
      <c r="B20" s="385" t="n">
        <v>5.54233716289052</v>
      </c>
      <c r="C20" s="385" t="n">
        <f aca="false">SUM('3.3.2 Ursache FB'!C20/'3.3.2 Ursache FB'!B20*100-100)</f>
        <v>1.80863735907076</v>
      </c>
      <c r="D20" s="385" t="n">
        <f aca="false">SUM('3.3.2 Ursache FB'!D20/'3.3.2 Ursache FB'!C20*100-100)</f>
        <v>2.35867911668876</v>
      </c>
      <c r="E20" s="385" t="n">
        <f aca="false">SUM('3.3.2 Ursache FB'!E20/'3.3.2 Ursache FB'!D20*100-100)</f>
        <v>2.83652134615362</v>
      </c>
      <c r="F20" s="385" t="n">
        <f aca="false">SUM('3.3.2 Ursache FB'!F20/'3.3.2 Ursache FB'!E20*100-100)</f>
        <v>-0.670036885592992</v>
      </c>
      <c r="G20" s="385" t="n">
        <f aca="false">SUM('3.3.2 Ursache FB'!G20/'3.3.2 Ursache FB'!F20*100-100)</f>
        <v>-3.76868458700103</v>
      </c>
      <c r="H20" s="385" t="n">
        <f aca="false">SUM('3.3.2 Ursache FB'!H20/'3.3.2 Ursache FB'!G20*100-100)</f>
        <v>0.35522339672778</v>
      </c>
      <c r="J20" s="368"/>
      <c r="K20" s="368"/>
      <c r="L20" s="368"/>
      <c r="M20" s="368"/>
      <c r="N20" s="368"/>
      <c r="O20" s="368"/>
      <c r="P20" s="368"/>
      <c r="Q20" s="368"/>
    </row>
    <row r="21" customFormat="false" ht="12.75" hidden="false" customHeight="false" outlineLevel="0" collapsed="false">
      <c r="A21" s="215" t="s">
        <v>343</v>
      </c>
      <c r="B21" s="385" t="n">
        <v>-1.96621626301172</v>
      </c>
      <c r="C21" s="385" t="n">
        <f aca="false">SUM('3.3.2 Ursache FB'!C21/'3.3.2 Ursache FB'!B21*100-100)</f>
        <v>-2.38643588837867</v>
      </c>
      <c r="D21" s="385" t="n">
        <f aca="false">SUM('3.3.2 Ursache FB'!D21/'3.3.2 Ursache FB'!C21*100-100)</f>
        <v>-5.5843441507686</v>
      </c>
      <c r="E21" s="385" t="n">
        <f aca="false">SUM('3.3.2 Ursache FB'!E21/'3.3.2 Ursache FB'!D21*100-100)</f>
        <v>-8.94324523210891</v>
      </c>
      <c r="F21" s="385" t="n">
        <f aca="false">SUM('3.3.2 Ursache FB'!F21/'3.3.2 Ursache FB'!E21*100-100)</f>
        <v>22.7984072599315</v>
      </c>
      <c r="G21" s="385" t="n">
        <f aca="false">SUM('3.3.2 Ursache FB'!G21/'3.3.2 Ursache FB'!F21*100-100)</f>
        <v>43.2957887448499</v>
      </c>
      <c r="H21" s="385" t="n">
        <f aca="false">SUM('3.3.2 Ursache FB'!H21/'3.3.2 Ursache FB'!G21*100-100)</f>
        <v>21.8569849828013</v>
      </c>
      <c r="J21" s="368"/>
      <c r="K21" s="368"/>
      <c r="L21" s="368"/>
      <c r="M21" s="368"/>
      <c r="N21" s="368"/>
      <c r="O21" s="368"/>
      <c r="P21" s="368"/>
      <c r="Q21" s="368"/>
    </row>
    <row r="22" customFormat="false" ht="12.75" hidden="false" customHeight="false" outlineLevel="0" collapsed="false">
      <c r="A22" s="377" t="s">
        <v>708</v>
      </c>
      <c r="B22" s="387" t="n">
        <v>3.40797250878053</v>
      </c>
      <c r="C22" s="387" t="n">
        <f aca="false">SUM('3.3.2 Ursache FB'!C22/'3.3.2 Ursache FB'!B22*100-100)</f>
        <v>0.351443480950039</v>
      </c>
      <c r="D22" s="387" t="n">
        <f aca="false">SUM('3.3.2 Ursache FB'!D22/'3.3.2 Ursache FB'!C22*100-100)</f>
        <v>0.913621400365884</v>
      </c>
      <c r="E22" s="387" t="n">
        <f aca="false">SUM('3.3.2 Ursache FB'!E22/'3.3.2 Ursache FB'!D22*100-100)</f>
        <v>0.104053375893656</v>
      </c>
      <c r="F22" s="387" t="n">
        <f aca="false">SUM('3.3.2 Ursache FB'!F22/'3.3.2 Ursache FB'!E22*100-100)</f>
        <v>0.203912771487865</v>
      </c>
      <c r="G22" s="387" t="n">
        <f aca="false">SUM('3.3.2 Ursache FB'!G22/'3.3.2 Ursache FB'!F22*100-100)</f>
        <v>-1.87156968561672</v>
      </c>
      <c r="H22" s="387" t="n">
        <f aca="false">SUM('3.3.2 Ursache FB'!H22/'3.3.2 Ursache FB'!G22*100-100)</f>
        <v>0.930414179739444</v>
      </c>
      <c r="J22" s="368"/>
      <c r="K22" s="368"/>
      <c r="L22" s="368"/>
      <c r="M22" s="368"/>
      <c r="N22" s="368"/>
      <c r="O22" s="368"/>
      <c r="P22" s="368"/>
      <c r="Q22" s="368"/>
    </row>
    <row r="23" customFormat="false" ht="12.75" hidden="false" customHeight="false" outlineLevel="0" collapsed="false">
      <c r="A23" s="368"/>
      <c r="B23" s="368"/>
      <c r="C23" s="368"/>
      <c r="D23" s="368"/>
      <c r="E23" s="368"/>
      <c r="F23" s="368"/>
      <c r="G23" s="368"/>
      <c r="H23" s="368"/>
      <c r="J23" s="368"/>
      <c r="K23" s="368"/>
      <c r="L23" s="368"/>
      <c r="M23" s="368"/>
      <c r="N23" s="368"/>
      <c r="O23" s="368"/>
      <c r="P23" s="368"/>
      <c r="Q23" s="368"/>
    </row>
    <row r="24" customFormat="false" ht="12.75" hidden="false" customHeight="false" outlineLevel="0" collapsed="false">
      <c r="A24" s="368"/>
      <c r="B24" s="368"/>
      <c r="C24" s="368"/>
      <c r="D24" s="368"/>
      <c r="E24" s="368"/>
      <c r="F24" s="368"/>
      <c r="G24" s="368"/>
      <c r="H24" s="368"/>
      <c r="J24" s="368"/>
      <c r="K24" s="368"/>
      <c r="L24" s="368"/>
      <c r="M24" s="368"/>
      <c r="N24" s="368"/>
      <c r="O24" s="368"/>
      <c r="P24" s="368"/>
      <c r="Q24" s="368"/>
    </row>
    <row r="25" customFormat="false" ht="12.75" hidden="false" customHeight="false" outlineLevel="0" collapsed="false">
      <c r="A25" s="369" t="s">
        <v>709</v>
      </c>
      <c r="B25" s="369"/>
      <c r="C25" s="369"/>
      <c r="D25" s="369"/>
      <c r="E25" s="369"/>
      <c r="F25" s="369"/>
      <c r="G25" s="369"/>
      <c r="H25" s="369"/>
      <c r="J25" s="368"/>
      <c r="K25" s="368"/>
      <c r="L25" s="368"/>
      <c r="M25" s="368"/>
      <c r="N25" s="368"/>
      <c r="O25" s="368"/>
      <c r="P25" s="368"/>
      <c r="Q25" s="368"/>
    </row>
    <row r="26" customFormat="false" ht="12.75" hidden="false" customHeight="false" outlineLevel="0" collapsed="false">
      <c r="A26" s="368"/>
      <c r="B26" s="368"/>
      <c r="C26" s="368"/>
      <c r="D26" s="368"/>
      <c r="E26" s="368"/>
      <c r="F26" s="368"/>
      <c r="G26" s="368"/>
      <c r="H26" s="368"/>
      <c r="J26" s="368"/>
      <c r="K26" s="368"/>
      <c r="L26" s="368"/>
      <c r="M26" s="368"/>
      <c r="N26" s="368"/>
      <c r="O26" s="368"/>
      <c r="P26" s="368"/>
      <c r="Q26" s="368"/>
    </row>
    <row r="27" customFormat="false" ht="12.75" hidden="false" customHeight="false" outlineLevel="0" collapsed="false">
      <c r="A27" s="368"/>
      <c r="B27" s="368"/>
      <c r="C27" s="368"/>
      <c r="D27" s="368"/>
      <c r="E27" s="368"/>
      <c r="F27" s="368"/>
      <c r="G27" s="368"/>
      <c r="H27" s="368"/>
      <c r="J27" s="368"/>
      <c r="K27" s="368"/>
      <c r="L27" s="368"/>
      <c r="M27" s="368"/>
      <c r="N27" s="368"/>
      <c r="O27" s="368"/>
      <c r="P27" s="368"/>
      <c r="Q27" s="368"/>
    </row>
    <row r="28" customFormat="false" ht="12.75" hidden="false" customHeight="false" outlineLevel="0" collapsed="false">
      <c r="A28" s="215" t="s">
        <v>336</v>
      </c>
      <c r="B28" s="385" t="n">
        <v>1.1577883643713</v>
      </c>
      <c r="C28" s="385" t="n">
        <f aca="false">SUM('3.3.2 Ursache FB'!C28/'3.3.2 Ursache FB'!B28*100-100)</f>
        <v>-0.480458195379981</v>
      </c>
      <c r="D28" s="385" t="n">
        <f aca="false">SUM('3.3.2 Ursache FB'!D28/'3.3.2 Ursache FB'!C28*100-100)</f>
        <v>1.59268854621762</v>
      </c>
      <c r="E28" s="385" t="n">
        <f aca="false">SUM('3.3.2 Ursache FB'!E28/'3.3.2 Ursache FB'!D28*100-100)</f>
        <v>-5.30822723465921</v>
      </c>
      <c r="F28" s="385" t="n">
        <f aca="false">SUM('3.3.2 Ursache FB'!F28/'3.3.2 Ursache FB'!E28*100-100)</f>
        <v>5.3941248956553</v>
      </c>
      <c r="G28" s="385" t="n">
        <f aca="false">SUM('3.3.2 Ursache FB'!G28/'3.3.2 Ursache FB'!F28*100-100)</f>
        <v>0.0650599683186215</v>
      </c>
      <c r="H28" s="385" t="n">
        <f aca="false">SUM('3.3.2 Ursache FB'!H28/'3.3.2 Ursache FB'!G28*100-100)</f>
        <v>-1.66690223792698</v>
      </c>
      <c r="J28" s="368"/>
      <c r="K28" s="368"/>
      <c r="L28" s="368"/>
      <c r="M28" s="368"/>
      <c r="N28" s="368"/>
      <c r="O28" s="368"/>
      <c r="P28" s="368"/>
      <c r="Q28" s="368"/>
    </row>
    <row r="29" customFormat="false" ht="12.75" hidden="false" customHeight="false" outlineLevel="0" collapsed="false">
      <c r="A29" s="135" t="s">
        <v>337</v>
      </c>
      <c r="B29" s="385" t="n">
        <v>1.47140170372828</v>
      </c>
      <c r="C29" s="385" t="n">
        <f aca="false">SUM('3.3.2 Ursache FB'!C29/'3.3.2 Ursache FB'!B29*100-100)</f>
        <v>-3.51068469254253</v>
      </c>
      <c r="D29" s="385" t="n">
        <f aca="false">SUM('3.3.2 Ursache FB'!D29/'3.3.2 Ursache FB'!C29*100-100)</f>
        <v>1.44632768361581</v>
      </c>
      <c r="E29" s="385" t="n">
        <f aca="false">SUM('3.3.2 Ursache FB'!E29/'3.3.2 Ursache FB'!D29*100-100)</f>
        <v>-5.98128759189129</v>
      </c>
      <c r="F29" s="385" t="n">
        <f aca="false">SUM('3.3.2 Ursache FB'!F29/'3.3.2 Ursache FB'!E29*100-100)</f>
        <v>3.50669351972515</v>
      </c>
      <c r="G29" s="385" t="n">
        <f aca="false">SUM('3.3.2 Ursache FB'!G29/'3.3.2 Ursache FB'!F29*100-100)</f>
        <v>-2.5523635115028</v>
      </c>
      <c r="H29" s="385" t="n">
        <f aca="false">SUM('3.3.2 Ursache FB'!H29/'3.3.2 Ursache FB'!G29*100-100)</f>
        <v>-3.59408033826638</v>
      </c>
      <c r="J29" s="368"/>
      <c r="K29" s="368"/>
      <c r="L29" s="368"/>
      <c r="M29" s="368"/>
      <c r="N29" s="368"/>
      <c r="O29" s="368"/>
      <c r="P29" s="368"/>
      <c r="Q29" s="368"/>
    </row>
    <row r="30" customFormat="false" ht="12.75" hidden="false" customHeight="false" outlineLevel="0" collapsed="false">
      <c r="A30" s="215" t="s">
        <v>338</v>
      </c>
      <c r="B30" s="385" t="n">
        <v>1.0202205882353</v>
      </c>
      <c r="C30" s="385" t="n">
        <f aca="false">SUM('3.3.2 Ursache FB'!C30/'3.3.2 Ursache FB'!B30*100-100)</f>
        <v>-2.78409607860978</v>
      </c>
      <c r="D30" s="385" t="n">
        <f aca="false">SUM('3.3.2 Ursache FB'!D30/'3.3.2 Ursache FB'!C30*100-100)</f>
        <v>-0.477304632662609</v>
      </c>
      <c r="E30" s="385" t="n">
        <f aca="false">SUM('3.3.2 Ursache FB'!E30/'3.3.2 Ursache FB'!D30*100-100)</f>
        <v>-8.17190144818507</v>
      </c>
      <c r="F30" s="385" t="n">
        <f aca="false">SUM('3.3.2 Ursache FB'!F30/'3.3.2 Ursache FB'!E30*100-100)</f>
        <v>2.81618023553507</v>
      </c>
      <c r="G30" s="385" t="n">
        <f aca="false">SUM('3.3.2 Ursache FB'!G30/'3.3.2 Ursache FB'!F30*100-100)</f>
        <v>-1.65338645418328</v>
      </c>
      <c r="H30" s="385" t="n">
        <f aca="false">SUM('3.3.2 Ursache FB'!H30/'3.3.2 Ursache FB'!G30*100-100)</f>
        <v>-3.2509621227466</v>
      </c>
      <c r="J30" s="368"/>
      <c r="K30" s="368"/>
      <c r="L30" s="368"/>
      <c r="M30" s="368"/>
      <c r="N30" s="368"/>
      <c r="O30" s="368"/>
      <c r="P30" s="368"/>
      <c r="Q30" s="368"/>
    </row>
    <row r="31" customFormat="false" ht="12.75" hidden="false" customHeight="false" outlineLevel="0" collapsed="false">
      <c r="A31" s="215" t="s">
        <v>339</v>
      </c>
      <c r="B31" s="385" t="n">
        <v>-1.32431670893209</v>
      </c>
      <c r="C31" s="385" t="n">
        <f aca="false">SUM('3.3.2 Ursache FB'!C31/'3.3.2 Ursache FB'!B31*100-100)</f>
        <v>-7.7384351798972</v>
      </c>
      <c r="D31" s="385" t="n">
        <f aca="false">SUM('3.3.2 Ursache FB'!D31/'3.3.2 Ursache FB'!C31*100-100)</f>
        <v>-5.47818012999072</v>
      </c>
      <c r="E31" s="385" t="n">
        <f aca="false">SUM('3.3.2 Ursache FB'!E31/'3.3.2 Ursache FB'!D31*100-100)</f>
        <v>-18.5330713817944</v>
      </c>
      <c r="F31" s="385" t="n">
        <f aca="false">SUM('3.3.2 Ursache FB'!F31/'3.3.2 Ursache FB'!E31*100-100)</f>
        <v>4.46141479099677</v>
      </c>
      <c r="G31" s="385" t="n">
        <f aca="false">SUM('3.3.2 Ursache FB'!G31/'3.3.2 Ursache FB'!F31*100-100)</f>
        <v>-5.00192381685264</v>
      </c>
      <c r="H31" s="385" t="n">
        <f aca="false">SUM('3.3.2 Ursache FB'!H31/'3.3.2 Ursache FB'!G31*100-100)</f>
        <v>-7.00688537869583</v>
      </c>
      <c r="J31" s="368"/>
      <c r="K31" s="368"/>
      <c r="L31" s="368"/>
      <c r="M31" s="368"/>
      <c r="N31" s="368"/>
      <c r="O31" s="368"/>
      <c r="P31" s="368"/>
      <c r="Q31" s="368"/>
    </row>
    <row r="32" customFormat="false" ht="12.75" hidden="false" customHeight="false" outlineLevel="0" collapsed="false">
      <c r="A32" s="215" t="s">
        <v>340</v>
      </c>
      <c r="B32" s="385" t="n">
        <v>-1.26064735945486</v>
      </c>
      <c r="C32" s="385" t="n">
        <f aca="false">SUM('3.3.2 Ursache FB'!C32/'3.3.2 Ursache FB'!B32*100-100)</f>
        <v>-5.49804462847942</v>
      </c>
      <c r="D32" s="385" t="n">
        <f aca="false">SUM('3.3.2 Ursache FB'!D32/'3.3.2 Ursache FB'!C32*100-100)</f>
        <v>-1.82570593963</v>
      </c>
      <c r="E32" s="385" t="n">
        <f aca="false">SUM('3.3.2 Ursache FB'!E32/'3.3.2 Ursache FB'!D32*100-100)</f>
        <v>-12.5712868832135</v>
      </c>
      <c r="F32" s="385" t="n">
        <f aca="false">SUM('3.3.2 Ursache FB'!F32/'3.3.2 Ursache FB'!E32*100-100)</f>
        <v>0.964265456608061</v>
      </c>
      <c r="G32" s="385" t="n">
        <f aca="false">SUM('3.3.2 Ursache FB'!G32/'3.3.2 Ursache FB'!F32*100-100)</f>
        <v>-5.01404494382022</v>
      </c>
      <c r="H32" s="385" t="n">
        <f aca="false">SUM('3.3.2 Ursache FB'!H32/'3.3.2 Ursache FB'!G32*100-100)</f>
        <v>-3.97752476711518</v>
      </c>
      <c r="J32" s="368"/>
      <c r="K32" s="368"/>
      <c r="L32" s="368"/>
      <c r="M32" s="368"/>
      <c r="N32" s="368"/>
      <c r="O32" s="368"/>
      <c r="P32" s="368"/>
      <c r="Q32" s="368"/>
    </row>
    <row r="33" s="368" customFormat="true" ht="12.75" hidden="false" customHeight="false" outlineLevel="0" collapsed="false">
      <c r="A33" s="215" t="s">
        <v>341</v>
      </c>
      <c r="B33" s="385" t="n">
        <v>-5.0319829424307</v>
      </c>
      <c r="C33" s="385" t="n">
        <f aca="false">SUM('3.3.2 Ursache FB'!C33/'3.3.2 Ursache FB'!B33*100-100)</f>
        <v>-6.28648405927257</v>
      </c>
      <c r="D33" s="385" t="n">
        <f aca="false">SUM('3.3.2 Ursache FB'!D33/'3.3.2 Ursache FB'!C33*100-100)</f>
        <v>-6.2290368950647</v>
      </c>
      <c r="E33" s="385" t="n">
        <f aca="false">SUM('3.3.2 Ursache FB'!E33/'3.3.2 Ursache FB'!D33*100-100)</f>
        <v>-17.4118548799182</v>
      </c>
      <c r="F33" s="385" t="n">
        <f aca="false">SUM('3.3.2 Ursache FB'!F33/'3.3.2 Ursache FB'!E33*100-100)</f>
        <v>-3.80510440835266</v>
      </c>
      <c r="G33" s="385" t="n">
        <f aca="false">SUM('3.3.2 Ursache FB'!G33/'3.3.2 Ursache FB'!F33*100-100)</f>
        <v>-7.76652194886638</v>
      </c>
      <c r="H33" s="385" t="n">
        <f aca="false">SUM('3.3.2 Ursache FB'!H33/'3.3.2 Ursache FB'!G33*100-100)</f>
        <v>-9.25732217573221</v>
      </c>
      <c r="I33" s="367"/>
    </row>
    <row r="34" s="368" customFormat="true" ht="12.75" hidden="false" customHeight="false" outlineLevel="0" collapsed="false">
      <c r="A34" s="215" t="s">
        <v>342</v>
      </c>
      <c r="B34" s="385" t="n">
        <v>4.52073800657907</v>
      </c>
      <c r="C34" s="385" t="n">
        <f aca="false">SUM('3.3.2 Ursache FB'!C34/'3.3.2 Ursache FB'!B34*100-100)</f>
        <v>1.41405898791935</v>
      </c>
      <c r="D34" s="385" t="n">
        <f aca="false">SUM('3.3.2 Ursache FB'!D34/'3.3.2 Ursache FB'!C34*100-100)</f>
        <v>2.31481619744179</v>
      </c>
      <c r="E34" s="385" t="n">
        <f aca="false">SUM('3.3.2 Ursache FB'!E34/'3.3.2 Ursache FB'!D34*100-100)</f>
        <v>1.73262145363233</v>
      </c>
      <c r="F34" s="385" t="n">
        <f aca="false">SUM('3.3.2 Ursache FB'!F34/'3.3.2 Ursache FB'!E34*100-100)</f>
        <v>-0.669915961288822</v>
      </c>
      <c r="G34" s="385" t="n">
        <f aca="false">SUM('3.3.2 Ursache FB'!G34/'3.3.2 Ursache FB'!F34*100-100)</f>
        <v>-4.19808819554628</v>
      </c>
      <c r="H34" s="385" t="n">
        <f aca="false">SUM('3.3.2 Ursache FB'!H34/'3.3.2 Ursache FB'!G34*100-100)</f>
        <v>0.801290472642052</v>
      </c>
      <c r="I34" s="367"/>
    </row>
    <row r="35" s="368" customFormat="true" ht="12.75" hidden="false" customHeight="false" outlineLevel="0" collapsed="false">
      <c r="A35" s="215" t="s">
        <v>343</v>
      </c>
      <c r="B35" s="385" t="n">
        <v>-1.41777605141425</v>
      </c>
      <c r="C35" s="385" t="n">
        <f aca="false">SUM('3.3.2 Ursache FB'!C35/'3.3.2 Ursache FB'!B35*100-100)</f>
        <v>0.595504611802625</v>
      </c>
      <c r="D35" s="385" t="n">
        <f aca="false">SUM('3.3.2 Ursache FB'!D35/'3.3.2 Ursache FB'!C35*100-100)</f>
        <v>-5.76222904704679</v>
      </c>
      <c r="E35" s="385" t="n">
        <f aca="false">SUM('3.3.2 Ursache FB'!E35/'3.3.2 Ursache FB'!D35*100-100)</f>
        <v>-4.07983979142658</v>
      </c>
      <c r="F35" s="385" t="n">
        <f aca="false">SUM('3.3.2 Ursache FB'!F35/'3.3.2 Ursache FB'!E35*100-100)</f>
        <v>30.9455107688368</v>
      </c>
      <c r="G35" s="385" t="n">
        <f aca="false">SUM('3.3.2 Ursache FB'!G35/'3.3.2 Ursache FB'!F35*100-100)</f>
        <v>50.0255704465803</v>
      </c>
      <c r="H35" s="385" t="n">
        <f aca="false">SUM('3.3.2 Ursache FB'!H35/'3.3.2 Ursache FB'!G35*100-100)</f>
        <v>25.705949880441</v>
      </c>
      <c r="I35" s="367"/>
    </row>
    <row r="36" s="368" customFormat="true" ht="12.75" hidden="false" customHeight="false" outlineLevel="0" collapsed="false">
      <c r="A36" s="377" t="s">
        <v>708</v>
      </c>
      <c r="B36" s="387" t="n">
        <v>4.01507962469354</v>
      </c>
      <c r="C36" s="387" t="n">
        <f aca="false">SUM('3.3.2 Ursache FB'!C36/'3.3.2 Ursache FB'!B36*100-100)</f>
        <v>1.20287366343047</v>
      </c>
      <c r="D36" s="387" t="n">
        <f aca="false">SUM('3.3.2 Ursache FB'!D36/'3.3.2 Ursache FB'!C36*100-100)</f>
        <v>1.87218600021768</v>
      </c>
      <c r="E36" s="387" t="n">
        <f aca="false">SUM('3.3.2 Ursache FB'!E36/'3.3.2 Ursache FB'!D36*100-100)</f>
        <v>1.02844669514948</v>
      </c>
      <c r="F36" s="387" t="n">
        <f aca="false">SUM('3.3.2 Ursache FB'!F36/'3.3.2 Ursache FB'!E36*100-100)</f>
        <v>0.785137725137147</v>
      </c>
      <c r="G36" s="387" t="n">
        <f aca="false">SUM('3.3.2 Ursache FB'!G36/'3.3.2 Ursache FB'!F36*100-100)</f>
        <v>-1.35360101323569</v>
      </c>
      <c r="H36" s="387" t="n">
        <f aca="false">SUM('3.3.2 Ursache FB'!H36/'3.3.2 Ursache FB'!G36*100-100)</f>
        <v>2.4999304666552</v>
      </c>
      <c r="I36" s="367"/>
    </row>
    <row r="37" s="368" customFormat="true" ht="12.75" hidden="false" customHeight="false" outlineLevel="0" collapsed="false">
      <c r="A37" s="379"/>
      <c r="I37" s="367"/>
    </row>
    <row r="38" s="368" customFormat="true" ht="12.75" hidden="false" customHeight="false" outlineLevel="0" collapsed="false">
      <c r="A38" s="379"/>
      <c r="I38" s="367"/>
    </row>
    <row r="39" s="368" customFormat="true" ht="12.75" hidden="false" customHeight="false" outlineLevel="0" collapsed="false">
      <c r="A39" s="369" t="s">
        <v>150</v>
      </c>
      <c r="B39" s="369"/>
      <c r="C39" s="369"/>
      <c r="D39" s="369"/>
      <c r="E39" s="369"/>
      <c r="F39" s="369"/>
      <c r="G39" s="369"/>
      <c r="H39" s="369"/>
      <c r="I39" s="367"/>
    </row>
    <row r="40" s="368" customFormat="true" ht="12.75" hidden="false" customHeight="false" outlineLevel="0" collapsed="false">
      <c r="A40" s="379"/>
      <c r="I40" s="367"/>
    </row>
    <row r="41" s="368" customFormat="true" ht="12.75" hidden="false" customHeight="false" outlineLevel="0" collapsed="false">
      <c r="A41" s="379"/>
      <c r="I41" s="367"/>
    </row>
    <row r="42" s="368" customFormat="true" ht="12.75" hidden="false" customHeight="false" outlineLevel="0" collapsed="false">
      <c r="A42" s="215" t="s">
        <v>336</v>
      </c>
      <c r="B42" s="385" t="n">
        <v>1.4614239719463</v>
      </c>
      <c r="C42" s="385" t="n">
        <f aca="false">SUM('3.3.2 Ursache FB'!C42/'3.3.2 Ursache FB'!B42*100-100)</f>
        <v>-0.0213292009820094</v>
      </c>
      <c r="D42" s="385" t="n">
        <f aca="false">SUM('3.3.2 Ursache FB'!D42/'3.3.2 Ursache FB'!C42*100-100)</f>
        <v>1.96183435430572</v>
      </c>
      <c r="E42" s="385" t="n">
        <f aca="false">SUM('3.3.2 Ursache FB'!E42/'3.3.2 Ursache FB'!D42*100-100)</f>
        <v>-5.03951936256614</v>
      </c>
      <c r="F42" s="385" t="n">
        <f aca="false">SUM('3.3.2 Ursache FB'!F42/'3.3.2 Ursache FB'!E42*100-100)</f>
        <v>5.67883914077711</v>
      </c>
      <c r="G42" s="385" t="n">
        <f aca="false">SUM('3.3.2 Ursache FB'!G42/'3.3.2 Ursache FB'!F42*100-100)</f>
        <v>0.300405078803138</v>
      </c>
      <c r="H42" s="385" t="n">
        <f aca="false">SUM('3.3.2 Ursache FB'!H42/'3.3.2 Ursache FB'!G42*100-100)</f>
        <v>-1.46910343540272</v>
      </c>
      <c r="I42" s="367"/>
    </row>
    <row r="43" s="368" customFormat="true" ht="12.75" hidden="false" customHeight="false" outlineLevel="0" collapsed="false">
      <c r="A43" s="135" t="s">
        <v>337</v>
      </c>
      <c r="B43" s="385" t="n">
        <v>0.334487336335471</v>
      </c>
      <c r="C43" s="385" t="n">
        <f aca="false">SUM('3.3.2 Ursache FB'!C43/'3.3.2 Ursache FB'!B43*100-100)</f>
        <v>-5.35471066661478</v>
      </c>
      <c r="D43" s="385" t="n">
        <f aca="false">SUM('3.3.2 Ursache FB'!D43/'3.3.2 Ursache FB'!C43*100-100)</f>
        <v>-0.230253690226562</v>
      </c>
      <c r="E43" s="385" t="n">
        <f aca="false">SUM('3.3.2 Ursache FB'!E43/'3.3.2 Ursache FB'!D43*100-100)</f>
        <v>-9.20667628271173</v>
      </c>
      <c r="F43" s="385" t="n">
        <f aca="false">SUM('3.3.2 Ursache FB'!F43/'3.3.2 Ursache FB'!E43*100-100)</f>
        <v>6.14437232384671</v>
      </c>
      <c r="G43" s="385" t="n">
        <f aca="false">SUM('3.3.2 Ursache FB'!G43/'3.3.2 Ursache FB'!F43*100-100)</f>
        <v>-3.99977193032471</v>
      </c>
      <c r="H43" s="385" t="n">
        <f aca="false">SUM('3.3.2 Ursache FB'!H43/'3.3.2 Ursache FB'!G43*100-100)</f>
        <v>-5.08998040030885</v>
      </c>
      <c r="I43" s="367"/>
    </row>
    <row r="44" s="368" customFormat="true" ht="12.75" hidden="false" customHeight="false" outlineLevel="0" collapsed="false">
      <c r="A44" s="215" t="s">
        <v>338</v>
      </c>
      <c r="B44" s="385" t="n">
        <v>1.67460317460318</v>
      </c>
      <c r="C44" s="385" t="n">
        <f aca="false">SUM('3.3.2 Ursache FB'!C44/'3.3.2 Ursache FB'!B44*100-100)</f>
        <v>-2.09455415918612</v>
      </c>
      <c r="D44" s="385" t="n">
        <f aca="false">SUM('3.3.2 Ursache FB'!D44/'3.3.2 Ursache FB'!C44*100-100)</f>
        <v>0.236525991283074</v>
      </c>
      <c r="E44" s="385" t="n">
        <f aca="false">SUM('3.3.2 Ursache FB'!E44/'3.3.2 Ursache FB'!D44*100-100)</f>
        <v>-7.55892568337885</v>
      </c>
      <c r="F44" s="385" t="n">
        <f aca="false">SUM('3.3.2 Ursache FB'!F44/'3.3.2 Ursache FB'!E44*100-100)</f>
        <v>3.74863764125509</v>
      </c>
      <c r="G44" s="385" t="n">
        <f aca="false">SUM('3.3.2 Ursache FB'!G44/'3.3.2 Ursache FB'!F44*100-100)</f>
        <v>-1.26890221988776</v>
      </c>
      <c r="H44" s="385" t="n">
        <f aca="false">SUM('3.3.2 Ursache FB'!H44/'3.3.2 Ursache FB'!G44*100-100)</f>
        <v>-3.39362714901719</v>
      </c>
      <c r="I44" s="367"/>
    </row>
    <row r="45" s="368" customFormat="true" ht="12.75" hidden="false" customHeight="false" outlineLevel="0" collapsed="false">
      <c r="A45" s="215" t="s">
        <v>339</v>
      </c>
      <c r="B45" s="385" t="n">
        <v>-0.821823992694903</v>
      </c>
      <c r="C45" s="385" t="n">
        <f aca="false">SUM('3.3.2 Ursache FB'!C45/'3.3.2 Ursache FB'!B45*100-100)</f>
        <v>-5.80043733456094</v>
      </c>
      <c r="D45" s="385" t="n">
        <f aca="false">SUM('3.3.2 Ursache FB'!D45/'3.3.2 Ursache FB'!C45*100-100)</f>
        <v>-2.73671350030543</v>
      </c>
      <c r="E45" s="385" t="n">
        <f aca="false">SUM('3.3.2 Ursache FB'!E45/'3.3.2 Ursache FB'!D45*100-100)</f>
        <v>-15.7015450320311</v>
      </c>
      <c r="F45" s="385" t="n">
        <f aca="false">SUM('3.3.2 Ursache FB'!F45/'3.3.2 Ursache FB'!E45*100-100)</f>
        <v>4.66398450305469</v>
      </c>
      <c r="G45" s="385" t="n">
        <f aca="false">SUM('3.3.2 Ursache FB'!G45/'3.3.2 Ursache FB'!F45*100-100)</f>
        <v>-4.3992027334852</v>
      </c>
      <c r="H45" s="385" t="n">
        <f aca="false">SUM('3.3.2 Ursache FB'!H45/'3.3.2 Ursache FB'!G45*100-100)</f>
        <v>-6.38868205510053</v>
      </c>
      <c r="I45" s="367"/>
    </row>
    <row r="46" s="368" customFormat="true" ht="12.75" hidden="false" customHeight="false" outlineLevel="0" collapsed="false">
      <c r="A46" s="215" t="s">
        <v>340</v>
      </c>
      <c r="B46" s="385" t="n">
        <v>0.00726453815698847</v>
      </c>
      <c r="C46" s="385" t="n">
        <f aca="false">SUM('3.3.2 Ursache FB'!C46/'3.3.2 Ursache FB'!B46*100-100)</f>
        <v>-4.4855264591581</v>
      </c>
      <c r="D46" s="385" t="n">
        <f aca="false">SUM('3.3.2 Ursache FB'!D46/'3.3.2 Ursache FB'!C46*100-100)</f>
        <v>-1.39934595786751</v>
      </c>
      <c r="E46" s="385" t="n">
        <f aca="false">SUM('3.3.2 Ursache FB'!E46/'3.3.2 Ursache FB'!D46*100-100)</f>
        <v>-10.8561511762437</v>
      </c>
      <c r="F46" s="385" t="n">
        <f aca="false">SUM('3.3.2 Ursache FB'!F46/'3.3.2 Ursache FB'!E46*100-100)</f>
        <v>2.78606965174129</v>
      </c>
      <c r="G46" s="385" t="n">
        <f aca="false">SUM('3.3.2 Ursache FB'!G46/'3.3.2 Ursache FB'!F46*100-100)</f>
        <v>-3.45553264026263</v>
      </c>
      <c r="H46" s="385" t="n">
        <f aca="false">SUM('3.3.2 Ursache FB'!H46/'3.3.2 Ursache FB'!G46*100-100)</f>
        <v>-3.90182230360101</v>
      </c>
      <c r="I46" s="367"/>
    </row>
    <row r="47" s="368" customFormat="true" ht="12.75" hidden="false" customHeight="false" outlineLevel="0" collapsed="false">
      <c r="A47" s="215" t="s">
        <v>341</v>
      </c>
      <c r="B47" s="385" t="n">
        <v>-10.4221564936811</v>
      </c>
      <c r="C47" s="385" t="n">
        <f aca="false">SUM('3.3.2 Ursache FB'!C47/'3.3.2 Ursache FB'!B47*100-100)</f>
        <v>-10.7376564121476</v>
      </c>
      <c r="D47" s="385" t="n">
        <f aca="false">SUM('3.3.2 Ursache FB'!D47/'3.3.2 Ursache FB'!C47*100-100)</f>
        <v>-12.0701582451791</v>
      </c>
      <c r="E47" s="385" t="n">
        <f aca="false">SUM('3.3.2 Ursache FB'!E47/'3.3.2 Ursache FB'!D47*100-100)</f>
        <v>-22.0807176847891</v>
      </c>
      <c r="F47" s="385" t="n">
        <f aca="false">SUM('3.3.2 Ursache FB'!F47/'3.3.2 Ursache FB'!E47*100-100)</f>
        <v>-11.7327406077774</v>
      </c>
      <c r="G47" s="385" t="n">
        <f aca="false">SUM('3.3.2 Ursache FB'!G47/'3.3.2 Ursache FB'!F47*100-100)</f>
        <v>-17.3888866822894</v>
      </c>
      <c r="H47" s="385" t="n">
        <f aca="false">SUM('3.3.2 Ursache FB'!H47/'3.3.2 Ursache FB'!G47*100-100)</f>
        <v>-19.7115245925285</v>
      </c>
      <c r="I47" s="367"/>
    </row>
    <row r="48" customFormat="false" ht="12.75" hidden="false" customHeight="true" outlineLevel="0" collapsed="false">
      <c r="A48" s="215" t="s">
        <v>342</v>
      </c>
      <c r="B48" s="385" t="n">
        <v>5.03771152138133</v>
      </c>
      <c r="C48" s="385" t="n">
        <f aca="false">SUM('3.3.2 Ursache FB'!C48/'3.3.2 Ursache FB'!B48*100-100)</f>
        <v>1.61469204946263</v>
      </c>
      <c r="D48" s="385" t="n">
        <f aca="false">SUM('3.3.2 Ursache FB'!D48/'3.3.2 Ursache FB'!C48*100-100)</f>
        <v>2.33716194438746</v>
      </c>
      <c r="E48" s="385" t="n">
        <f aca="false">SUM('3.3.2 Ursache FB'!E48/'3.3.2 Ursache FB'!D48*100-100)</f>
        <v>2.29511602990023</v>
      </c>
      <c r="F48" s="385" t="n">
        <f aca="false">SUM('3.3.2 Ursache FB'!F48/'3.3.2 Ursache FB'!E48*100-100)</f>
        <v>-0.669977904643702</v>
      </c>
      <c r="G48" s="385" t="n">
        <f aca="false">SUM('3.3.2 Ursache FB'!G48/'3.3.2 Ursache FB'!F48*100-100)</f>
        <v>-3.97812675356711</v>
      </c>
      <c r="H48" s="385" t="n">
        <f aca="false">SUM('3.3.2 Ursache FB'!H48/'3.3.2 Ursache FB'!G48*100-100)</f>
        <v>0.572294794597042</v>
      </c>
      <c r="I48" s="368"/>
      <c r="J48" s="368"/>
      <c r="K48" s="368"/>
      <c r="L48" s="368"/>
      <c r="M48" s="368"/>
      <c r="N48" s="368"/>
      <c r="O48" s="368"/>
      <c r="P48" s="368"/>
      <c r="Q48" s="368"/>
      <c r="BG48" s="366"/>
    </row>
    <row r="49" s="368" customFormat="true" ht="12.75" hidden="false" customHeight="false" outlineLevel="0" collapsed="false">
      <c r="A49" s="215" t="s">
        <v>343</v>
      </c>
      <c r="B49" s="385" t="n">
        <v>-1.72510818310597</v>
      </c>
      <c r="C49" s="385" t="n">
        <f aca="false">SUM('3.3.2 Ursache FB'!C49/'3.3.2 Ursache FB'!B49*100-100)</f>
        <v>-1.07140036332044</v>
      </c>
      <c r="D49" s="385" t="n">
        <f aca="false">SUM('3.3.2 Ursache FB'!D49/'3.3.2 Ursache FB'!C49*100-100)</f>
        <v>-5.66411317847405</v>
      </c>
      <c r="E49" s="385" t="n">
        <f aca="false">SUM('3.3.2 Ursache FB'!E49/'3.3.2 Ursache FB'!D49*100-100)</f>
        <v>-6.76461378312274</v>
      </c>
      <c r="F49" s="385" t="n">
        <f aca="false">SUM('3.3.2 Ursache FB'!F49/'3.3.2 Ursache FB'!E49*100-100)</f>
        <v>26.5531107601256</v>
      </c>
      <c r="G49" s="385" t="n">
        <f aca="false">SUM('3.3.2 Ursache FB'!G49/'3.3.2 Ursache FB'!F49*100-100)</f>
        <v>46.5049473348228</v>
      </c>
      <c r="H49" s="385" t="n">
        <f aca="false">SUM('3.3.2 Ursache FB'!H49/'3.3.2 Ursache FB'!G49*100-100)</f>
        <v>23.7365058382904</v>
      </c>
      <c r="I49" s="367"/>
    </row>
    <row r="50" s="368" customFormat="true" ht="12.75" hidden="false" customHeight="false" outlineLevel="0" collapsed="false">
      <c r="A50" s="377" t="s">
        <v>158</v>
      </c>
      <c r="B50" s="387" t="n">
        <v>3.68712723102927</v>
      </c>
      <c r="C50" s="387" t="n">
        <f aca="false">SUM('3.3.2 Ursache FB'!C50/'3.3.2 Ursache FB'!B50*100-100)</f>
        <v>0.74417898212775</v>
      </c>
      <c r="D50" s="387" t="n">
        <f aca="false">SUM('3.3.2 Ursache FB'!D50/'3.3.2 Ursache FB'!C50*100-100)</f>
        <v>1.35778747931474</v>
      </c>
      <c r="E50" s="387" t="n">
        <f aca="false">SUM('3.3.2 Ursache FB'!E50/'3.3.2 Ursache FB'!D50*100-100)</f>
        <v>0.534559470180597</v>
      </c>
      <c r="F50" s="387" t="n">
        <f aca="false">SUM('3.3.2 Ursache FB'!F50/'3.3.2 Ursache FB'!E50*100-100)</f>
        <v>0.475929149619844</v>
      </c>
      <c r="G50" s="387" t="n">
        <f aca="false">SUM('3.3.2 Ursache FB'!G50/'3.3.2 Ursache FB'!F50*100-100)</f>
        <v>-1.62841157594775</v>
      </c>
      <c r="H50" s="387" t="n">
        <f aca="false">SUM('3.3.2 Ursache FB'!H50/'3.3.2 Ursache FB'!G50*100-100)</f>
        <v>1.66927501024021</v>
      </c>
      <c r="I50" s="367"/>
    </row>
    <row r="51" s="368" customFormat="true" ht="21.75" hidden="false" customHeight="true" outlineLevel="0" collapsed="false">
      <c r="A51" s="357" t="s">
        <v>714</v>
      </c>
      <c r="H51" s="367"/>
      <c r="I51" s="367"/>
    </row>
    <row r="52" s="368" customFormat="true" ht="12.75" hidden="false" customHeight="false" outlineLevel="0" collapsed="false">
      <c r="A52" s="366"/>
      <c r="I52" s="367"/>
    </row>
    <row r="53" s="368" customFormat="true" ht="12.75" hidden="false" customHeight="false" outlineLevel="0" collapsed="false">
      <c r="I53" s="367"/>
    </row>
    <row r="54" s="368" customFormat="true" ht="12.75" hidden="false" customHeight="false" outlineLevel="0" collapsed="false">
      <c r="I54" s="367"/>
    </row>
    <row r="55" s="368" customFormat="true" ht="12.75" hidden="false" customHeight="false" outlineLevel="0" collapsed="false">
      <c r="I55" s="367"/>
    </row>
    <row r="56" s="368" customFormat="true" ht="12.75" hidden="false" customHeight="false" outlineLevel="0" collapsed="false">
      <c r="I56" s="367"/>
    </row>
    <row r="57" s="368" customFormat="true" ht="12.75" hidden="false" customHeight="false" outlineLevel="0" collapsed="false">
      <c r="I57" s="367"/>
    </row>
    <row r="58" s="368" customFormat="true" ht="12.75" hidden="false" customHeight="false" outlineLevel="0" collapsed="false">
      <c r="I58" s="367"/>
    </row>
    <row r="59" s="368" customFormat="true" ht="12.75" hidden="false" customHeight="false" outlineLevel="0" collapsed="false">
      <c r="I59" s="367"/>
    </row>
    <row r="60" s="368" customFormat="true" ht="12.75" hidden="false" customHeight="false" outlineLevel="0" collapsed="false">
      <c r="I60" s="367"/>
    </row>
    <row r="61" s="368" customFormat="true" ht="12.75" hidden="false" customHeight="false" outlineLevel="0" collapsed="false">
      <c r="I61" s="367"/>
    </row>
    <row r="62" s="368" customFormat="true" ht="12.75" hidden="false" customHeight="false" outlineLevel="0" collapsed="false">
      <c r="I62" s="367"/>
    </row>
    <row r="63" s="368" customFormat="true" ht="12.75" hidden="false" customHeight="false" outlineLevel="0" collapsed="false">
      <c r="I63" s="367"/>
    </row>
    <row r="64" s="368" customFormat="true" ht="12.75" hidden="false" customHeight="false" outlineLevel="0" collapsed="false">
      <c r="I64" s="367"/>
    </row>
    <row r="65" s="368" customFormat="true" ht="12.75" hidden="false" customHeight="false" outlineLevel="0" collapsed="false">
      <c r="I65" s="367"/>
    </row>
    <row r="66" s="368" customFormat="true" ht="12.75" hidden="false" customHeight="false" outlineLevel="0" collapsed="false">
      <c r="I66" s="367"/>
    </row>
    <row r="67" s="368" customFormat="true" ht="12.75" hidden="false" customHeight="false" outlineLevel="0" collapsed="false">
      <c r="I67" s="367"/>
    </row>
    <row r="68" s="368" customFormat="true" ht="12.75" hidden="false" customHeight="false" outlineLevel="0" collapsed="false">
      <c r="I68" s="367"/>
    </row>
    <row r="69" s="368" customFormat="true" ht="12.75" hidden="false" customHeight="false" outlineLevel="0" collapsed="false">
      <c r="I69" s="367"/>
    </row>
    <row r="70" s="368" customFormat="true" ht="12.75" hidden="false" customHeight="false" outlineLevel="0" collapsed="false">
      <c r="I70" s="367"/>
    </row>
    <row r="71" s="368" customFormat="true" ht="12.75" hidden="false" customHeight="false" outlineLevel="0" collapsed="false">
      <c r="I71" s="367"/>
    </row>
    <row r="72" s="368" customFormat="true" ht="12.75" hidden="false" customHeight="false" outlineLevel="0" collapsed="false">
      <c r="I72" s="367"/>
    </row>
    <row r="73" s="368" customFormat="true" ht="12.75" hidden="false" customHeight="false" outlineLevel="0" collapsed="false">
      <c r="I73" s="367"/>
    </row>
    <row r="74" s="368" customFormat="true" ht="12.75" hidden="false" customHeight="false" outlineLevel="0" collapsed="false">
      <c r="I74" s="367"/>
    </row>
    <row r="75" s="368" customFormat="true" ht="12.75" hidden="false" customHeight="false" outlineLevel="0" collapsed="false">
      <c r="I75" s="367"/>
    </row>
    <row r="76" s="368" customFormat="true" ht="12.75" hidden="false" customHeight="false" outlineLevel="0" collapsed="false">
      <c r="I76" s="367"/>
    </row>
    <row r="77" s="368" customFormat="true" ht="12.75" hidden="false" customHeight="false" outlineLevel="0" collapsed="false">
      <c r="I77" s="367"/>
    </row>
    <row r="78" s="368" customFormat="true" ht="12.75" hidden="false" customHeight="false" outlineLevel="0" collapsed="false">
      <c r="I78" s="367"/>
    </row>
    <row r="79" s="368" customFormat="true" ht="12.75" hidden="false" customHeight="false" outlineLevel="0" collapsed="false">
      <c r="I79" s="367"/>
    </row>
    <row r="80" s="368" customFormat="true" ht="12.75" hidden="false" customHeight="false" outlineLevel="0" collapsed="false">
      <c r="I80" s="367"/>
    </row>
    <row r="81" s="368" customFormat="true" ht="12.75" hidden="false" customHeight="false" outlineLevel="0" collapsed="false">
      <c r="I81" s="367"/>
    </row>
    <row r="82" s="368" customFormat="true" ht="12.75" hidden="false" customHeight="false" outlineLevel="0" collapsed="false">
      <c r="I82" s="367"/>
    </row>
    <row r="83" customFormat="false" ht="12.75" hidden="false" customHeight="false" outlineLevel="0" collapsed="false">
      <c r="A83" s="368"/>
      <c r="B83" s="368"/>
      <c r="C83" s="368"/>
      <c r="D83" s="368"/>
      <c r="E83" s="368"/>
      <c r="F83" s="368"/>
      <c r="G83" s="368"/>
      <c r="H83" s="368"/>
    </row>
    <row r="84" customFormat="false" ht="12.75" hidden="false" customHeight="false" outlineLevel="0" collapsed="false">
      <c r="A84" s="368"/>
      <c r="B84" s="368"/>
      <c r="C84" s="368"/>
      <c r="D84" s="368"/>
      <c r="E84" s="368"/>
      <c r="F84" s="368"/>
      <c r="G84" s="368"/>
      <c r="H84" s="368"/>
    </row>
    <row r="85" customFormat="false" ht="12.75" hidden="false" customHeight="false" outlineLevel="0" collapsed="false">
      <c r="A85" s="368"/>
      <c r="B85" s="368"/>
      <c r="C85" s="368"/>
      <c r="D85" s="368"/>
      <c r="E85" s="368"/>
      <c r="F85" s="368"/>
      <c r="G85" s="368"/>
      <c r="H85" s="368"/>
    </row>
    <row r="86" customFormat="false" ht="12.75" hidden="false" customHeight="false" outlineLevel="0" collapsed="false">
      <c r="A86" s="368"/>
      <c r="B86" s="368"/>
    </row>
  </sheetData>
  <mergeCells count="16">
    <mergeCell ref="A1:H1"/>
    <mergeCell ref="A2:H2"/>
    <mergeCell ref="A3:H3"/>
    <mergeCell ref="A4:H4"/>
    <mergeCell ref="A6:A8"/>
    <mergeCell ref="B6:H6"/>
    <mergeCell ref="B7:B8"/>
    <mergeCell ref="C7:C8"/>
    <mergeCell ref="D7:D8"/>
    <mergeCell ref="E7:E8"/>
    <mergeCell ref="F7:F8"/>
    <mergeCell ref="G7:G8"/>
    <mergeCell ref="H7:H8"/>
    <mergeCell ref="A11:H11"/>
    <mergeCell ref="A25:H25"/>
    <mergeCell ref="A39:H39"/>
  </mergeCells>
  <hyperlinks>
    <hyperlink ref="A1" location="Inhaltsverzeichnis!A1" display="Inhaltsverzeichnis"/>
  </hyperlinks>
  <printOptions headings="false" gridLines="false" gridLinesSet="true" horizontalCentered="false" verticalCentered="false"/>
  <pageMargins left="0.315277777777778" right="0.315277777777778"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5</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65" width="48.85"/>
    <col collapsed="false" customWidth="true" hidden="false" outlineLevel="0" max="8" min="2" style="366" width="10.56"/>
    <col collapsed="false" customWidth="true" hidden="false" outlineLevel="0" max="9" min="9" style="367" width="7.56"/>
    <col collapsed="false" customWidth="true" hidden="false" outlineLevel="0" max="17" min="10" style="366" width="7.56"/>
    <col collapsed="false" customWidth="true" hidden="false" outlineLevel="0" max="18" min="18" style="366" width="5.13"/>
    <col collapsed="false" customWidth="false" hidden="false" outlineLevel="0" max="60" min="19" style="368" width="11.42"/>
    <col collapsed="false" customWidth="false" hidden="false" outlineLevel="0" max="257" min="61" style="366" width="11.42"/>
  </cols>
  <sheetData>
    <row r="1" customFormat="false" ht="12.75" hidden="false" customHeight="false" outlineLevel="0" collapsed="false">
      <c r="A1" s="58" t="s">
        <v>110</v>
      </c>
      <c r="B1" s="58"/>
      <c r="C1" s="58"/>
      <c r="D1" s="58"/>
      <c r="E1" s="58"/>
      <c r="F1" s="58"/>
      <c r="G1" s="58"/>
      <c r="H1" s="389"/>
    </row>
    <row r="2" s="367" customFormat="true" ht="12.75" hidden="false" customHeight="false" outlineLevel="0" collapsed="false">
      <c r="A2" s="255" t="s">
        <v>606</v>
      </c>
      <c r="B2" s="255"/>
      <c r="C2" s="255"/>
      <c r="D2" s="255"/>
      <c r="E2" s="255"/>
      <c r="F2" s="255"/>
      <c r="G2" s="255"/>
      <c r="H2" s="255"/>
      <c r="J2" s="368"/>
      <c r="K2" s="368"/>
      <c r="L2" s="368"/>
      <c r="M2" s="368"/>
      <c r="N2" s="368"/>
      <c r="O2" s="368"/>
      <c r="P2" s="368"/>
      <c r="Q2" s="368"/>
      <c r="R2" s="368"/>
      <c r="S2" s="368"/>
      <c r="T2" s="368"/>
      <c r="U2" s="368"/>
      <c r="V2" s="368"/>
      <c r="W2" s="368"/>
      <c r="X2" s="368"/>
      <c r="Y2" s="368"/>
      <c r="Z2" s="368"/>
      <c r="AA2" s="368"/>
      <c r="AB2" s="368"/>
      <c r="AC2" s="368"/>
      <c r="AD2" s="368"/>
      <c r="AE2" s="368"/>
      <c r="AF2" s="368"/>
      <c r="AG2" s="368"/>
      <c r="AH2" s="368"/>
      <c r="AI2" s="368"/>
      <c r="AJ2" s="368"/>
      <c r="AK2" s="368"/>
      <c r="AL2" s="368"/>
      <c r="AM2" s="368"/>
      <c r="AN2" s="368"/>
      <c r="AO2" s="368"/>
      <c r="AP2" s="368"/>
      <c r="AQ2" s="368"/>
      <c r="AR2" s="368"/>
      <c r="AS2" s="368"/>
      <c r="AT2" s="368"/>
      <c r="AU2" s="368"/>
      <c r="AV2" s="368"/>
      <c r="AW2" s="368"/>
      <c r="AX2" s="368"/>
      <c r="AY2" s="368"/>
      <c r="AZ2" s="368"/>
      <c r="BA2" s="368"/>
      <c r="BB2" s="368"/>
      <c r="BC2" s="368"/>
      <c r="BD2" s="368"/>
      <c r="BE2" s="368"/>
      <c r="BF2" s="368"/>
      <c r="BG2" s="368"/>
      <c r="BH2" s="368"/>
    </row>
    <row r="3" s="367" customFormat="true" ht="12.75" hidden="false" customHeight="false" outlineLevel="0" collapsed="false">
      <c r="A3" s="369" t="s">
        <v>706</v>
      </c>
      <c r="B3" s="369"/>
      <c r="C3" s="369"/>
      <c r="D3" s="369"/>
      <c r="E3" s="369"/>
      <c r="F3" s="369"/>
      <c r="G3" s="369"/>
      <c r="H3" s="369"/>
      <c r="J3" s="368"/>
      <c r="K3" s="368"/>
      <c r="L3" s="368"/>
      <c r="M3" s="368"/>
      <c r="N3" s="368"/>
      <c r="O3" s="368"/>
      <c r="P3" s="368"/>
      <c r="Q3" s="368"/>
      <c r="R3" s="368"/>
      <c r="S3" s="368"/>
      <c r="T3" s="368"/>
      <c r="U3" s="368"/>
      <c r="V3" s="368"/>
      <c r="W3" s="368"/>
      <c r="X3" s="368"/>
      <c r="Y3" s="368"/>
      <c r="Z3" s="368"/>
      <c r="AA3" s="368"/>
      <c r="AB3" s="368"/>
      <c r="AC3" s="368"/>
      <c r="AD3" s="368"/>
      <c r="AE3" s="368"/>
      <c r="AF3" s="368"/>
      <c r="AG3" s="368"/>
      <c r="AH3" s="368"/>
      <c r="AI3" s="368"/>
      <c r="AJ3" s="368"/>
      <c r="AK3" s="368"/>
      <c r="AL3" s="368"/>
      <c r="AM3" s="368"/>
      <c r="AN3" s="368"/>
      <c r="AO3" s="368"/>
      <c r="AP3" s="368"/>
      <c r="AQ3" s="368"/>
      <c r="AR3" s="368"/>
      <c r="AS3" s="368"/>
      <c r="AT3" s="368"/>
      <c r="AU3" s="368"/>
      <c r="AV3" s="368"/>
      <c r="AW3" s="368"/>
      <c r="AX3" s="368"/>
      <c r="AY3" s="368"/>
      <c r="AZ3" s="368"/>
      <c r="BA3" s="368"/>
      <c r="BB3" s="368"/>
      <c r="BC3" s="368"/>
      <c r="BD3" s="368"/>
      <c r="BE3" s="368"/>
      <c r="BF3" s="368"/>
      <c r="BG3" s="368"/>
      <c r="BH3" s="368"/>
    </row>
    <row r="4" customFormat="false" ht="13.5" hidden="false" customHeight="false" outlineLevel="0" collapsed="false">
      <c r="A4" s="370" t="s">
        <v>715</v>
      </c>
      <c r="B4" s="370"/>
      <c r="C4" s="370"/>
      <c r="D4" s="370"/>
      <c r="E4" s="370"/>
      <c r="F4" s="370"/>
      <c r="G4" s="370"/>
      <c r="H4" s="370"/>
      <c r="J4" s="368"/>
      <c r="K4" s="368"/>
      <c r="L4" s="368"/>
      <c r="M4" s="368"/>
      <c r="N4" s="368"/>
      <c r="O4" s="368"/>
      <c r="P4" s="368"/>
      <c r="Q4" s="368"/>
      <c r="R4" s="368"/>
    </row>
    <row r="5" customFormat="false" ht="12.75" hidden="false" customHeight="false" outlineLevel="0" collapsed="false">
      <c r="A5" s="371"/>
      <c r="B5" s="371"/>
      <c r="C5" s="371"/>
      <c r="D5" s="371"/>
      <c r="E5" s="371"/>
      <c r="I5" s="368"/>
      <c r="J5" s="368"/>
      <c r="K5" s="368"/>
      <c r="L5" s="368"/>
      <c r="M5" s="368"/>
      <c r="N5" s="368"/>
      <c r="O5" s="368"/>
      <c r="P5" s="368"/>
      <c r="Q5" s="368"/>
      <c r="R5" s="368"/>
      <c r="BF5" s="366"/>
      <c r="BG5" s="366"/>
      <c r="BH5" s="366"/>
    </row>
    <row r="6" customFormat="false" ht="16.5" hidden="false" customHeight="true" outlineLevel="0" collapsed="false">
      <c r="A6" s="372" t="s">
        <v>106</v>
      </c>
      <c r="B6" s="373" t="s">
        <v>707</v>
      </c>
      <c r="C6" s="373"/>
      <c r="D6" s="373"/>
      <c r="E6" s="373"/>
      <c r="F6" s="373"/>
      <c r="G6" s="373"/>
      <c r="H6" s="373"/>
      <c r="I6" s="368"/>
      <c r="J6" s="368"/>
      <c r="K6" s="368"/>
      <c r="L6" s="368"/>
      <c r="M6" s="368"/>
      <c r="N6" s="368"/>
      <c r="O6" s="368"/>
      <c r="P6" s="368"/>
      <c r="Q6" s="368"/>
      <c r="R6" s="368"/>
      <c r="BH6" s="366"/>
    </row>
    <row r="7" customFormat="false" ht="12.75" hidden="false" customHeight="false" outlineLevel="0" collapsed="false">
      <c r="A7" s="372"/>
      <c r="B7" s="374" t="n">
        <v>1993</v>
      </c>
      <c r="C7" s="374" t="n">
        <v>1995</v>
      </c>
      <c r="D7" s="375" t="n">
        <v>1997</v>
      </c>
      <c r="E7" s="375" t="n">
        <v>1999</v>
      </c>
      <c r="F7" s="375" t="n">
        <v>2001</v>
      </c>
      <c r="G7" s="375" t="n">
        <v>2003</v>
      </c>
      <c r="H7" s="375" t="n">
        <v>2005</v>
      </c>
    </row>
    <row r="8" customFormat="false" ht="12.75" hidden="false" customHeight="false" outlineLevel="0" collapsed="false">
      <c r="A8" s="372"/>
      <c r="B8" s="374"/>
      <c r="C8" s="374"/>
      <c r="D8" s="375"/>
      <c r="E8" s="375"/>
      <c r="F8" s="375"/>
      <c r="G8" s="375"/>
      <c r="H8" s="375"/>
      <c r="J8" s="368"/>
      <c r="K8" s="368"/>
      <c r="L8" s="368"/>
      <c r="M8" s="368"/>
      <c r="N8" s="368"/>
      <c r="O8" s="368"/>
      <c r="P8" s="368"/>
      <c r="Q8" s="368"/>
      <c r="R8" s="368"/>
    </row>
    <row r="9" customFormat="false" ht="12.75" hidden="false" customHeight="false" outlineLevel="0" collapsed="false">
      <c r="H9" s="367"/>
      <c r="J9" s="368"/>
      <c r="K9" s="368"/>
      <c r="L9" s="368"/>
      <c r="M9" s="368"/>
      <c r="N9" s="368"/>
      <c r="O9" s="368"/>
      <c r="P9" s="368"/>
      <c r="Q9" s="368"/>
      <c r="R9" s="368"/>
    </row>
    <row r="10" customFormat="false" ht="12.75" hidden="false" customHeight="false" outlineLevel="0" collapsed="false">
      <c r="J10" s="368"/>
      <c r="K10" s="368"/>
      <c r="L10" s="368"/>
      <c r="M10" s="368"/>
      <c r="N10" s="368"/>
      <c r="O10" s="368"/>
      <c r="P10" s="368"/>
      <c r="Q10" s="368"/>
      <c r="R10" s="368"/>
    </row>
    <row r="11" customFormat="false" ht="12.75" hidden="false" customHeight="false" outlineLevel="0" collapsed="false">
      <c r="A11" s="369" t="s">
        <v>388</v>
      </c>
      <c r="B11" s="369"/>
      <c r="C11" s="369"/>
      <c r="D11" s="369"/>
      <c r="E11" s="369"/>
      <c r="F11" s="369"/>
      <c r="G11" s="369"/>
      <c r="H11" s="390"/>
      <c r="I11" s="368"/>
      <c r="J11" s="368"/>
      <c r="K11" s="368"/>
      <c r="L11" s="368"/>
      <c r="M11" s="368"/>
      <c r="N11" s="368"/>
      <c r="O11" s="368"/>
      <c r="P11" s="368"/>
      <c r="Q11" s="368"/>
      <c r="R11" s="368"/>
      <c r="BG11" s="366"/>
      <c r="BH11" s="366"/>
    </row>
    <row r="12" customFormat="false" ht="12.75" hidden="false" customHeight="false" outlineLevel="0" collapsed="false">
      <c r="A12" s="368"/>
      <c r="B12" s="368"/>
      <c r="C12" s="368"/>
      <c r="D12" s="368"/>
      <c r="E12" s="368"/>
      <c r="F12" s="368"/>
      <c r="G12" s="368"/>
      <c r="H12" s="368"/>
      <c r="I12" s="368"/>
      <c r="J12" s="368"/>
      <c r="K12" s="368"/>
      <c r="L12" s="368"/>
      <c r="M12" s="368"/>
      <c r="N12" s="368"/>
      <c r="O12" s="368"/>
      <c r="P12" s="368"/>
      <c r="Q12" s="368"/>
      <c r="R12" s="368"/>
      <c r="BG12" s="366"/>
      <c r="BH12" s="366"/>
    </row>
    <row r="13" customFormat="false" ht="12.75" hidden="false" customHeight="false" outlineLevel="0" collapsed="false">
      <c r="A13" s="368"/>
      <c r="B13" s="368"/>
      <c r="C13" s="368"/>
      <c r="D13" s="368"/>
      <c r="E13" s="368"/>
      <c r="F13" s="368"/>
      <c r="G13" s="368"/>
      <c r="H13" s="368"/>
      <c r="I13" s="368"/>
      <c r="J13" s="368"/>
      <c r="K13" s="368"/>
      <c r="L13" s="368"/>
      <c r="M13" s="368"/>
      <c r="N13" s="368"/>
      <c r="O13" s="368"/>
      <c r="P13" s="368"/>
      <c r="Q13" s="368"/>
      <c r="R13" s="368"/>
      <c r="BG13" s="366"/>
      <c r="BH13" s="366"/>
    </row>
    <row r="14" customFormat="false" ht="12.75" hidden="false" customHeight="false" outlineLevel="0" collapsed="false">
      <c r="A14" s="215" t="s">
        <v>336</v>
      </c>
      <c r="B14" s="376" t="n">
        <v>31366</v>
      </c>
      <c r="C14" s="376" t="n">
        <f aca="false">7466+5377+12743+6249+6081</f>
        <v>37916</v>
      </c>
      <c r="D14" s="376" t="n">
        <v>40158</v>
      </c>
      <c r="E14" s="391" t="n">
        <v>40698</v>
      </c>
      <c r="F14" s="376" t="n">
        <v>41757</v>
      </c>
      <c r="G14" s="376" t="n">
        <v>41512</v>
      </c>
      <c r="H14" s="376" t="n">
        <v>41364</v>
      </c>
      <c r="I14" s="368"/>
      <c r="J14" s="368"/>
      <c r="K14" s="368"/>
      <c r="L14" s="368"/>
      <c r="M14" s="368"/>
      <c r="N14" s="368"/>
      <c r="O14" s="368"/>
      <c r="P14" s="368"/>
      <c r="Q14" s="368"/>
      <c r="R14" s="368"/>
      <c r="BG14" s="366"/>
      <c r="BH14" s="366"/>
    </row>
    <row r="15" customFormat="false" ht="12.75" hidden="false" customHeight="false" outlineLevel="0" collapsed="false">
      <c r="A15" s="135" t="s">
        <v>337</v>
      </c>
      <c r="B15" s="376" t="n">
        <v>12515</v>
      </c>
      <c r="C15" s="376" t="n">
        <f aca="false">2364+1722+5123+3716+2202</f>
        <v>15127</v>
      </c>
      <c r="D15" s="376" t="n">
        <v>14892</v>
      </c>
      <c r="E15" s="376" t="n">
        <v>13626</v>
      </c>
      <c r="F15" s="376" t="n">
        <v>13674</v>
      </c>
      <c r="G15" s="376" t="n">
        <v>12755</v>
      </c>
      <c r="H15" s="376" t="n">
        <v>11909</v>
      </c>
      <c r="I15" s="368"/>
      <c r="J15" s="368"/>
      <c r="K15" s="368"/>
      <c r="L15" s="368"/>
      <c r="M15" s="368"/>
      <c r="N15" s="368"/>
      <c r="O15" s="368"/>
      <c r="P15" s="368"/>
      <c r="Q15" s="368"/>
      <c r="R15" s="368"/>
      <c r="BG15" s="366"/>
      <c r="BH15" s="366"/>
    </row>
    <row r="16" customFormat="false" ht="12.75" hidden="false" customHeight="false" outlineLevel="0" collapsed="false">
      <c r="A16" s="215" t="s">
        <v>338</v>
      </c>
      <c r="B16" s="376" t="n">
        <v>3739</v>
      </c>
      <c r="C16" s="376" t="n">
        <f aca="false">1245+778+1762+350+580</f>
        <v>4715</v>
      </c>
      <c r="D16" s="376" t="n">
        <v>5120</v>
      </c>
      <c r="E16" s="376" t="n">
        <v>5218</v>
      </c>
      <c r="F16" s="376" t="n">
        <v>5371</v>
      </c>
      <c r="G16" s="376" t="n">
        <v>5281</v>
      </c>
      <c r="H16" s="376" t="n">
        <v>5159</v>
      </c>
      <c r="I16" s="368"/>
      <c r="J16" s="368"/>
      <c r="K16" s="368"/>
      <c r="L16" s="368"/>
      <c r="M16" s="368"/>
      <c r="N16" s="368"/>
      <c r="O16" s="368"/>
      <c r="P16" s="368"/>
      <c r="Q16" s="368"/>
      <c r="R16" s="368"/>
      <c r="BG16" s="366"/>
      <c r="BH16" s="366"/>
    </row>
    <row r="17" customFormat="false" ht="12.75" hidden="false" customHeight="false" outlineLevel="0" collapsed="false">
      <c r="A17" s="215" t="s">
        <v>339</v>
      </c>
      <c r="B17" s="376" t="n">
        <v>999</v>
      </c>
      <c r="C17" s="376" t="n">
        <f aca="false">285+209+384+36+274</f>
        <v>1188</v>
      </c>
      <c r="D17" s="376" t="n">
        <v>1238</v>
      </c>
      <c r="E17" s="376" t="n">
        <v>1214</v>
      </c>
      <c r="F17" s="376" t="n">
        <v>1278</v>
      </c>
      <c r="G17" s="376" t="n">
        <v>1280</v>
      </c>
      <c r="H17" s="376" t="n">
        <v>1259</v>
      </c>
      <c r="I17" s="368"/>
      <c r="J17" s="368"/>
      <c r="K17" s="368"/>
      <c r="L17" s="368"/>
      <c r="M17" s="368"/>
      <c r="N17" s="368"/>
      <c r="O17" s="368"/>
      <c r="P17" s="368"/>
      <c r="Q17" s="368"/>
      <c r="R17" s="368"/>
      <c r="BG17" s="366"/>
      <c r="BH17" s="366"/>
    </row>
    <row r="18" customFormat="false" ht="12.75" hidden="false" customHeight="false" outlineLevel="0" collapsed="false">
      <c r="A18" s="215" t="s">
        <v>340</v>
      </c>
      <c r="B18" s="376" t="n">
        <v>3544</v>
      </c>
      <c r="C18" s="376" t="n">
        <f aca="false">1058+605+1334+1154+246</f>
        <v>4397</v>
      </c>
      <c r="D18" s="376" t="n">
        <v>4532</v>
      </c>
      <c r="E18" s="376" t="n">
        <v>4295</v>
      </c>
      <c r="F18" s="376" t="n">
        <v>4424</v>
      </c>
      <c r="G18" s="376" t="n">
        <v>4375</v>
      </c>
      <c r="H18" s="376" t="n">
        <v>4351</v>
      </c>
      <c r="I18" s="368"/>
      <c r="J18" s="368"/>
      <c r="K18" s="368"/>
      <c r="L18" s="368"/>
      <c r="M18" s="368"/>
      <c r="N18" s="368"/>
      <c r="O18" s="368"/>
      <c r="P18" s="368"/>
      <c r="Q18" s="368"/>
      <c r="R18" s="368"/>
      <c r="BG18" s="366"/>
      <c r="BH18" s="366"/>
    </row>
    <row r="19" customFormat="false" ht="12.75" hidden="false" customHeight="false" outlineLevel="0" collapsed="false">
      <c r="A19" s="215" t="s">
        <v>341</v>
      </c>
      <c r="B19" s="376" t="n">
        <v>32155</v>
      </c>
      <c r="C19" s="376" t="n">
        <f aca="false">4521+3028+10380+7675+6366</f>
        <v>31970</v>
      </c>
      <c r="D19" s="376" t="n">
        <v>28162</v>
      </c>
      <c r="E19" s="376" t="n">
        <v>23012</v>
      </c>
      <c r="F19" s="376" t="n">
        <v>19820</v>
      </c>
      <c r="G19" s="376" t="n">
        <v>15763</v>
      </c>
      <c r="H19" s="376" t="n">
        <v>12142</v>
      </c>
      <c r="I19" s="368"/>
      <c r="J19" s="368"/>
      <c r="K19" s="368"/>
      <c r="L19" s="368"/>
      <c r="M19" s="368"/>
      <c r="N19" s="368"/>
      <c r="O19" s="368"/>
      <c r="P19" s="368"/>
      <c r="Q19" s="368"/>
      <c r="R19" s="368"/>
      <c r="BG19" s="366"/>
      <c r="BH19" s="366"/>
    </row>
    <row r="20" customFormat="false" ht="12.75" hidden="false" customHeight="false" outlineLevel="0" collapsed="false">
      <c r="A20" s="215" t="s">
        <v>342</v>
      </c>
      <c r="B20" s="376" t="n">
        <v>292303</v>
      </c>
      <c r="C20" s="376" t="n">
        <f aca="false">64924+31797+101941+68032+53893</f>
        <v>320587</v>
      </c>
      <c r="D20" s="376" t="n">
        <v>334878</v>
      </c>
      <c r="E20" s="376" t="n">
        <v>333139</v>
      </c>
      <c r="F20" s="376" t="n">
        <v>358334</v>
      </c>
      <c r="G20" s="376" t="n">
        <v>370148</v>
      </c>
      <c r="H20" s="376" t="n">
        <v>392016</v>
      </c>
      <c r="J20" s="368"/>
      <c r="K20" s="368"/>
      <c r="L20" s="368"/>
      <c r="M20" s="368"/>
      <c r="N20" s="368"/>
      <c r="O20" s="368"/>
      <c r="P20" s="368"/>
      <c r="Q20" s="368"/>
      <c r="R20" s="368"/>
    </row>
    <row r="21" customFormat="false" ht="12.75" hidden="false" customHeight="false" outlineLevel="0" collapsed="false">
      <c r="A21" s="215" t="s">
        <v>343</v>
      </c>
      <c r="B21" s="376" t="n">
        <v>30394</v>
      </c>
      <c r="C21" s="376" t="n">
        <f aca="false">3235+10263+5132+133+7930</f>
        <v>26693</v>
      </c>
      <c r="D21" s="376" t="n">
        <v>33327</v>
      </c>
      <c r="E21" s="376" t="n">
        <v>34269</v>
      </c>
      <c r="F21" s="376" t="n">
        <v>37170</v>
      </c>
      <c r="G21" s="376" t="n">
        <v>43086</v>
      </c>
      <c r="H21" s="376" t="n">
        <v>40812</v>
      </c>
      <c r="J21" s="368"/>
      <c r="K21" s="368"/>
      <c r="L21" s="368"/>
      <c r="M21" s="368"/>
      <c r="N21" s="368"/>
      <c r="O21" s="368"/>
      <c r="P21" s="368"/>
      <c r="Q21" s="368"/>
      <c r="R21" s="368"/>
    </row>
    <row r="22" customFormat="false" ht="12.75" hidden="false" customHeight="false" outlineLevel="0" collapsed="false">
      <c r="A22" s="377" t="s">
        <v>708</v>
      </c>
      <c r="B22" s="378" t="n">
        <f aca="false">SUM(B14:B21)</f>
        <v>407015</v>
      </c>
      <c r="C22" s="378" t="n">
        <f aca="false">SUM(C14:C21)</f>
        <v>442593</v>
      </c>
      <c r="D22" s="378" t="n">
        <f aca="false">SUM(D14:D21)</f>
        <v>462307</v>
      </c>
      <c r="E22" s="378" t="n">
        <f aca="false">SUM(E14:E21)</f>
        <v>455471</v>
      </c>
      <c r="F22" s="378" t="n">
        <f aca="false">SUM(F14:F21)</f>
        <v>481828</v>
      </c>
      <c r="G22" s="378" t="n">
        <f aca="false">SUM(G14:G21)</f>
        <v>494200</v>
      </c>
      <c r="H22" s="378" t="n">
        <f aca="false">SUM(H14:H21)</f>
        <v>509012</v>
      </c>
      <c r="J22" s="368"/>
      <c r="K22" s="368"/>
      <c r="L22" s="368"/>
      <c r="M22" s="368"/>
      <c r="N22" s="368"/>
      <c r="O22" s="368"/>
      <c r="P22" s="368"/>
      <c r="Q22" s="368"/>
      <c r="R22" s="368"/>
    </row>
    <row r="23" customFormat="false" ht="12.75" hidden="false" customHeight="false" outlineLevel="0" collapsed="false">
      <c r="A23" s="368"/>
      <c r="B23" s="368"/>
      <c r="C23" s="368"/>
      <c r="D23" s="368"/>
      <c r="E23" s="368"/>
      <c r="F23" s="368"/>
      <c r="G23" s="368"/>
      <c r="H23" s="368"/>
      <c r="J23" s="368"/>
      <c r="K23" s="368"/>
      <c r="L23" s="368"/>
      <c r="M23" s="368"/>
      <c r="N23" s="368"/>
      <c r="O23" s="368"/>
      <c r="P23" s="368"/>
      <c r="Q23" s="368"/>
      <c r="R23" s="368"/>
    </row>
    <row r="24" customFormat="false" ht="12.75" hidden="false" customHeight="false" outlineLevel="0" collapsed="false">
      <c r="A24" s="368"/>
      <c r="B24" s="368"/>
      <c r="C24" s="368"/>
      <c r="D24" s="368"/>
      <c r="E24" s="368"/>
      <c r="F24" s="368"/>
      <c r="G24" s="368"/>
      <c r="H24" s="368"/>
      <c r="J24" s="368"/>
      <c r="K24" s="368"/>
      <c r="L24" s="368"/>
      <c r="M24" s="368"/>
      <c r="N24" s="368"/>
      <c r="O24" s="368"/>
      <c r="P24" s="368"/>
      <c r="Q24" s="368"/>
      <c r="R24" s="368"/>
    </row>
    <row r="25" customFormat="false" ht="12.75" hidden="false" customHeight="false" outlineLevel="0" collapsed="false">
      <c r="A25" s="369" t="s">
        <v>709</v>
      </c>
      <c r="B25" s="369"/>
      <c r="C25" s="369"/>
      <c r="D25" s="369"/>
      <c r="E25" s="369"/>
      <c r="F25" s="369"/>
      <c r="G25" s="369"/>
      <c r="H25" s="390"/>
      <c r="I25" s="368"/>
      <c r="J25" s="368"/>
      <c r="K25" s="368"/>
      <c r="L25" s="368"/>
      <c r="M25" s="368"/>
      <c r="N25" s="368"/>
      <c r="O25" s="368"/>
      <c r="P25" s="368"/>
      <c r="Q25" s="368"/>
      <c r="R25" s="368"/>
      <c r="BG25" s="366"/>
      <c r="BH25" s="366"/>
    </row>
    <row r="26" customFormat="false" ht="12.75" hidden="false" customHeight="false" outlineLevel="0" collapsed="false">
      <c r="A26" s="368"/>
      <c r="B26" s="368"/>
      <c r="C26" s="368"/>
      <c r="D26" s="368"/>
      <c r="E26" s="368"/>
      <c r="F26" s="368"/>
      <c r="G26" s="368"/>
      <c r="H26" s="368"/>
      <c r="I26" s="368"/>
      <c r="J26" s="368"/>
      <c r="K26" s="368"/>
      <c r="L26" s="368"/>
      <c r="M26" s="368"/>
      <c r="N26" s="368"/>
      <c r="O26" s="368"/>
      <c r="P26" s="368"/>
      <c r="Q26" s="368"/>
      <c r="R26" s="368"/>
      <c r="BG26" s="366"/>
      <c r="BH26" s="366"/>
    </row>
    <row r="27" customFormat="false" ht="12.75" hidden="false" customHeight="false" outlineLevel="0" collapsed="false">
      <c r="A27" s="368"/>
      <c r="B27" s="368"/>
      <c r="C27" s="368"/>
      <c r="D27" s="368"/>
      <c r="E27" s="368"/>
      <c r="F27" s="368"/>
      <c r="G27" s="368"/>
      <c r="H27" s="368"/>
      <c r="I27" s="368"/>
      <c r="J27" s="368"/>
      <c r="K27" s="368"/>
      <c r="L27" s="368"/>
      <c r="M27" s="368"/>
      <c r="N27" s="368"/>
      <c r="O27" s="368"/>
      <c r="P27" s="368"/>
      <c r="Q27" s="368"/>
      <c r="R27" s="368"/>
      <c r="BG27" s="366"/>
      <c r="BH27" s="366"/>
    </row>
    <row r="28" customFormat="false" ht="12.75" hidden="false" customHeight="false" outlineLevel="0" collapsed="false">
      <c r="A28" s="215" t="s">
        <v>336</v>
      </c>
      <c r="B28" s="376" t="n">
        <v>28310</v>
      </c>
      <c r="C28" s="376" t="n">
        <f aca="false">6334+4527+12460+5122+5366</f>
        <v>33809</v>
      </c>
      <c r="D28" s="376" t="n">
        <v>35243</v>
      </c>
      <c r="E28" s="391" t="n">
        <v>35140</v>
      </c>
      <c r="F28" s="376" t="n">
        <v>35637</v>
      </c>
      <c r="G28" s="376" t="n">
        <v>34912</v>
      </c>
      <c r="H28" s="376" t="n">
        <v>34357</v>
      </c>
      <c r="I28" s="368"/>
      <c r="J28" s="368"/>
      <c r="K28" s="368"/>
      <c r="L28" s="368"/>
      <c r="M28" s="368"/>
      <c r="N28" s="368"/>
      <c r="O28" s="368"/>
      <c r="P28" s="368"/>
      <c r="Q28" s="368"/>
      <c r="R28" s="368"/>
      <c r="BG28" s="366"/>
      <c r="BH28" s="366"/>
    </row>
    <row r="29" customFormat="false" ht="12.75" hidden="false" customHeight="false" outlineLevel="0" collapsed="false">
      <c r="A29" s="135" t="s">
        <v>337</v>
      </c>
      <c r="B29" s="376" t="n">
        <v>2370</v>
      </c>
      <c r="C29" s="376" t="n">
        <f aca="false">528+392+870+698+382</f>
        <v>2870</v>
      </c>
      <c r="D29" s="376" t="n">
        <v>2860</v>
      </c>
      <c r="E29" s="376" t="n">
        <v>2602</v>
      </c>
      <c r="F29" s="376" t="n">
        <v>2626</v>
      </c>
      <c r="G29" s="376" t="n">
        <v>2457</v>
      </c>
      <c r="H29" s="376" t="n">
        <v>2313</v>
      </c>
      <c r="I29" s="368"/>
      <c r="J29" s="368"/>
      <c r="K29" s="368"/>
      <c r="L29" s="368"/>
      <c r="M29" s="368"/>
      <c r="N29" s="368"/>
      <c r="O29" s="368"/>
      <c r="P29" s="368"/>
      <c r="Q29" s="368"/>
      <c r="R29" s="368"/>
      <c r="BG29" s="366"/>
      <c r="BH29" s="366"/>
    </row>
    <row r="30" customFormat="false" ht="12.75" hidden="false" customHeight="false" outlineLevel="0" collapsed="false">
      <c r="A30" s="215" t="s">
        <v>338</v>
      </c>
      <c r="B30" s="376" t="n">
        <v>1667</v>
      </c>
      <c r="C30" s="376" t="n">
        <f aca="false">548+366+818+139+204</f>
        <v>2075</v>
      </c>
      <c r="D30" s="376" t="n">
        <v>2191</v>
      </c>
      <c r="E30" s="376" t="n">
        <v>2148</v>
      </c>
      <c r="F30" s="376" t="n">
        <v>2200</v>
      </c>
      <c r="G30" s="376" t="n">
        <v>2108</v>
      </c>
      <c r="H30" s="376" t="n">
        <v>2057</v>
      </c>
      <c r="I30" s="368"/>
      <c r="J30" s="368"/>
      <c r="K30" s="368"/>
      <c r="L30" s="368"/>
      <c r="M30" s="368"/>
      <c r="N30" s="368"/>
      <c r="O30" s="368"/>
      <c r="P30" s="368"/>
      <c r="Q30" s="368"/>
      <c r="R30" s="368"/>
      <c r="BG30" s="366"/>
      <c r="BH30" s="366"/>
    </row>
    <row r="31" s="368" customFormat="true" ht="12.75" hidden="false" customHeight="false" outlineLevel="0" collapsed="false">
      <c r="A31" s="215" t="s">
        <v>339</v>
      </c>
      <c r="B31" s="376" t="n">
        <v>766</v>
      </c>
      <c r="C31" s="376" t="n">
        <f aca="false">213+194+363+28+134</f>
        <v>932</v>
      </c>
      <c r="D31" s="376" t="n">
        <v>932</v>
      </c>
      <c r="E31" s="376" t="n">
        <v>866</v>
      </c>
      <c r="F31" s="376" t="n">
        <v>841</v>
      </c>
      <c r="G31" s="376" t="n">
        <v>787</v>
      </c>
      <c r="H31" s="376" t="n">
        <v>744</v>
      </c>
    </row>
    <row r="32" s="368" customFormat="true" ht="12.75" hidden="false" customHeight="false" outlineLevel="0" collapsed="false">
      <c r="A32" s="215" t="s">
        <v>340</v>
      </c>
      <c r="B32" s="376" t="n">
        <v>1813</v>
      </c>
      <c r="C32" s="376" t="n">
        <f aca="false">516+329+797+496+128</f>
        <v>2266</v>
      </c>
      <c r="D32" s="376" t="n">
        <v>2232</v>
      </c>
      <c r="E32" s="376" t="n">
        <v>2040</v>
      </c>
      <c r="F32" s="376" t="n">
        <v>2044</v>
      </c>
      <c r="G32" s="376" t="n">
        <v>1903</v>
      </c>
      <c r="H32" s="376" t="n">
        <v>1893</v>
      </c>
    </row>
    <row r="33" s="368" customFormat="true" ht="12.75" hidden="false" customHeight="false" outlineLevel="0" collapsed="false">
      <c r="A33" s="215" t="s">
        <v>341</v>
      </c>
      <c r="B33" s="376" t="n">
        <v>1018</v>
      </c>
      <c r="C33" s="376" t="n">
        <f aca="false">224+153+330+224+181</f>
        <v>1112</v>
      </c>
      <c r="D33" s="376" t="n">
        <v>1091</v>
      </c>
      <c r="E33" s="376" t="n">
        <v>966</v>
      </c>
      <c r="F33" s="376" t="n">
        <v>930</v>
      </c>
      <c r="G33" s="376" t="n">
        <v>841</v>
      </c>
      <c r="H33" s="376" t="n">
        <v>735</v>
      </c>
    </row>
    <row r="34" s="368" customFormat="true" ht="12.75" hidden="false" customHeight="false" outlineLevel="0" collapsed="false">
      <c r="A34" s="215" t="s">
        <v>342</v>
      </c>
      <c r="B34" s="376" t="n">
        <v>338466</v>
      </c>
      <c r="C34" s="376" t="n">
        <f aca="false">73856+35698+127395+77250+58304</f>
        <v>372503</v>
      </c>
      <c r="D34" s="376" t="n">
        <v>391866</v>
      </c>
      <c r="E34" s="376" t="n">
        <v>380315</v>
      </c>
      <c r="F34" s="376" t="n">
        <v>401575</v>
      </c>
      <c r="G34" s="376" t="n">
        <v>405578</v>
      </c>
      <c r="H34" s="376" t="n">
        <v>427881</v>
      </c>
      <c r="I34" s="367"/>
    </row>
    <row r="35" s="368" customFormat="true" ht="12.75" hidden="false" customHeight="false" outlineLevel="0" collapsed="false">
      <c r="A35" s="215" t="s">
        <v>343</v>
      </c>
      <c r="B35" s="376" t="n">
        <v>32892</v>
      </c>
      <c r="C35" s="376" t="n">
        <f aca="false">2920+11373+4312+136+8150</f>
        <v>26891</v>
      </c>
      <c r="D35" s="376" t="n">
        <v>34761</v>
      </c>
      <c r="E35" s="376" t="n">
        <v>35840</v>
      </c>
      <c r="F35" s="376" t="n">
        <v>38824</v>
      </c>
      <c r="G35" s="376" t="n">
        <v>44371</v>
      </c>
      <c r="H35" s="376" t="n">
        <v>40285</v>
      </c>
      <c r="I35" s="367"/>
    </row>
    <row r="36" s="368" customFormat="true" ht="12.75" hidden="false" customHeight="false" outlineLevel="0" collapsed="false">
      <c r="A36" s="377" t="s">
        <v>708</v>
      </c>
      <c r="B36" s="378" t="n">
        <f aca="false">SUM(B28:B35)</f>
        <v>407302</v>
      </c>
      <c r="C36" s="378" t="n">
        <f aca="false">SUM(C28:C35)</f>
        <v>442458</v>
      </c>
      <c r="D36" s="378" t="n">
        <f aca="false">SUM(D28:D35)</f>
        <v>471176</v>
      </c>
      <c r="E36" s="378" t="n">
        <f aca="false">SUM(E28:E35)</f>
        <v>459917</v>
      </c>
      <c r="F36" s="378" t="n">
        <f aca="false">SUM(F28:F35)</f>
        <v>484677</v>
      </c>
      <c r="G36" s="378" t="n">
        <f aca="false">SUM(G28:G35)</f>
        <v>492957</v>
      </c>
      <c r="H36" s="378" t="n">
        <f aca="false">SUM(H28:H35)</f>
        <v>510265</v>
      </c>
      <c r="I36" s="367"/>
    </row>
    <row r="37" s="368" customFormat="true" ht="12.75" hidden="false" customHeight="false" outlineLevel="0" collapsed="false">
      <c r="A37" s="379"/>
      <c r="G37" s="380"/>
      <c r="I37" s="367"/>
    </row>
    <row r="38" s="368" customFormat="true" ht="12.75" hidden="false" customHeight="false" outlineLevel="0" collapsed="false">
      <c r="A38" s="379"/>
      <c r="I38" s="367"/>
    </row>
    <row r="39" s="368" customFormat="true" ht="12.75" hidden="false" customHeight="false" outlineLevel="0" collapsed="false">
      <c r="A39" s="369" t="s">
        <v>150</v>
      </c>
      <c r="B39" s="369"/>
      <c r="C39" s="369"/>
      <c r="D39" s="369"/>
      <c r="E39" s="369"/>
      <c r="F39" s="369"/>
      <c r="G39" s="369"/>
      <c r="H39" s="390"/>
    </row>
    <row r="40" s="368" customFormat="true" ht="12.75" hidden="false" customHeight="false" outlineLevel="0" collapsed="false">
      <c r="A40" s="379"/>
    </row>
    <row r="41" s="368" customFormat="true" ht="12.75" hidden="false" customHeight="false" outlineLevel="0" collapsed="false">
      <c r="A41" s="379"/>
    </row>
    <row r="42" s="368" customFormat="true" ht="12.75" hidden="false" customHeight="false" outlineLevel="0" collapsed="false">
      <c r="A42" s="215" t="s">
        <v>336</v>
      </c>
      <c r="B42" s="376" t="n">
        <f aca="false">SUM(B14+B28)</f>
        <v>59676</v>
      </c>
      <c r="C42" s="376" t="n">
        <f aca="false">SUM(C14+C28)</f>
        <v>71725</v>
      </c>
      <c r="D42" s="376" t="n">
        <f aca="false">SUM(D14+D28)</f>
        <v>75401</v>
      </c>
      <c r="E42" s="376" t="n">
        <f aca="false">SUM(E14+E28)</f>
        <v>75838</v>
      </c>
      <c r="F42" s="376" t="n">
        <f aca="false">SUM(F14+F28)</f>
        <v>77394</v>
      </c>
      <c r="G42" s="376" t="n">
        <f aca="false">SUM(G14+G28)</f>
        <v>76424</v>
      </c>
      <c r="H42" s="376" t="n">
        <v>75721</v>
      </c>
    </row>
    <row r="43" s="368" customFormat="true" ht="12.75" hidden="false" customHeight="false" outlineLevel="0" collapsed="false">
      <c r="A43" s="135" t="s">
        <v>337</v>
      </c>
      <c r="B43" s="376" t="n">
        <f aca="false">SUM(B15+B29)</f>
        <v>14885</v>
      </c>
      <c r="C43" s="376" t="n">
        <f aca="false">SUM(C15+C29)</f>
        <v>17997</v>
      </c>
      <c r="D43" s="376" t="n">
        <f aca="false">SUM(D15+D29)</f>
        <v>17752</v>
      </c>
      <c r="E43" s="376" t="n">
        <f aca="false">SUM(E15+E29)</f>
        <v>16228</v>
      </c>
      <c r="F43" s="376" t="n">
        <f aca="false">SUM(F15+F29)</f>
        <v>16300</v>
      </c>
      <c r="G43" s="376" t="n">
        <f aca="false">SUM(G15+G29)</f>
        <v>15212</v>
      </c>
      <c r="H43" s="376" t="n">
        <v>14222</v>
      </c>
    </row>
    <row r="44" s="368" customFormat="true" ht="12.75" hidden="false" customHeight="false" outlineLevel="0" collapsed="false">
      <c r="A44" s="215" t="s">
        <v>338</v>
      </c>
      <c r="B44" s="376" t="n">
        <f aca="false">SUM(B16+B30)</f>
        <v>5406</v>
      </c>
      <c r="C44" s="376" t="n">
        <f aca="false">SUM(C16+C30)</f>
        <v>6790</v>
      </c>
      <c r="D44" s="376" t="n">
        <f aca="false">SUM(D16+D30)</f>
        <v>7311</v>
      </c>
      <c r="E44" s="376" t="n">
        <f aca="false">SUM(E16+E30)</f>
        <v>7366</v>
      </c>
      <c r="F44" s="376" t="n">
        <f aca="false">SUM(F16+F30)</f>
        <v>7571</v>
      </c>
      <c r="G44" s="376" t="n">
        <f aca="false">SUM(G16+G30)</f>
        <v>7389</v>
      </c>
      <c r="H44" s="376" t="n">
        <v>7216</v>
      </c>
    </row>
    <row r="45" s="368" customFormat="true" ht="12.75" hidden="false" customHeight="false" outlineLevel="0" collapsed="false">
      <c r="A45" s="215" t="s">
        <v>339</v>
      </c>
      <c r="B45" s="376" t="n">
        <f aca="false">SUM(B17+B31)</f>
        <v>1765</v>
      </c>
      <c r="C45" s="376" t="n">
        <f aca="false">SUM(C17+C31)</f>
        <v>2120</v>
      </c>
      <c r="D45" s="376" t="n">
        <f aca="false">SUM(D17+D31)</f>
        <v>2170</v>
      </c>
      <c r="E45" s="376" t="n">
        <f aca="false">SUM(E17+E31)</f>
        <v>2080</v>
      </c>
      <c r="F45" s="376" t="n">
        <f aca="false">SUM(F17+F31)</f>
        <v>2119</v>
      </c>
      <c r="G45" s="376" t="n">
        <f aca="false">SUM(G17+G31)</f>
        <v>2067</v>
      </c>
      <c r="H45" s="376" t="n">
        <v>2003</v>
      </c>
    </row>
    <row r="46" s="368" customFormat="true" ht="12.75" hidden="false" customHeight="false" outlineLevel="0" collapsed="false">
      <c r="A46" s="215" t="s">
        <v>340</v>
      </c>
      <c r="B46" s="376" t="n">
        <f aca="false">SUM(B18+B32)</f>
        <v>5357</v>
      </c>
      <c r="C46" s="376" t="n">
        <f aca="false">SUM(C18+C32)</f>
        <v>6663</v>
      </c>
      <c r="D46" s="376" t="n">
        <f aca="false">SUM(D18+D32)</f>
        <v>6764</v>
      </c>
      <c r="E46" s="376" t="n">
        <f aca="false">SUM(E18+E32)</f>
        <v>6335</v>
      </c>
      <c r="F46" s="376" t="n">
        <f aca="false">SUM(F18+F32)</f>
        <v>6468</v>
      </c>
      <c r="G46" s="376" t="n">
        <f aca="false">SUM(G18+G32)</f>
        <v>6278</v>
      </c>
      <c r="H46" s="376" t="n">
        <v>6244</v>
      </c>
    </row>
    <row r="47" s="368" customFormat="true" ht="12.75" hidden="false" customHeight="false" outlineLevel="0" collapsed="false">
      <c r="A47" s="215" t="s">
        <v>341</v>
      </c>
      <c r="B47" s="376" t="n">
        <f aca="false">SUM(B19+B33)</f>
        <v>33173</v>
      </c>
      <c r="C47" s="376" t="n">
        <f aca="false">SUM(C19+C33)</f>
        <v>33082</v>
      </c>
      <c r="D47" s="376" t="n">
        <f aca="false">SUM(D19+D33)</f>
        <v>29253</v>
      </c>
      <c r="E47" s="376" t="n">
        <f aca="false">SUM(E19+E33)</f>
        <v>23978</v>
      </c>
      <c r="F47" s="376" t="n">
        <f aca="false">SUM(F19+F33)</f>
        <v>20750</v>
      </c>
      <c r="G47" s="376" t="n">
        <f aca="false">SUM(G19+G33)</f>
        <v>16604</v>
      </c>
      <c r="H47" s="376" t="n">
        <v>12877</v>
      </c>
    </row>
    <row r="48" customFormat="false" ht="12.75" hidden="false" customHeight="true" outlineLevel="0" collapsed="false">
      <c r="A48" s="215" t="s">
        <v>342</v>
      </c>
      <c r="B48" s="376" t="n">
        <f aca="false">SUM(B20+B34)</f>
        <v>630769</v>
      </c>
      <c r="C48" s="376" t="n">
        <f aca="false">SUM(C20+C34)</f>
        <v>693090</v>
      </c>
      <c r="D48" s="376" t="n">
        <f aca="false">SUM(D20+D34)</f>
        <v>726744</v>
      </c>
      <c r="E48" s="376" t="n">
        <f aca="false">SUM(E20+E34)</f>
        <v>713454</v>
      </c>
      <c r="F48" s="376" t="n">
        <f aca="false">SUM(F20+F34)</f>
        <v>759909</v>
      </c>
      <c r="G48" s="376" t="n">
        <f aca="false">SUM(G20+G34)</f>
        <v>775726</v>
      </c>
      <c r="H48" s="376" t="n">
        <v>819897</v>
      </c>
      <c r="I48" s="368"/>
      <c r="J48" s="368"/>
      <c r="K48" s="368"/>
      <c r="L48" s="368"/>
      <c r="M48" s="368"/>
      <c r="N48" s="368"/>
      <c r="O48" s="368"/>
      <c r="P48" s="368"/>
      <c r="Q48" s="368"/>
      <c r="R48" s="368"/>
      <c r="BH48" s="366"/>
    </row>
    <row r="49" s="368" customFormat="true" ht="12.75" hidden="false" customHeight="false" outlineLevel="0" collapsed="false">
      <c r="A49" s="215" t="s">
        <v>343</v>
      </c>
      <c r="B49" s="376" t="n">
        <f aca="false">SUM(B21+B35)</f>
        <v>63286</v>
      </c>
      <c r="C49" s="376" t="n">
        <f aca="false">SUM(C21+C35)</f>
        <v>53584</v>
      </c>
      <c r="D49" s="376" t="n">
        <f aca="false">SUM(D21+D35)</f>
        <v>68088</v>
      </c>
      <c r="E49" s="376" t="n">
        <f aca="false">SUM(E21+E35)</f>
        <v>70109</v>
      </c>
      <c r="F49" s="376" t="n">
        <f aca="false">SUM(F21+F35)</f>
        <v>75994</v>
      </c>
      <c r="G49" s="376" t="n">
        <f aca="false">SUM(G21+G35)</f>
        <v>87457</v>
      </c>
      <c r="H49" s="376" t="n">
        <v>81097</v>
      </c>
      <c r="I49" s="367"/>
    </row>
    <row r="50" s="368" customFormat="true" ht="12.75" hidden="false" customHeight="false" outlineLevel="0" collapsed="false">
      <c r="A50" s="377" t="s">
        <v>158</v>
      </c>
      <c r="B50" s="378" t="n">
        <f aca="false">SUM(B22+B36)</f>
        <v>814317</v>
      </c>
      <c r="C50" s="378" t="n">
        <f aca="false">SUM(C22+C36)</f>
        <v>885051</v>
      </c>
      <c r="D50" s="378" t="n">
        <f aca="false">SUM(D22+D36)</f>
        <v>933483</v>
      </c>
      <c r="E50" s="378" t="n">
        <f aca="false">SUM(E22+E36)</f>
        <v>915388</v>
      </c>
      <c r="F50" s="378" t="n">
        <f aca="false">SUM(F22+F36)</f>
        <v>966505</v>
      </c>
      <c r="G50" s="378" t="n">
        <f aca="false">SUM(G22+G36)</f>
        <v>987157</v>
      </c>
      <c r="H50" s="378" t="n">
        <f aca="false">SUM(H22+H36)</f>
        <v>1019277</v>
      </c>
      <c r="I50" s="367"/>
    </row>
    <row r="51" s="368" customFormat="true" ht="22.5" hidden="false" customHeight="true" outlineLevel="0" collapsed="false">
      <c r="A51" s="357" t="s">
        <v>705</v>
      </c>
      <c r="H51" s="367"/>
      <c r="I51" s="367"/>
    </row>
    <row r="52" s="368" customFormat="true" ht="12.75" hidden="false" customHeight="false" outlineLevel="0" collapsed="false">
      <c r="A52" s="366"/>
      <c r="I52" s="367"/>
    </row>
    <row r="53" s="368" customFormat="true" ht="12.75" hidden="false" customHeight="false" outlineLevel="0" collapsed="false">
      <c r="I53" s="367"/>
    </row>
    <row r="54" s="368" customFormat="true" ht="12.75" hidden="false" customHeight="false" outlineLevel="0" collapsed="false">
      <c r="I54" s="367"/>
    </row>
    <row r="55" s="368" customFormat="true" ht="12.75" hidden="false" customHeight="false" outlineLevel="0" collapsed="false">
      <c r="I55" s="367"/>
    </row>
    <row r="56" s="368" customFormat="true" ht="12.75" hidden="false" customHeight="false" outlineLevel="0" collapsed="false">
      <c r="I56" s="367"/>
    </row>
    <row r="57" s="368" customFormat="true" ht="12.75" hidden="false" customHeight="false" outlineLevel="0" collapsed="false">
      <c r="I57" s="367"/>
    </row>
    <row r="58" s="368" customFormat="true" ht="12.75" hidden="false" customHeight="false" outlineLevel="0" collapsed="false">
      <c r="I58" s="367"/>
    </row>
    <row r="59" s="368" customFormat="true" ht="12.75" hidden="false" customHeight="false" outlineLevel="0" collapsed="false">
      <c r="I59" s="367"/>
    </row>
    <row r="60" s="368" customFormat="true" ht="12.75" hidden="false" customHeight="false" outlineLevel="0" collapsed="false">
      <c r="I60" s="367"/>
    </row>
    <row r="61" s="368" customFormat="true" ht="12.75" hidden="false" customHeight="false" outlineLevel="0" collapsed="false">
      <c r="I61" s="367"/>
    </row>
    <row r="62" s="368" customFormat="true" ht="12.75" hidden="false" customHeight="false" outlineLevel="0" collapsed="false">
      <c r="I62" s="367"/>
    </row>
    <row r="63" s="368" customFormat="true" ht="12.75" hidden="false" customHeight="false" outlineLevel="0" collapsed="false">
      <c r="I63" s="367"/>
    </row>
    <row r="64" s="368" customFormat="true" ht="12.75" hidden="false" customHeight="false" outlineLevel="0" collapsed="false">
      <c r="I64" s="367"/>
    </row>
    <row r="65" s="368" customFormat="true" ht="12.75" hidden="false" customHeight="false" outlineLevel="0" collapsed="false">
      <c r="I65" s="367"/>
    </row>
    <row r="66" s="368" customFormat="true" ht="12.75" hidden="false" customHeight="false" outlineLevel="0" collapsed="false">
      <c r="I66" s="367"/>
    </row>
    <row r="67" s="368" customFormat="true" ht="12.75" hidden="false" customHeight="false" outlineLevel="0" collapsed="false">
      <c r="I67" s="367"/>
    </row>
    <row r="68" s="368" customFormat="true" ht="12.75" hidden="false" customHeight="false" outlineLevel="0" collapsed="false">
      <c r="I68" s="367"/>
    </row>
    <row r="69" s="368" customFormat="true" ht="12.75" hidden="false" customHeight="false" outlineLevel="0" collapsed="false">
      <c r="I69" s="367"/>
    </row>
    <row r="70" s="368" customFormat="true" ht="12.75" hidden="false" customHeight="false" outlineLevel="0" collapsed="false">
      <c r="I70" s="367"/>
    </row>
    <row r="71" s="368" customFormat="true" ht="12.75" hidden="false" customHeight="false" outlineLevel="0" collapsed="false">
      <c r="I71" s="367"/>
    </row>
    <row r="72" s="368" customFormat="true" ht="12.75" hidden="false" customHeight="false" outlineLevel="0" collapsed="false">
      <c r="I72" s="367"/>
    </row>
    <row r="73" s="368" customFormat="true" ht="12.75" hidden="false" customHeight="false" outlineLevel="0" collapsed="false">
      <c r="I73" s="367"/>
    </row>
    <row r="74" s="368" customFormat="true" ht="12.75" hidden="false" customHeight="false" outlineLevel="0" collapsed="false">
      <c r="I74" s="367"/>
    </row>
    <row r="75" s="368" customFormat="true" ht="12.75" hidden="false" customHeight="false" outlineLevel="0" collapsed="false">
      <c r="I75" s="367"/>
    </row>
    <row r="76" s="368" customFormat="true" ht="12.75" hidden="false" customHeight="false" outlineLevel="0" collapsed="false">
      <c r="I76" s="367"/>
    </row>
    <row r="77" s="368" customFormat="true" ht="12.75" hidden="false" customHeight="false" outlineLevel="0" collapsed="false">
      <c r="I77" s="367"/>
    </row>
    <row r="78" s="368" customFormat="true" ht="12.75" hidden="false" customHeight="false" outlineLevel="0" collapsed="false">
      <c r="I78" s="367"/>
    </row>
    <row r="79" s="368" customFormat="true" ht="12.75" hidden="false" customHeight="false" outlineLevel="0" collapsed="false">
      <c r="I79" s="367"/>
    </row>
    <row r="80" s="368" customFormat="true" ht="12.75" hidden="false" customHeight="false" outlineLevel="0" collapsed="false">
      <c r="I80" s="367"/>
    </row>
    <row r="81" s="368" customFormat="true" ht="12.75" hidden="false" customHeight="false" outlineLevel="0" collapsed="false">
      <c r="I81" s="367"/>
    </row>
    <row r="82" s="368" customFormat="true" ht="12.75" hidden="false" customHeight="false" outlineLevel="0" collapsed="false">
      <c r="I82" s="367"/>
    </row>
    <row r="83" customFormat="false" ht="12.75" hidden="false" customHeight="false" outlineLevel="0" collapsed="false">
      <c r="A83" s="368"/>
      <c r="B83" s="368"/>
      <c r="C83" s="368"/>
      <c r="D83" s="368"/>
      <c r="E83" s="368"/>
      <c r="F83" s="368"/>
      <c r="G83" s="368"/>
      <c r="H83" s="368"/>
    </row>
    <row r="84" customFormat="false" ht="12.75" hidden="false" customHeight="false" outlineLevel="0" collapsed="false">
      <c r="A84" s="368"/>
      <c r="B84" s="368"/>
      <c r="C84" s="368"/>
      <c r="D84" s="368"/>
      <c r="E84" s="368"/>
      <c r="F84" s="368"/>
      <c r="G84" s="368"/>
      <c r="H84" s="368"/>
    </row>
    <row r="85" customFormat="false" ht="12.75" hidden="false" customHeight="false" outlineLevel="0" collapsed="false">
      <c r="A85" s="368"/>
      <c r="B85" s="368"/>
      <c r="C85" s="368"/>
      <c r="D85" s="368"/>
      <c r="E85" s="368"/>
      <c r="F85" s="368"/>
      <c r="G85" s="368"/>
      <c r="H85" s="368"/>
    </row>
    <row r="86" customFormat="false" ht="12.75" hidden="false" customHeight="false" outlineLevel="0" collapsed="false">
      <c r="A86" s="368"/>
      <c r="B86" s="368"/>
    </row>
  </sheetData>
  <mergeCells count="16">
    <mergeCell ref="A1:G1"/>
    <mergeCell ref="A2:H2"/>
    <mergeCell ref="A3:H3"/>
    <mergeCell ref="A4:H4"/>
    <mergeCell ref="A6:A8"/>
    <mergeCell ref="B6:H6"/>
    <mergeCell ref="B7:B8"/>
    <mergeCell ref="C7:C8"/>
    <mergeCell ref="D7:D8"/>
    <mergeCell ref="E7:E8"/>
    <mergeCell ref="F7:F8"/>
    <mergeCell ref="G7:G8"/>
    <mergeCell ref="H7:H8"/>
    <mergeCell ref="A11:G11"/>
    <mergeCell ref="A25:G25"/>
    <mergeCell ref="A39:G39"/>
  </mergeCells>
  <hyperlinks>
    <hyperlink ref="A1" location="Inhaltsverzeichnis!A1" display="Inhaltsverzeichnis"/>
  </hyperlinks>
  <printOptions headings="false" gridLines="false" gridLinesSet="true" horizontalCentered="false" verticalCentered="false"/>
  <pageMargins left="0.409722222222222" right="0.39375" top="0.315277777777778" bottom="0.275694444444444" header="0.511811023622047" footer="0.157638888888889"/>
  <pageSetup paperSize="9" scale="78"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76" width="11.42"/>
  </cols>
  <sheetData>
    <row r="1" customFormat="false" ht="12.75" hidden="false" customHeight="false" outlineLevel="0" collapsed="false">
      <c r="A1" s="77" t="s">
        <v>110</v>
      </c>
      <c r="B1" s="77"/>
      <c r="C1" s="77"/>
      <c r="D1" s="77"/>
      <c r="E1" s="77"/>
      <c r="F1" s="77"/>
      <c r="G1" s="77"/>
      <c r="H1" s="77"/>
    </row>
    <row r="3" customFormat="false" ht="15" hidden="false" customHeight="false" outlineLevel="0" collapsed="false">
      <c r="A3" s="78" t="s">
        <v>145</v>
      </c>
      <c r="B3" s="78"/>
      <c r="C3" s="78"/>
      <c r="D3" s="78"/>
      <c r="E3" s="78"/>
      <c r="F3" s="78"/>
      <c r="G3" s="78"/>
      <c r="H3" s="78"/>
    </row>
    <row r="4" customFormat="false" ht="15.75" hidden="false" customHeight="false" outlineLevel="0" collapsed="false">
      <c r="A4" s="79"/>
      <c r="B4" s="80"/>
      <c r="C4" s="80"/>
      <c r="D4" s="80"/>
      <c r="E4" s="80"/>
      <c r="F4" s="80"/>
      <c r="G4" s="80"/>
      <c r="H4" s="80"/>
    </row>
    <row r="5" customFormat="false" ht="15.75" hidden="false" customHeight="false" outlineLevel="0" collapsed="false">
      <c r="A5" s="79"/>
      <c r="B5" s="80"/>
      <c r="C5" s="80"/>
      <c r="D5" s="80"/>
      <c r="E5" s="80"/>
      <c r="F5" s="80"/>
      <c r="G5" s="80"/>
      <c r="H5" s="80"/>
    </row>
    <row r="6" customFormat="false" ht="15.75" hidden="false" customHeight="false" outlineLevel="0" collapsed="false">
      <c r="A6" s="79"/>
      <c r="B6" s="80"/>
      <c r="C6" s="80"/>
      <c r="D6" s="80"/>
      <c r="E6" s="80"/>
      <c r="F6" s="80"/>
      <c r="G6" s="80"/>
      <c r="H6" s="80"/>
    </row>
    <row r="7" customFormat="false" ht="17.25" hidden="false" customHeight="true" outlineLevel="0" collapsed="false"/>
    <row r="8" customFormat="false" ht="16.5"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8" customFormat="false" ht="12.75" hidden="false" customHeight="false" outlineLevel="0" collapsed="false">
      <c r="A38" s="81"/>
      <c r="B38" s="81"/>
      <c r="C38" s="81"/>
      <c r="D38" s="81"/>
      <c r="E38" s="81"/>
      <c r="F38" s="81"/>
      <c r="G38" s="81"/>
      <c r="H38" s="81"/>
    </row>
    <row r="39" customFormat="false" ht="12.75" hidden="false" customHeight="false" outlineLevel="0" collapsed="false">
      <c r="A39" s="81"/>
      <c r="B39" s="81"/>
      <c r="C39" s="81"/>
      <c r="D39" s="81"/>
      <c r="E39" s="81"/>
      <c r="F39" s="81"/>
      <c r="G39" s="81"/>
      <c r="H39" s="81"/>
    </row>
    <row r="40" customFormat="false" ht="12.75" hidden="false" customHeight="false" outlineLevel="0" collapsed="false">
      <c r="A40" s="81"/>
      <c r="B40" s="81"/>
      <c r="C40" s="81"/>
      <c r="D40" s="81"/>
      <c r="E40" s="81"/>
      <c r="F40" s="81"/>
      <c r="G40" s="81"/>
      <c r="H40" s="81"/>
    </row>
    <row r="41" customFormat="false" ht="12.75" hidden="false" customHeight="false" outlineLevel="0" collapsed="false">
      <c r="A41" s="81"/>
      <c r="B41" s="81"/>
      <c r="C41" s="81"/>
      <c r="D41" s="81"/>
      <c r="E41" s="81"/>
      <c r="F41" s="81"/>
      <c r="G41" s="81"/>
      <c r="H41" s="81"/>
    </row>
    <row r="42" customFormat="false" ht="12.75" hidden="false" customHeight="false" outlineLevel="0" collapsed="false">
      <c r="A42" s="81"/>
      <c r="B42" s="81"/>
      <c r="C42" s="81"/>
      <c r="D42" s="81"/>
      <c r="E42" s="81"/>
      <c r="F42" s="81"/>
      <c r="G42" s="81"/>
      <c r="H42" s="81"/>
    </row>
    <row r="43" customFormat="false" ht="12.75" hidden="false" customHeight="false" outlineLevel="0" collapsed="false">
      <c r="A43" s="81"/>
      <c r="B43" s="81"/>
      <c r="C43" s="81"/>
      <c r="D43" s="81"/>
      <c r="E43" s="81"/>
      <c r="F43" s="81"/>
      <c r="G43" s="81"/>
      <c r="H43" s="81"/>
    </row>
    <row r="44" customFormat="false" ht="12.75" hidden="false" customHeight="false" outlineLevel="0" collapsed="false">
      <c r="A44" s="81"/>
      <c r="B44" s="81"/>
      <c r="C44" s="81"/>
      <c r="D44" s="81"/>
      <c r="E44" s="81"/>
      <c r="F44" s="81"/>
      <c r="G44" s="81"/>
      <c r="H44" s="81"/>
    </row>
    <row r="45" customFormat="false" ht="12.75" hidden="false" customHeight="false" outlineLevel="0" collapsed="false">
      <c r="A45" s="81"/>
      <c r="B45" s="81"/>
      <c r="C45" s="81"/>
      <c r="D45" s="81"/>
      <c r="E45" s="81"/>
      <c r="F45" s="81"/>
      <c r="G45" s="81"/>
      <c r="H45" s="81"/>
    </row>
    <row r="46" customFormat="false" ht="12.75" hidden="false" customHeight="false" outlineLevel="0" collapsed="false">
      <c r="A46" s="81"/>
      <c r="B46" s="81"/>
      <c r="C46" s="81"/>
      <c r="D46" s="81"/>
      <c r="E46" s="81"/>
      <c r="F46" s="81"/>
      <c r="G46" s="81"/>
      <c r="H46" s="81"/>
    </row>
    <row r="47" customFormat="false" ht="12.75" hidden="false" customHeight="false" outlineLevel="0" collapsed="false">
      <c r="A47" s="81"/>
      <c r="B47" s="81"/>
      <c r="C47" s="81"/>
      <c r="D47" s="81"/>
      <c r="E47" s="81"/>
      <c r="F47" s="81"/>
      <c r="G47" s="81"/>
      <c r="H47" s="81"/>
    </row>
    <row r="48" customFormat="false" ht="12.75" hidden="false" customHeight="false" outlineLevel="0" collapsed="false">
      <c r="A48" s="81"/>
      <c r="B48" s="81"/>
      <c r="C48" s="81"/>
      <c r="D48" s="81"/>
      <c r="E48" s="81"/>
      <c r="F48" s="81"/>
      <c r="G48" s="81"/>
      <c r="H48" s="81"/>
    </row>
    <row r="49" customFormat="false" ht="12.75" hidden="false" customHeight="false" outlineLevel="0" collapsed="false">
      <c r="A49" s="81"/>
      <c r="B49" s="81"/>
      <c r="C49" s="81"/>
      <c r="D49" s="81"/>
      <c r="E49" s="81"/>
      <c r="F49" s="81"/>
      <c r="G49" s="81"/>
      <c r="H49" s="81"/>
    </row>
    <row r="50" customFormat="false" ht="12.75" hidden="false" customHeight="false" outlineLevel="0" collapsed="false">
      <c r="A50" s="81"/>
      <c r="B50" s="81"/>
      <c r="C50" s="81"/>
      <c r="D50" s="81"/>
      <c r="E50" s="81"/>
      <c r="F50" s="81"/>
      <c r="G50" s="81"/>
      <c r="H50" s="81"/>
    </row>
    <row r="51" customFormat="false" ht="12.75" hidden="false" customHeight="false" outlineLevel="0" collapsed="false">
      <c r="A51" s="81"/>
      <c r="B51" s="81"/>
      <c r="C51" s="81"/>
      <c r="D51" s="81"/>
      <c r="E51" s="81"/>
      <c r="F51" s="81"/>
      <c r="G51" s="81"/>
      <c r="H51" s="81"/>
    </row>
    <row r="52" customFormat="false" ht="12.75" hidden="false" customHeight="false" outlineLevel="0" collapsed="false">
      <c r="A52" s="81"/>
      <c r="B52" s="81"/>
      <c r="C52" s="81"/>
      <c r="D52" s="81"/>
      <c r="E52" s="81"/>
      <c r="F52" s="81"/>
      <c r="G52" s="81"/>
      <c r="H52" s="81"/>
    </row>
    <row r="53" customFormat="false" ht="12.75" hidden="false" customHeight="false" outlineLevel="0" collapsed="false">
      <c r="A53" s="81"/>
      <c r="B53" s="81"/>
      <c r="C53" s="81"/>
      <c r="D53" s="81"/>
      <c r="E53" s="81"/>
      <c r="F53" s="81"/>
      <c r="G53" s="81"/>
      <c r="H53" s="81"/>
    </row>
    <row r="54" customFormat="false" ht="12.75" hidden="false" customHeight="false" outlineLevel="0" collapsed="false">
      <c r="A54" s="81"/>
      <c r="B54" s="81"/>
      <c r="C54" s="81"/>
      <c r="D54" s="81"/>
      <c r="E54" s="81"/>
      <c r="F54" s="81"/>
      <c r="G54" s="81"/>
      <c r="H54" s="81"/>
    </row>
    <row r="55" customFormat="false" ht="12.75" hidden="false" customHeight="false" outlineLevel="0" collapsed="false">
      <c r="A55" s="81"/>
      <c r="B55" s="81"/>
      <c r="C55" s="81"/>
      <c r="D55" s="81"/>
      <c r="E55" s="81"/>
      <c r="F55" s="81"/>
      <c r="G55" s="81"/>
      <c r="H55" s="81"/>
    </row>
    <row r="56" customFormat="false" ht="12.75" hidden="false" customHeight="false" outlineLevel="0" collapsed="false">
      <c r="A56" s="81"/>
      <c r="B56" s="81"/>
      <c r="C56" s="81"/>
      <c r="D56" s="81"/>
      <c r="E56" s="81"/>
      <c r="F56" s="81"/>
      <c r="G56" s="81"/>
      <c r="H56" s="81"/>
    </row>
    <row r="57" customFormat="false" ht="12.75" hidden="false" customHeight="false" outlineLevel="0" collapsed="false">
      <c r="A57" s="81"/>
      <c r="B57" s="81"/>
      <c r="C57" s="81"/>
      <c r="D57" s="81"/>
      <c r="E57" s="81"/>
      <c r="F57" s="81"/>
      <c r="G57" s="81"/>
      <c r="H57" s="81"/>
    </row>
    <row r="58" customFormat="false" ht="12.75" hidden="false" customHeight="false" outlineLevel="0" collapsed="false">
      <c r="A58" s="81"/>
      <c r="B58" s="81"/>
      <c r="C58" s="81"/>
      <c r="D58" s="81"/>
      <c r="E58" s="81"/>
      <c r="F58" s="81"/>
      <c r="G58" s="81"/>
      <c r="H58" s="81"/>
    </row>
    <row r="59" customFormat="false" ht="12.75" hidden="false" customHeight="false" outlineLevel="0" collapsed="false">
      <c r="A59" s="81"/>
      <c r="B59" s="81"/>
      <c r="C59" s="81"/>
      <c r="D59" s="81"/>
      <c r="E59" s="81"/>
      <c r="F59" s="81"/>
      <c r="G59" s="81"/>
      <c r="H59" s="81"/>
    </row>
    <row r="60" customFormat="false" ht="12.75" hidden="false" customHeight="false" outlineLevel="0" collapsed="false">
      <c r="A60" s="81"/>
      <c r="B60" s="81"/>
      <c r="C60" s="81"/>
      <c r="D60" s="81"/>
      <c r="E60" s="81"/>
      <c r="F60" s="81"/>
      <c r="G60" s="81"/>
      <c r="H60" s="81"/>
    </row>
    <row r="61" customFormat="false" ht="12.75" hidden="false" customHeight="false" outlineLevel="0" collapsed="false">
      <c r="A61" s="81"/>
      <c r="B61" s="81"/>
      <c r="C61" s="81"/>
      <c r="D61" s="81"/>
      <c r="E61" s="81"/>
      <c r="F61" s="81"/>
      <c r="G61" s="81"/>
      <c r="H61" s="81"/>
    </row>
  </sheetData>
  <mergeCells count="2">
    <mergeCell ref="A1:H1"/>
    <mergeCell ref="A3:H3"/>
  </mergeCells>
  <hyperlinks>
    <hyperlink ref="A1" location="Inhaltsverzeichnis!A1" display="Inhaltsverzeichnis"/>
  </hyperlinks>
  <printOptions headings="false" gridLines="false" gridLinesSet="true" horizontalCentered="false" verticalCentered="false"/>
  <pageMargins left="0.511805555555556" right="0.39375" top="0.47986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65" width="55.42"/>
    <col collapsed="false" customWidth="true" hidden="false" outlineLevel="0" max="7" min="2" style="366" width="10.56"/>
    <col collapsed="false" customWidth="true" hidden="false" outlineLevel="0" max="8" min="8" style="366" width="7.85"/>
    <col collapsed="false" customWidth="true" hidden="false" outlineLevel="0" max="9" min="9" style="367" width="7.56"/>
    <col collapsed="false" customWidth="true" hidden="false" outlineLevel="0" max="17" min="10" style="366" width="7.56"/>
    <col collapsed="false" customWidth="true" hidden="false" outlineLevel="0" max="18" min="18" style="366" width="5.13"/>
    <col collapsed="false" customWidth="false" hidden="false" outlineLevel="0" max="60" min="19" style="368" width="11.42"/>
    <col collapsed="false" customWidth="false" hidden="false" outlineLevel="0" max="257" min="61" style="366" width="11.42"/>
  </cols>
  <sheetData>
    <row r="1" customFormat="false" ht="12.75" hidden="false" customHeight="false" outlineLevel="0" collapsed="false">
      <c r="A1" s="58" t="s">
        <v>110</v>
      </c>
      <c r="B1" s="58"/>
      <c r="C1" s="58"/>
      <c r="D1" s="58"/>
      <c r="E1" s="58"/>
      <c r="F1" s="58"/>
      <c r="G1" s="389"/>
      <c r="H1" s="389"/>
    </row>
    <row r="2" s="367" customFormat="true" ht="12.75" hidden="false" customHeight="false" outlineLevel="0" collapsed="false">
      <c r="A2" s="255" t="s">
        <v>606</v>
      </c>
      <c r="B2" s="255"/>
      <c r="C2" s="255"/>
      <c r="D2" s="255"/>
      <c r="E2" s="255"/>
      <c r="F2" s="255"/>
      <c r="G2" s="255"/>
      <c r="H2" s="255"/>
      <c r="J2" s="368"/>
      <c r="K2" s="368"/>
      <c r="L2" s="368"/>
      <c r="M2" s="368"/>
      <c r="N2" s="368"/>
      <c r="O2" s="368"/>
      <c r="P2" s="368"/>
      <c r="Q2" s="368"/>
      <c r="R2" s="368"/>
      <c r="S2" s="368"/>
      <c r="T2" s="368"/>
      <c r="U2" s="368"/>
      <c r="V2" s="368"/>
      <c r="W2" s="368"/>
      <c r="X2" s="368"/>
      <c r="Y2" s="368"/>
      <c r="Z2" s="368"/>
      <c r="AA2" s="368"/>
      <c r="AB2" s="368"/>
      <c r="AC2" s="368"/>
      <c r="AD2" s="368"/>
      <c r="AE2" s="368"/>
      <c r="AF2" s="368"/>
      <c r="AG2" s="368"/>
      <c r="AH2" s="368"/>
      <c r="AI2" s="368"/>
      <c r="AJ2" s="368"/>
      <c r="AK2" s="368"/>
      <c r="AL2" s="368"/>
      <c r="AM2" s="368"/>
      <c r="AN2" s="368"/>
      <c r="AO2" s="368"/>
      <c r="AP2" s="368"/>
      <c r="AQ2" s="368"/>
      <c r="AR2" s="368"/>
      <c r="AS2" s="368"/>
      <c r="AT2" s="368"/>
      <c r="AU2" s="368"/>
      <c r="AV2" s="368"/>
      <c r="AW2" s="368"/>
      <c r="AX2" s="368"/>
      <c r="AY2" s="368"/>
      <c r="AZ2" s="368"/>
      <c r="BA2" s="368"/>
      <c r="BB2" s="368"/>
      <c r="BC2" s="368"/>
      <c r="BD2" s="368"/>
      <c r="BE2" s="368"/>
      <c r="BF2" s="368"/>
      <c r="BG2" s="368"/>
      <c r="BH2" s="368"/>
    </row>
    <row r="3" s="367" customFormat="true" ht="12.75" hidden="false" customHeight="false" outlineLevel="0" collapsed="false">
      <c r="A3" s="369" t="s">
        <v>706</v>
      </c>
      <c r="B3" s="369"/>
      <c r="C3" s="369"/>
      <c r="D3" s="369"/>
      <c r="E3" s="369"/>
      <c r="F3" s="369"/>
      <c r="G3" s="369"/>
      <c r="H3" s="369"/>
      <c r="J3" s="368"/>
      <c r="K3" s="368"/>
      <c r="L3" s="368"/>
      <c r="M3" s="368"/>
      <c r="N3" s="368"/>
      <c r="O3" s="368"/>
      <c r="P3" s="368"/>
      <c r="Q3" s="368"/>
      <c r="R3" s="368"/>
      <c r="S3" s="368"/>
      <c r="T3" s="368"/>
      <c r="U3" s="368"/>
      <c r="V3" s="368"/>
      <c r="W3" s="368"/>
      <c r="X3" s="368"/>
      <c r="Y3" s="368"/>
      <c r="Z3" s="368"/>
      <c r="AA3" s="368"/>
      <c r="AB3" s="368"/>
      <c r="AC3" s="368"/>
      <c r="AD3" s="368"/>
      <c r="AE3" s="368"/>
      <c r="AF3" s="368"/>
      <c r="AG3" s="368"/>
      <c r="AH3" s="368"/>
      <c r="AI3" s="368"/>
      <c r="AJ3" s="368"/>
      <c r="AK3" s="368"/>
      <c r="AL3" s="368"/>
      <c r="AM3" s="368"/>
      <c r="AN3" s="368"/>
      <c r="AO3" s="368"/>
      <c r="AP3" s="368"/>
      <c r="AQ3" s="368"/>
      <c r="AR3" s="368"/>
      <c r="AS3" s="368"/>
      <c r="AT3" s="368"/>
      <c r="AU3" s="368"/>
      <c r="AV3" s="368"/>
      <c r="AW3" s="368"/>
      <c r="AX3" s="368"/>
      <c r="AY3" s="368"/>
      <c r="AZ3" s="368"/>
      <c r="BA3" s="368"/>
      <c r="BB3" s="368"/>
      <c r="BC3" s="368"/>
      <c r="BD3" s="368"/>
      <c r="BE3" s="368"/>
      <c r="BF3" s="368"/>
      <c r="BG3" s="368"/>
      <c r="BH3" s="368"/>
    </row>
    <row r="4" customFormat="false" ht="13.5" hidden="false" customHeight="false" outlineLevel="0" collapsed="false">
      <c r="A4" s="370" t="s">
        <v>716</v>
      </c>
      <c r="B4" s="370"/>
      <c r="C4" s="370"/>
      <c r="D4" s="370"/>
      <c r="E4" s="370"/>
      <c r="F4" s="370"/>
      <c r="G4" s="370"/>
      <c r="H4" s="370"/>
      <c r="J4" s="368"/>
      <c r="K4" s="368"/>
      <c r="L4" s="368"/>
      <c r="M4" s="368"/>
      <c r="N4" s="368"/>
      <c r="O4" s="368"/>
      <c r="P4" s="368"/>
      <c r="Q4" s="368"/>
      <c r="R4" s="368"/>
    </row>
    <row r="5" customFormat="false" ht="12.75" hidden="false" customHeight="false" outlineLevel="0" collapsed="false">
      <c r="A5" s="371"/>
      <c r="B5" s="371"/>
      <c r="C5" s="371"/>
      <c r="D5" s="371"/>
      <c r="E5" s="371"/>
      <c r="I5" s="368"/>
      <c r="J5" s="368"/>
      <c r="K5" s="368"/>
      <c r="L5" s="368"/>
      <c r="M5" s="368"/>
      <c r="N5" s="368"/>
      <c r="O5" s="368"/>
      <c r="P5" s="368"/>
      <c r="Q5" s="368"/>
      <c r="R5" s="368"/>
      <c r="BE5" s="366"/>
      <c r="BF5" s="366"/>
      <c r="BG5" s="366"/>
      <c r="BH5" s="366"/>
    </row>
    <row r="6" customFormat="false" ht="16.5" hidden="false" customHeight="true" outlineLevel="0" collapsed="false">
      <c r="A6" s="372" t="s">
        <v>98</v>
      </c>
      <c r="B6" s="373" t="s">
        <v>717</v>
      </c>
      <c r="C6" s="373"/>
      <c r="D6" s="373"/>
      <c r="E6" s="373"/>
      <c r="F6" s="373"/>
      <c r="G6" s="373"/>
      <c r="H6" s="392"/>
      <c r="I6" s="368"/>
      <c r="J6" s="368"/>
      <c r="K6" s="368"/>
      <c r="L6" s="368"/>
      <c r="M6" s="368"/>
      <c r="N6" s="368"/>
      <c r="O6" s="368"/>
      <c r="P6" s="368"/>
      <c r="Q6" s="368"/>
      <c r="R6" s="368"/>
      <c r="BH6" s="366"/>
    </row>
    <row r="7" customFormat="false" ht="12.75" hidden="false" customHeight="true" outlineLevel="0" collapsed="false">
      <c r="A7" s="372"/>
      <c r="B7" s="383" t="s">
        <v>700</v>
      </c>
      <c r="C7" s="384" t="s">
        <v>690</v>
      </c>
      <c r="D7" s="384" t="s">
        <v>691</v>
      </c>
      <c r="E7" s="384" t="s">
        <v>692</v>
      </c>
      <c r="F7" s="384" t="s">
        <v>693</v>
      </c>
      <c r="G7" s="384" t="s">
        <v>694</v>
      </c>
      <c r="H7" s="368"/>
    </row>
    <row r="8" customFormat="false" ht="28.5" hidden="false" customHeight="true" outlineLevel="0" collapsed="false">
      <c r="A8" s="372"/>
      <c r="B8" s="383"/>
      <c r="C8" s="384"/>
      <c r="D8" s="384"/>
      <c r="E8" s="384"/>
      <c r="F8" s="384"/>
      <c r="G8" s="384"/>
      <c r="H8" s="368"/>
      <c r="J8" s="368"/>
      <c r="K8" s="368"/>
      <c r="L8" s="368"/>
      <c r="M8" s="368"/>
      <c r="N8" s="368"/>
      <c r="O8" s="368"/>
      <c r="P8" s="368"/>
      <c r="Q8" s="368"/>
      <c r="R8" s="368"/>
    </row>
    <row r="9" customFormat="false" ht="12.75" hidden="false" customHeight="false" outlineLevel="0" collapsed="false">
      <c r="H9" s="367"/>
      <c r="J9" s="368"/>
      <c r="K9" s="368"/>
      <c r="L9" s="368"/>
      <c r="M9" s="368"/>
      <c r="N9" s="368"/>
      <c r="O9" s="368"/>
      <c r="P9" s="368"/>
      <c r="Q9" s="368"/>
      <c r="R9" s="368"/>
    </row>
    <row r="10" customFormat="false" ht="12.75" hidden="false" customHeight="false" outlineLevel="0" collapsed="false">
      <c r="J10" s="368"/>
      <c r="K10" s="368"/>
      <c r="L10" s="368"/>
      <c r="M10" s="368"/>
      <c r="N10" s="368"/>
      <c r="O10" s="368"/>
      <c r="P10" s="368"/>
      <c r="Q10" s="368"/>
      <c r="R10" s="368"/>
    </row>
    <row r="11" customFormat="false" ht="12.75" hidden="false" customHeight="false" outlineLevel="0" collapsed="false">
      <c r="A11" s="369" t="s">
        <v>388</v>
      </c>
      <c r="B11" s="369"/>
      <c r="C11" s="369"/>
      <c r="D11" s="369"/>
      <c r="E11" s="369"/>
      <c r="F11" s="369"/>
      <c r="G11" s="390"/>
      <c r="H11" s="390"/>
      <c r="J11" s="368"/>
      <c r="K11" s="368"/>
      <c r="L11" s="368"/>
      <c r="M11" s="368"/>
      <c r="N11" s="368"/>
      <c r="O11" s="368"/>
      <c r="P11" s="368"/>
      <c r="Q11" s="368"/>
      <c r="R11" s="368"/>
    </row>
    <row r="12" customFormat="false" ht="12.75" hidden="false" customHeight="false" outlineLevel="0" collapsed="false">
      <c r="A12" s="368"/>
      <c r="B12" s="368"/>
      <c r="C12" s="368"/>
      <c r="D12" s="368"/>
      <c r="E12" s="368"/>
      <c r="F12" s="368"/>
      <c r="G12" s="368"/>
      <c r="H12" s="368"/>
      <c r="J12" s="368"/>
      <c r="K12" s="368"/>
      <c r="L12" s="368"/>
      <c r="M12" s="368"/>
      <c r="N12" s="368"/>
      <c r="O12" s="368"/>
      <c r="P12" s="368"/>
      <c r="Q12" s="368"/>
      <c r="R12" s="368"/>
    </row>
    <row r="13" customFormat="false" ht="12.75" hidden="false" customHeight="false" outlineLevel="0" collapsed="false">
      <c r="A13" s="368"/>
      <c r="B13" s="368"/>
      <c r="C13" s="368"/>
      <c r="D13" s="368"/>
      <c r="E13" s="368"/>
      <c r="F13" s="368"/>
      <c r="G13" s="368"/>
      <c r="H13" s="368"/>
      <c r="J13" s="368"/>
      <c r="K13" s="368"/>
      <c r="L13" s="368"/>
      <c r="M13" s="368"/>
      <c r="N13" s="368"/>
      <c r="O13" s="368"/>
      <c r="P13" s="368"/>
      <c r="Q13" s="368"/>
      <c r="R13" s="368"/>
    </row>
    <row r="14" customFormat="false" ht="12.75" hidden="false" customHeight="false" outlineLevel="0" collapsed="false">
      <c r="A14" s="215" t="s">
        <v>336</v>
      </c>
      <c r="B14" s="385" t="n">
        <f aca="false">SUM('3.3.3 Ursache NL'!C14/'3.3.3 Ursache NL'!B14*100-100)</f>
        <v>20.8824842185806</v>
      </c>
      <c r="C14" s="385" t="n">
        <f aca="false">SUM('3.3.3 Ursache NL'!D14/'3.3.3 Ursache NL'!C14*100-100)</f>
        <v>5.91307099905055</v>
      </c>
      <c r="D14" s="385" t="n">
        <f aca="false">SUM('3.3.3 Ursache NL'!E14/'3.3.3 Ursache NL'!D14*100-100)</f>
        <v>1.34468848050201</v>
      </c>
      <c r="E14" s="385" t="n">
        <f aca="false">SUM('3.3.3 Ursache NL'!F14/'3.3.3 Ursache NL'!E14*100-100)</f>
        <v>2.60209346896654</v>
      </c>
      <c r="F14" s="385" t="n">
        <f aca="false">SUM('3.3.3 Ursache NL'!G14/'3.3.3 Ursache NL'!F14*100-100)</f>
        <v>-0.5867279737529</v>
      </c>
      <c r="G14" s="385" t="n">
        <f aca="false">SUM('3.3.3 Ursache NL'!H14/'3.3.3 Ursache NL'!G14*100-100)</f>
        <v>-0.356523414916168</v>
      </c>
      <c r="H14" s="385"/>
      <c r="J14" s="368"/>
      <c r="K14" s="368"/>
      <c r="L14" s="368"/>
      <c r="M14" s="368"/>
      <c r="N14" s="368"/>
      <c r="O14" s="368"/>
      <c r="P14" s="368"/>
      <c r="Q14" s="368"/>
      <c r="R14" s="368"/>
    </row>
    <row r="15" customFormat="false" ht="12.75" hidden="false" customHeight="false" outlineLevel="0" collapsed="false">
      <c r="A15" s="135" t="s">
        <v>337</v>
      </c>
      <c r="B15" s="385" t="n">
        <f aca="false">SUM('3.3.3 Ursache NL'!C15/'3.3.3 Ursache NL'!B15*100-100)</f>
        <v>20.870954854175</v>
      </c>
      <c r="C15" s="385" t="n">
        <f aca="false">SUM('3.3.3 Ursache NL'!D15/'3.3.3 Ursache NL'!C15*100-100)</f>
        <v>-1.55351358498051</v>
      </c>
      <c r="D15" s="385" t="n">
        <f aca="false">SUM('3.3.3 Ursache NL'!E15/'3.3.3 Ursache NL'!D15*100-100)</f>
        <v>-8.50120870265914</v>
      </c>
      <c r="E15" s="385" t="n">
        <f aca="false">SUM('3.3.3 Ursache NL'!F15/'3.3.3 Ursache NL'!E15*100-100)</f>
        <v>0.352267723469836</v>
      </c>
      <c r="F15" s="385" t="n">
        <f aca="false">SUM('3.3.3 Ursache NL'!G15/'3.3.3 Ursache NL'!F15*100-100)</f>
        <v>-6.7207839695773</v>
      </c>
      <c r="G15" s="385" t="n">
        <f aca="false">SUM('3.3.3 Ursache NL'!H15/'3.3.3 Ursache NL'!G15*100-100)</f>
        <v>-6.63269306154449</v>
      </c>
      <c r="H15" s="385"/>
      <c r="J15" s="368"/>
      <c r="K15" s="368"/>
      <c r="L15" s="368"/>
      <c r="M15" s="368"/>
      <c r="N15" s="368"/>
      <c r="O15" s="368"/>
      <c r="P15" s="368"/>
      <c r="Q15" s="368"/>
      <c r="R15" s="368"/>
    </row>
    <row r="16" customFormat="false" ht="12.75" hidden="false" customHeight="false" outlineLevel="0" collapsed="false">
      <c r="A16" s="215" t="s">
        <v>338</v>
      </c>
      <c r="B16" s="385" t="n">
        <f aca="false">SUM('3.3.3 Ursache NL'!C16/'3.3.3 Ursache NL'!B16*100-100)</f>
        <v>26.1032361594009</v>
      </c>
      <c r="C16" s="385" t="n">
        <f aca="false">SUM('3.3.3 Ursache NL'!D16/'3.3.3 Ursache NL'!C16*100-100)</f>
        <v>8.5896076352068</v>
      </c>
      <c r="D16" s="385" t="n">
        <f aca="false">SUM('3.3.3 Ursache NL'!E16/'3.3.3 Ursache NL'!D16*100-100)</f>
        <v>1.91406249999999</v>
      </c>
      <c r="E16" s="385" t="n">
        <f aca="false">SUM('3.3.3 Ursache NL'!F16/'3.3.3 Ursache NL'!E16*100-100)</f>
        <v>2.93215791490992</v>
      </c>
      <c r="F16" s="385" t="n">
        <f aca="false">SUM('3.3.3 Ursache NL'!G16/'3.3.3 Ursache NL'!F16*100-100)</f>
        <v>-1.67566561161794</v>
      </c>
      <c r="G16" s="385" t="n">
        <f aca="false">SUM('3.3.3 Ursache NL'!H16/'3.3.3 Ursache NL'!G16*100-100)</f>
        <v>-2.31016852868775</v>
      </c>
      <c r="H16" s="385"/>
      <c r="J16" s="368"/>
      <c r="K16" s="368"/>
      <c r="L16" s="368"/>
      <c r="M16" s="368"/>
      <c r="N16" s="368"/>
      <c r="O16" s="368"/>
      <c r="P16" s="368"/>
      <c r="Q16" s="368"/>
      <c r="R16" s="368"/>
    </row>
    <row r="17" customFormat="false" ht="12.75" hidden="false" customHeight="false" outlineLevel="0" collapsed="false">
      <c r="A17" s="215" t="s">
        <v>339</v>
      </c>
      <c r="B17" s="385" t="n">
        <f aca="false">SUM('3.3.3 Ursache NL'!C17/'3.3.3 Ursache NL'!B17*100-100)</f>
        <v>18.9189189189189</v>
      </c>
      <c r="C17" s="385" t="n">
        <f aca="false">SUM('3.3.3 Ursache NL'!D17/'3.3.3 Ursache NL'!C17*100-100)</f>
        <v>4.20875420875422</v>
      </c>
      <c r="D17" s="385" t="n">
        <f aca="false">SUM('3.3.3 Ursache NL'!E17/'3.3.3 Ursache NL'!D17*100-100)</f>
        <v>-1.93861066235864</v>
      </c>
      <c r="E17" s="385" t="n">
        <f aca="false">SUM('3.3.3 Ursache NL'!F17/'3.3.3 Ursache NL'!E17*100-100)</f>
        <v>5.27182866556836</v>
      </c>
      <c r="F17" s="385" t="n">
        <f aca="false">SUM('3.3.3 Ursache NL'!G17/'3.3.3 Ursache NL'!F17*100-100)</f>
        <v>0.156494522691702</v>
      </c>
      <c r="G17" s="385" t="n">
        <f aca="false">SUM('3.3.3 Ursache NL'!H17/'3.3.3 Ursache NL'!G17*100-100)</f>
        <v>-1.640625</v>
      </c>
      <c r="H17" s="385"/>
      <c r="J17" s="368"/>
      <c r="K17" s="368"/>
      <c r="L17" s="368"/>
      <c r="M17" s="368"/>
      <c r="N17" s="368"/>
      <c r="O17" s="368"/>
      <c r="P17" s="368"/>
      <c r="Q17" s="368"/>
      <c r="R17" s="368"/>
    </row>
    <row r="18" customFormat="false" ht="12.75" hidden="false" customHeight="false" outlineLevel="0" collapsed="false">
      <c r="A18" s="215" t="s">
        <v>340</v>
      </c>
      <c r="B18" s="385" t="n">
        <f aca="false">SUM('3.3.3 Ursache NL'!C18/'3.3.3 Ursache NL'!B18*100-100)</f>
        <v>24.068848758465</v>
      </c>
      <c r="C18" s="385" t="n">
        <f aca="false">SUM('3.3.3 Ursache NL'!D18/'3.3.3 Ursache NL'!C18*100-100)</f>
        <v>3.07027518762793</v>
      </c>
      <c r="D18" s="385" t="n">
        <f aca="false">SUM('3.3.3 Ursache NL'!E18/'3.3.3 Ursache NL'!D18*100-100)</f>
        <v>-5.22947925860548</v>
      </c>
      <c r="E18" s="385" t="n">
        <f aca="false">SUM('3.3.3 Ursache NL'!F18/'3.3.3 Ursache NL'!E18*100-100)</f>
        <v>3.00349243306171</v>
      </c>
      <c r="F18" s="385" t="n">
        <f aca="false">SUM('3.3.3 Ursache NL'!G18/'3.3.3 Ursache NL'!F18*100-100)</f>
        <v>-1.10759493670885</v>
      </c>
      <c r="G18" s="385" t="n">
        <f aca="false">SUM('3.3.3 Ursache NL'!H18/'3.3.3 Ursache NL'!G18*100-100)</f>
        <v>-0.548571428571435</v>
      </c>
      <c r="H18" s="385"/>
      <c r="J18" s="368"/>
      <c r="K18" s="368"/>
      <c r="L18" s="368"/>
      <c r="M18" s="368"/>
      <c r="N18" s="368"/>
      <c r="O18" s="368"/>
      <c r="P18" s="368"/>
      <c r="Q18" s="368"/>
      <c r="R18" s="368"/>
    </row>
    <row r="19" customFormat="false" ht="12.75" hidden="false" customHeight="false" outlineLevel="0" collapsed="false">
      <c r="A19" s="215" t="s">
        <v>341</v>
      </c>
      <c r="B19" s="385" t="n">
        <f aca="false">SUM('3.3.3 Ursache NL'!C19/'3.3.3 Ursache NL'!B19*100-100)</f>
        <v>-0.575338205566794</v>
      </c>
      <c r="C19" s="385" t="n">
        <f aca="false">SUM('3.3.3 Ursache NL'!D19/'3.3.3 Ursache NL'!C19*100-100)</f>
        <v>-11.9111667187989</v>
      </c>
      <c r="D19" s="385" t="n">
        <f aca="false">SUM('3.3.3 Ursache NL'!E19/'3.3.3 Ursache NL'!D19*100-100)</f>
        <v>-18.2870534763156</v>
      </c>
      <c r="E19" s="385" t="n">
        <f aca="false">SUM('3.3.3 Ursache NL'!F19/'3.3.3 Ursache NL'!E19*100-100)</f>
        <v>-13.8710238136624</v>
      </c>
      <c r="F19" s="385" t="n">
        <f aca="false">SUM('3.3.3 Ursache NL'!G19/'3.3.3 Ursache NL'!F19*100-100)</f>
        <v>-20.4692230070636</v>
      </c>
      <c r="G19" s="385" t="n">
        <f aca="false">SUM('3.3.3 Ursache NL'!H19/'3.3.3 Ursache NL'!G19*100-100)</f>
        <v>-22.9715155744465</v>
      </c>
      <c r="H19" s="385"/>
      <c r="J19" s="368"/>
      <c r="K19" s="368"/>
      <c r="L19" s="368"/>
      <c r="M19" s="368"/>
      <c r="N19" s="368"/>
      <c r="O19" s="368"/>
      <c r="P19" s="368"/>
      <c r="Q19" s="368"/>
      <c r="R19" s="368"/>
    </row>
    <row r="20" customFormat="false" ht="12.75" hidden="false" customHeight="false" outlineLevel="0" collapsed="false">
      <c r="A20" s="215" t="s">
        <v>342</v>
      </c>
      <c r="B20" s="385" t="n">
        <f aca="false">SUM('3.3.3 Ursache NL'!C20/'3.3.3 Ursache NL'!B20*100-100)</f>
        <v>9.67626059260425</v>
      </c>
      <c r="C20" s="385" t="n">
        <f aca="false">SUM('3.3.3 Ursache NL'!D20/'3.3.3 Ursache NL'!C20*100-100)</f>
        <v>4.4577602959571</v>
      </c>
      <c r="D20" s="385" t="n">
        <f aca="false">SUM('3.3.3 Ursache NL'!E20/'3.3.3 Ursache NL'!D20*100-100)</f>
        <v>-0.519293593487774</v>
      </c>
      <c r="E20" s="385" t="n">
        <f aca="false">SUM('3.3.3 Ursache NL'!F20/'3.3.3 Ursache NL'!E20*100-100)</f>
        <v>7.56290917604963</v>
      </c>
      <c r="F20" s="385" t="n">
        <f aca="false">SUM('3.3.3 Ursache NL'!G20/'3.3.3 Ursache NL'!F20*100-100)</f>
        <v>3.29692409874586</v>
      </c>
      <c r="G20" s="385" t="n">
        <f aca="false">SUM('3.3.3 Ursache NL'!H20/'3.3.3 Ursache NL'!G20*100-100)</f>
        <v>5.90790710742731</v>
      </c>
      <c r="H20" s="385"/>
      <c r="J20" s="368"/>
      <c r="K20" s="368"/>
      <c r="L20" s="368"/>
      <c r="M20" s="368"/>
      <c r="N20" s="368"/>
      <c r="O20" s="368"/>
      <c r="P20" s="368"/>
      <c r="Q20" s="368"/>
      <c r="R20" s="368"/>
    </row>
    <row r="21" customFormat="false" ht="12.75" hidden="false" customHeight="false" outlineLevel="0" collapsed="false">
      <c r="A21" s="215" t="s">
        <v>343</v>
      </c>
      <c r="B21" s="385" t="n">
        <f aca="false">SUM('3.3.3 Ursache NL'!C21/'3.3.3 Ursache NL'!B21*100-100)</f>
        <v>-12.1767454102783</v>
      </c>
      <c r="C21" s="385" t="n">
        <f aca="false">SUM('3.3.3 Ursache NL'!D21/'3.3.3 Ursache NL'!C21*100-100)</f>
        <v>24.852957704267</v>
      </c>
      <c r="D21" s="385" t="n">
        <f aca="false">SUM('3.3.3 Ursache NL'!E21/'3.3.3 Ursache NL'!D21*100-100)</f>
        <v>2.82653704203798</v>
      </c>
      <c r="E21" s="385" t="n">
        <f aca="false">SUM('3.3.3 Ursache NL'!F21/'3.3.3 Ursache NL'!E21*100-100)</f>
        <v>8.46537687122473</v>
      </c>
      <c r="F21" s="385" t="n">
        <f aca="false">SUM('3.3.3 Ursache NL'!G21/'3.3.3 Ursache NL'!F21*100-100)</f>
        <v>15.9160613397902</v>
      </c>
      <c r="G21" s="385" t="n">
        <f aca="false">SUM('3.3.3 Ursache NL'!H21/'3.3.3 Ursache NL'!G21*100-100)</f>
        <v>-5.27781646010304</v>
      </c>
      <c r="H21" s="385"/>
      <c r="J21" s="368"/>
      <c r="K21" s="368"/>
      <c r="L21" s="368"/>
      <c r="M21" s="368"/>
      <c r="N21" s="368"/>
      <c r="O21" s="368"/>
      <c r="P21" s="368"/>
      <c r="Q21" s="368"/>
      <c r="R21" s="368"/>
    </row>
    <row r="22" customFormat="false" ht="12.75" hidden="false" customHeight="false" outlineLevel="0" collapsed="false">
      <c r="A22" s="377" t="s">
        <v>708</v>
      </c>
      <c r="B22" s="387" t="n">
        <f aca="false">SUM('3.3.3 Ursache NL'!C22/'3.3.3 Ursache NL'!B22*100-100)</f>
        <v>8.74120118423154</v>
      </c>
      <c r="C22" s="387" t="n">
        <f aca="false">SUM('3.3.3 Ursache NL'!D22/'3.3.3 Ursache NL'!C22*100-100)</f>
        <v>4.45420510491582</v>
      </c>
      <c r="D22" s="387" t="n">
        <f aca="false">SUM('3.3.3 Ursache NL'!E22/'3.3.3 Ursache NL'!D22*100-100)</f>
        <v>-1.47867109950747</v>
      </c>
      <c r="E22" s="387" t="n">
        <f aca="false">SUM('3.3.3 Ursache NL'!F22/'3.3.3 Ursache NL'!E22*100-100)</f>
        <v>5.78675700538562</v>
      </c>
      <c r="F22" s="387" t="n">
        <f aca="false">SUM('3.3.3 Ursache NL'!G22/'3.3.3 Ursache NL'!F22*100-100)</f>
        <v>2.56772126152902</v>
      </c>
      <c r="G22" s="387" t="n">
        <f aca="false">SUM('3.3.3 Ursache NL'!H22/'3.3.3 Ursache NL'!G22*100-100)</f>
        <v>2.9971671388102</v>
      </c>
      <c r="H22" s="385"/>
      <c r="J22" s="368"/>
      <c r="K22" s="368"/>
      <c r="L22" s="368"/>
      <c r="M22" s="368"/>
      <c r="N22" s="368"/>
      <c r="O22" s="368"/>
      <c r="P22" s="368"/>
      <c r="Q22" s="368"/>
      <c r="R22" s="368"/>
    </row>
    <row r="23" customFormat="false" ht="12.75" hidden="false" customHeight="false" outlineLevel="0" collapsed="false">
      <c r="A23" s="368"/>
      <c r="B23" s="368"/>
      <c r="C23" s="368"/>
      <c r="D23" s="368"/>
      <c r="E23" s="368"/>
      <c r="F23" s="368"/>
      <c r="G23" s="368"/>
      <c r="H23" s="368"/>
      <c r="J23" s="368"/>
      <c r="K23" s="368"/>
      <c r="L23" s="368"/>
      <c r="M23" s="368"/>
      <c r="N23" s="368"/>
      <c r="O23" s="368"/>
      <c r="P23" s="368"/>
      <c r="Q23" s="368"/>
      <c r="R23" s="368"/>
    </row>
    <row r="24" customFormat="false" ht="12.75" hidden="false" customHeight="false" outlineLevel="0" collapsed="false">
      <c r="A24" s="368"/>
      <c r="B24" s="368"/>
      <c r="C24" s="368"/>
      <c r="D24" s="368"/>
      <c r="E24" s="368"/>
      <c r="F24" s="368"/>
      <c r="G24" s="368"/>
      <c r="H24" s="368"/>
      <c r="J24" s="368"/>
      <c r="K24" s="368"/>
      <c r="L24" s="368"/>
      <c r="M24" s="368"/>
      <c r="N24" s="368"/>
      <c r="O24" s="368"/>
      <c r="P24" s="368"/>
      <c r="Q24" s="368"/>
      <c r="R24" s="368"/>
    </row>
    <row r="25" customFormat="false" ht="12.75" hidden="false" customHeight="false" outlineLevel="0" collapsed="false">
      <c r="A25" s="369" t="s">
        <v>709</v>
      </c>
      <c r="B25" s="369"/>
      <c r="C25" s="369"/>
      <c r="D25" s="369"/>
      <c r="E25" s="369"/>
      <c r="F25" s="369"/>
      <c r="G25" s="390"/>
      <c r="H25" s="390"/>
      <c r="J25" s="368"/>
      <c r="K25" s="368"/>
      <c r="L25" s="368"/>
      <c r="M25" s="368"/>
      <c r="N25" s="368"/>
      <c r="O25" s="368"/>
      <c r="P25" s="368"/>
      <c r="Q25" s="368"/>
      <c r="R25" s="368"/>
    </row>
    <row r="26" customFormat="false" ht="12.75" hidden="false" customHeight="false" outlineLevel="0" collapsed="false">
      <c r="A26" s="368"/>
      <c r="B26" s="368"/>
      <c r="C26" s="368"/>
      <c r="D26" s="368"/>
      <c r="E26" s="368"/>
      <c r="F26" s="368"/>
      <c r="G26" s="368"/>
      <c r="H26" s="368"/>
      <c r="J26" s="368"/>
      <c r="K26" s="368"/>
      <c r="L26" s="368"/>
      <c r="M26" s="368"/>
      <c r="N26" s="368"/>
      <c r="O26" s="368"/>
      <c r="P26" s="368"/>
      <c r="Q26" s="368"/>
      <c r="R26" s="368"/>
    </row>
    <row r="27" customFormat="false" ht="12.75" hidden="false" customHeight="false" outlineLevel="0" collapsed="false">
      <c r="A27" s="368"/>
      <c r="B27" s="368"/>
      <c r="C27" s="368"/>
      <c r="D27" s="368"/>
      <c r="E27" s="368"/>
      <c r="F27" s="368"/>
      <c r="G27" s="368"/>
      <c r="H27" s="368"/>
      <c r="J27" s="368"/>
      <c r="K27" s="368"/>
      <c r="L27" s="368"/>
      <c r="M27" s="368"/>
      <c r="N27" s="368"/>
      <c r="O27" s="368"/>
      <c r="P27" s="368"/>
      <c r="Q27" s="368"/>
      <c r="R27" s="368"/>
    </row>
    <row r="28" customFormat="false" ht="12.75" hidden="false" customHeight="false" outlineLevel="0" collapsed="false">
      <c r="A28" s="215" t="s">
        <v>336</v>
      </c>
      <c r="B28" s="385" t="n">
        <f aca="false">SUM('3.3.3 Ursache NL'!C28/'3.3.3 Ursache NL'!B28*100-100)</f>
        <v>19.4242317202402</v>
      </c>
      <c r="C28" s="385" t="n">
        <f aca="false">SUM('3.3.3 Ursache NL'!D28/'3.3.3 Ursache NL'!C28*100-100)</f>
        <v>4.24147416368423</v>
      </c>
      <c r="D28" s="385" t="n">
        <f aca="false">SUM('3.3.3 Ursache NL'!E28/'3.3.3 Ursache NL'!D28*100-100)</f>
        <v>-0.292256618335557</v>
      </c>
      <c r="E28" s="385" t="n">
        <f aca="false">SUM('3.3.3 Ursache NL'!F28/'3.3.3 Ursache NL'!E28*100-100)</f>
        <v>1.41434262948208</v>
      </c>
      <c r="F28" s="385" t="n">
        <f aca="false">SUM('3.3.3 Ursache NL'!G28/'3.3.3 Ursache NL'!F28*100-100)</f>
        <v>-2.03440244689507</v>
      </c>
      <c r="G28" s="385" t="n">
        <f aca="false">SUM('3.3.3 Ursache NL'!H28/'3.3.3 Ursache NL'!G28*100-100)</f>
        <v>-1.58971127406049</v>
      </c>
      <c r="H28" s="385"/>
      <c r="J28" s="368"/>
      <c r="K28" s="368"/>
      <c r="L28" s="368"/>
      <c r="M28" s="368"/>
      <c r="N28" s="368"/>
      <c r="O28" s="368"/>
      <c r="P28" s="368"/>
      <c r="Q28" s="368"/>
      <c r="R28" s="368"/>
    </row>
    <row r="29" customFormat="false" ht="12.75" hidden="false" customHeight="false" outlineLevel="0" collapsed="false">
      <c r="A29" s="135" t="s">
        <v>337</v>
      </c>
      <c r="B29" s="385" t="n">
        <f aca="false">SUM('3.3.3 Ursache NL'!C29/'3.3.3 Ursache NL'!B29*100-100)</f>
        <v>21.0970464135021</v>
      </c>
      <c r="C29" s="385" t="n">
        <f aca="false">SUM('3.3.3 Ursache NL'!D29/'3.3.3 Ursache NL'!C29*100-100)</f>
        <v>-0.348432055749129</v>
      </c>
      <c r="D29" s="385" t="n">
        <f aca="false">SUM('3.3.3 Ursache NL'!E29/'3.3.3 Ursache NL'!D29*100-100)</f>
        <v>-9.02097902097903</v>
      </c>
      <c r="E29" s="385" t="n">
        <f aca="false">SUM('3.3.3 Ursache NL'!F29/'3.3.3 Ursache NL'!E29*100-100)</f>
        <v>0.922367409684853</v>
      </c>
      <c r="F29" s="385" t="n">
        <f aca="false">SUM('3.3.3 Ursache NL'!G29/'3.3.3 Ursache NL'!F29*100-100)</f>
        <v>-6.43564356435643</v>
      </c>
      <c r="G29" s="385" t="n">
        <f aca="false">SUM('3.3.3 Ursache NL'!H29/'3.3.3 Ursache NL'!G29*100-100)</f>
        <v>-5.86080586080587</v>
      </c>
      <c r="H29" s="385"/>
      <c r="J29" s="368"/>
      <c r="K29" s="368"/>
      <c r="L29" s="368"/>
      <c r="M29" s="368"/>
      <c r="N29" s="368"/>
      <c r="O29" s="368"/>
      <c r="P29" s="368"/>
      <c r="Q29" s="368"/>
      <c r="R29" s="368"/>
    </row>
    <row r="30" customFormat="false" ht="12.75" hidden="false" customHeight="false" outlineLevel="0" collapsed="false">
      <c r="A30" s="215" t="s">
        <v>338</v>
      </c>
      <c r="B30" s="385" t="n">
        <f aca="false">SUM('3.3.3 Ursache NL'!C30/'3.3.3 Ursache NL'!B30*100-100)</f>
        <v>24.4751049790042</v>
      </c>
      <c r="C30" s="385" t="n">
        <f aca="false">SUM('3.3.3 Ursache NL'!D30/'3.3.3 Ursache NL'!C30*100-100)</f>
        <v>5.59036144578313</v>
      </c>
      <c r="D30" s="385" t="n">
        <f aca="false">SUM('3.3.3 Ursache NL'!E30/'3.3.3 Ursache NL'!D30*100-100)</f>
        <v>-1.96257416704701</v>
      </c>
      <c r="E30" s="385" t="n">
        <f aca="false">SUM('3.3.3 Ursache NL'!F30/'3.3.3 Ursache NL'!E30*100-100)</f>
        <v>2.42085661080074</v>
      </c>
      <c r="F30" s="385" t="n">
        <f aca="false">SUM('3.3.3 Ursache NL'!G30/'3.3.3 Ursache NL'!F30*100-100)</f>
        <v>-4.18181818181819</v>
      </c>
      <c r="G30" s="385" t="n">
        <f aca="false">SUM('3.3.3 Ursache NL'!H30/'3.3.3 Ursache NL'!G30*100-100)</f>
        <v>-2.41935483870968</v>
      </c>
      <c r="H30" s="385"/>
      <c r="J30" s="368"/>
      <c r="K30" s="368"/>
      <c r="L30" s="368"/>
      <c r="M30" s="368"/>
      <c r="N30" s="368"/>
      <c r="O30" s="368"/>
      <c r="P30" s="368"/>
      <c r="Q30" s="368"/>
      <c r="R30" s="368"/>
    </row>
    <row r="31" customFormat="false" ht="12.75" hidden="false" customHeight="false" outlineLevel="0" collapsed="false">
      <c r="A31" s="215" t="s">
        <v>339</v>
      </c>
      <c r="B31" s="385" t="n">
        <f aca="false">SUM('3.3.3 Ursache NL'!C31/'3.3.3 Ursache NL'!B31*100-100)</f>
        <v>21.6710182767624</v>
      </c>
      <c r="C31" s="393" t="s">
        <v>718</v>
      </c>
      <c r="D31" s="385" t="n">
        <f aca="false">SUM('3.3.3 Ursache NL'!E31/'3.3.3 Ursache NL'!D31*100-100)</f>
        <v>-7.08154506437768</v>
      </c>
      <c r="E31" s="385" t="n">
        <f aca="false">SUM('3.3.3 Ursache NL'!F31/'3.3.3 Ursache NL'!E31*100-100)</f>
        <v>-2.88683602771363</v>
      </c>
      <c r="F31" s="385" t="n">
        <f aca="false">SUM('3.3.3 Ursache NL'!G31/'3.3.3 Ursache NL'!F31*100-100)</f>
        <v>-6.42092746730083</v>
      </c>
      <c r="G31" s="385" t="n">
        <f aca="false">SUM('3.3.3 Ursache NL'!H31/'3.3.3 Ursache NL'!G31*100-100)</f>
        <v>-5.46378653113088</v>
      </c>
      <c r="H31" s="385"/>
      <c r="J31" s="368"/>
      <c r="K31" s="368"/>
      <c r="L31" s="368"/>
      <c r="M31" s="368"/>
      <c r="N31" s="368"/>
      <c r="O31" s="368"/>
      <c r="P31" s="368"/>
      <c r="Q31" s="368"/>
      <c r="R31" s="368"/>
    </row>
    <row r="32" customFormat="false" ht="12.75" hidden="false" customHeight="false" outlineLevel="0" collapsed="false">
      <c r="A32" s="215" t="s">
        <v>340</v>
      </c>
      <c r="B32" s="385" t="n">
        <f aca="false">SUM('3.3.3 Ursache NL'!C32/'3.3.3 Ursache NL'!B32*100-100)</f>
        <v>24.9862107004964</v>
      </c>
      <c r="C32" s="385" t="n">
        <f aca="false">SUM('3.3.3 Ursache NL'!D32/'3.3.3 Ursache NL'!C32*100-100)</f>
        <v>-1.50044130626655</v>
      </c>
      <c r="D32" s="385" t="n">
        <f aca="false">SUM('3.3.3 Ursache NL'!E32/'3.3.3 Ursache NL'!D32*100-100)</f>
        <v>-8.60215053763442</v>
      </c>
      <c r="E32" s="385" t="n">
        <f aca="false">SUM('3.3.3 Ursache NL'!F32/'3.3.3 Ursache NL'!E32*100-100)</f>
        <v>0.196078431372541</v>
      </c>
      <c r="F32" s="385" t="n">
        <f aca="false">SUM('3.3.3 Ursache NL'!G32/'3.3.3 Ursache NL'!F32*100-100)</f>
        <v>-6.89823874755382</v>
      </c>
      <c r="G32" s="385" t="n">
        <f aca="false">SUM('3.3.3 Ursache NL'!H32/'3.3.3 Ursache NL'!G32*100-100)</f>
        <v>-0.525486074619025</v>
      </c>
      <c r="H32" s="385"/>
      <c r="J32" s="368"/>
      <c r="K32" s="368"/>
      <c r="L32" s="368"/>
      <c r="M32" s="368"/>
      <c r="N32" s="368"/>
      <c r="O32" s="368"/>
      <c r="P32" s="368"/>
      <c r="Q32" s="368"/>
      <c r="R32" s="368"/>
    </row>
    <row r="33" s="368" customFormat="true" ht="12.75" hidden="false" customHeight="false" outlineLevel="0" collapsed="false">
      <c r="A33" s="215" t="s">
        <v>341</v>
      </c>
      <c r="B33" s="385" t="n">
        <f aca="false">SUM('3.3.3 Ursache NL'!C33/'3.3.3 Ursache NL'!B33*100-100)</f>
        <v>9.23379174852653</v>
      </c>
      <c r="C33" s="385" t="n">
        <f aca="false">SUM('3.3.3 Ursache NL'!D33/'3.3.3 Ursache NL'!C33*100-100)</f>
        <v>-1.88848920863309</v>
      </c>
      <c r="D33" s="385" t="n">
        <f aca="false">SUM('3.3.3 Ursache NL'!E33/'3.3.3 Ursache NL'!D33*100-100)</f>
        <v>-11.4573785517874</v>
      </c>
      <c r="E33" s="385" t="n">
        <f aca="false">SUM('3.3.3 Ursache NL'!F33/'3.3.3 Ursache NL'!E33*100-100)</f>
        <v>-3.72670807453416</v>
      </c>
      <c r="F33" s="385" t="n">
        <f aca="false">SUM('3.3.3 Ursache NL'!G33/'3.3.3 Ursache NL'!F33*100-100)</f>
        <v>-9.56989247311827</v>
      </c>
      <c r="G33" s="385" t="n">
        <f aca="false">SUM('3.3.3 Ursache NL'!H33/'3.3.3 Ursache NL'!G33*100-100)</f>
        <v>-12.6040428061831</v>
      </c>
      <c r="H33" s="385"/>
      <c r="I33" s="367"/>
    </row>
    <row r="34" s="368" customFormat="true" ht="12.75" hidden="false" customHeight="false" outlineLevel="0" collapsed="false">
      <c r="A34" s="215" t="s">
        <v>342</v>
      </c>
      <c r="B34" s="385" t="n">
        <f aca="false">SUM('3.3.3 Ursache NL'!C34/'3.3.3 Ursache NL'!B34*100-100)</f>
        <v>10.0562538039271</v>
      </c>
      <c r="C34" s="385" t="n">
        <f aca="false">SUM('3.3.3 Ursache NL'!D34/'3.3.3 Ursache NL'!C34*100-100)</f>
        <v>5.1980789416461</v>
      </c>
      <c r="D34" s="385" t="n">
        <f aca="false">SUM('3.3.3 Ursache NL'!E34/'3.3.3 Ursache NL'!D34*100-100)</f>
        <v>-2.94769130263917</v>
      </c>
      <c r="E34" s="385" t="n">
        <f aca="false">SUM('3.3.3 Ursache NL'!F34/'3.3.3 Ursache NL'!E34*100-100)</f>
        <v>5.59010294098312</v>
      </c>
      <c r="F34" s="385" t="n">
        <f aca="false">SUM('3.3.3 Ursache NL'!G34/'3.3.3 Ursache NL'!F34*100-100)</f>
        <v>0.996825001556374</v>
      </c>
      <c r="G34" s="385" t="n">
        <f aca="false">SUM('3.3.3 Ursache NL'!H34/'3.3.3 Ursache NL'!G34*100-100)</f>
        <v>5.49906553116786</v>
      </c>
      <c r="H34" s="385"/>
      <c r="I34" s="367"/>
    </row>
    <row r="35" s="368" customFormat="true" ht="12.75" hidden="false" customHeight="false" outlineLevel="0" collapsed="false">
      <c r="A35" s="215" t="s">
        <v>343</v>
      </c>
      <c r="B35" s="385" t="n">
        <f aca="false">SUM('3.3.3 Ursache NL'!C35/'3.3.3 Ursache NL'!B35*100-100)</f>
        <v>-18.2445579472212</v>
      </c>
      <c r="C35" s="385" t="n">
        <f aca="false">SUM('3.3.3 Ursache NL'!D35/'3.3.3 Ursache NL'!C35*100-100)</f>
        <v>29.2662972741809</v>
      </c>
      <c r="D35" s="385" t="n">
        <f aca="false">SUM('3.3.3 Ursache NL'!E35/'3.3.3 Ursache NL'!D35*100-100)</f>
        <v>3.1040533931705</v>
      </c>
      <c r="E35" s="385" t="n">
        <f aca="false">SUM('3.3.3 Ursache NL'!F35/'3.3.3 Ursache NL'!E35*100-100)</f>
        <v>8.32589285714285</v>
      </c>
      <c r="F35" s="385" t="n">
        <f aca="false">SUM('3.3.3 Ursache NL'!G35/'3.3.3 Ursache NL'!F35*100-100)</f>
        <v>14.2875540902535</v>
      </c>
      <c r="G35" s="385" t="n">
        <f aca="false">SUM('3.3.3 Ursache NL'!H35/'3.3.3 Ursache NL'!G35*100-100)</f>
        <v>-9.20871740551262</v>
      </c>
      <c r="H35" s="385"/>
      <c r="I35" s="367"/>
    </row>
    <row r="36" s="368" customFormat="true" ht="12.75" hidden="false" customHeight="false" outlineLevel="0" collapsed="false">
      <c r="A36" s="377" t="s">
        <v>708</v>
      </c>
      <c r="B36" s="387" t="n">
        <f aca="false">SUM('3.3.3 Ursache NL'!C36/'3.3.3 Ursache NL'!B36*100-100)</f>
        <v>8.63143318716824</v>
      </c>
      <c r="C36" s="387" t="n">
        <f aca="false">SUM('3.3.3 Ursache NL'!D36/'3.3.3 Ursache NL'!C36*100-100)</f>
        <v>6.49055955593525</v>
      </c>
      <c r="D36" s="387" t="n">
        <f aca="false">SUM('3.3.3 Ursache NL'!E36/'3.3.3 Ursache NL'!D36*100-100)</f>
        <v>-2.3895529483675</v>
      </c>
      <c r="E36" s="387" t="n">
        <f aca="false">SUM('3.3.3 Ursache NL'!F36/'3.3.3 Ursache NL'!E36*100-100)</f>
        <v>5.3835800807537</v>
      </c>
      <c r="F36" s="387" t="n">
        <f aca="false">SUM('3.3.3 Ursache NL'!G36/'3.3.3 Ursache NL'!F36*100-100)</f>
        <v>1.70835422353444</v>
      </c>
      <c r="G36" s="387" t="n">
        <f aca="false">SUM('3.3.3 Ursache NL'!H36/'3.3.3 Ursache NL'!G36*100-100)</f>
        <v>3.51105674531449</v>
      </c>
      <c r="H36" s="385"/>
      <c r="I36" s="367"/>
    </row>
    <row r="37" s="368" customFormat="true" ht="12.75" hidden="false" customHeight="false" outlineLevel="0" collapsed="false">
      <c r="A37" s="379"/>
      <c r="I37" s="367"/>
    </row>
    <row r="38" s="368" customFormat="true" ht="12.75" hidden="false" customHeight="false" outlineLevel="0" collapsed="false">
      <c r="A38" s="379"/>
      <c r="I38" s="367"/>
    </row>
    <row r="39" s="368" customFormat="true" ht="12.75" hidden="false" customHeight="false" outlineLevel="0" collapsed="false">
      <c r="A39" s="369" t="s">
        <v>150</v>
      </c>
      <c r="B39" s="369"/>
      <c r="C39" s="369"/>
      <c r="D39" s="369"/>
      <c r="E39" s="369"/>
      <c r="F39" s="369"/>
      <c r="G39" s="390"/>
      <c r="H39" s="390"/>
      <c r="I39" s="367"/>
    </row>
    <row r="40" s="368" customFormat="true" ht="12.75" hidden="false" customHeight="false" outlineLevel="0" collapsed="false">
      <c r="A40" s="379"/>
      <c r="I40" s="367"/>
    </row>
    <row r="41" s="368" customFormat="true" ht="12.75" hidden="false" customHeight="false" outlineLevel="0" collapsed="false">
      <c r="A41" s="379"/>
      <c r="I41" s="367"/>
    </row>
    <row r="42" s="368" customFormat="true" ht="12.75" hidden="false" customHeight="false" outlineLevel="0" collapsed="false">
      <c r="A42" s="215" t="s">
        <v>336</v>
      </c>
      <c r="B42" s="385" t="n">
        <f aca="false">SUM('3.3.3 Ursache NL'!C42/'3.3.3 Ursache NL'!B42*100-100)</f>
        <v>20.1906964273745</v>
      </c>
      <c r="C42" s="385" t="n">
        <f aca="false">SUM('3.3.3 Ursache NL'!D42/'3.3.3 Ursache NL'!C42*100-100)</f>
        <v>5.12513070756361</v>
      </c>
      <c r="D42" s="385" t="n">
        <f aca="false">SUM('3.3.3 Ursache NL'!E42/'3.3.3 Ursache NL'!D42*100-100)</f>
        <v>0.579567910239916</v>
      </c>
      <c r="E42" s="385" t="n">
        <f aca="false">SUM('3.3.3 Ursache NL'!F42/'3.3.3 Ursache NL'!E42*100-100)</f>
        <v>2.05174187082993</v>
      </c>
      <c r="F42" s="385" t="n">
        <f aca="false">SUM('3.3.3 Ursache NL'!G42/'3.3.3 Ursache NL'!F42*100-100)</f>
        <v>-1.25332713130217</v>
      </c>
      <c r="G42" s="385" t="n">
        <f aca="false">SUM('3.3.3 Ursache NL'!H42/'3.3.3 Ursache NL'!G42*100-100)</f>
        <v>-0.919868104260445</v>
      </c>
      <c r="H42" s="385"/>
      <c r="I42" s="367"/>
    </row>
    <row r="43" s="368" customFormat="true" ht="12.75" hidden="false" customHeight="false" outlineLevel="0" collapsed="false">
      <c r="A43" s="135" t="s">
        <v>337</v>
      </c>
      <c r="B43" s="385" t="n">
        <f aca="false">SUM('3.3.3 Ursache NL'!C43/'3.3.3 Ursache NL'!B43*100-100)</f>
        <v>20.9069533087</v>
      </c>
      <c r="C43" s="385" t="n">
        <f aca="false">SUM('3.3.3 Ursache NL'!D43/'3.3.3 Ursache NL'!C43*100-100)</f>
        <v>-1.36133800077791</v>
      </c>
      <c r="D43" s="385" t="n">
        <f aca="false">SUM('3.3.3 Ursache NL'!E43/'3.3.3 Ursache NL'!D43*100-100)</f>
        <v>-8.58494817485354</v>
      </c>
      <c r="E43" s="385" t="n">
        <f aca="false">SUM('3.3.3 Ursache NL'!F43/'3.3.3 Ursache NL'!E43*100-100)</f>
        <v>0.443677594281496</v>
      </c>
      <c r="F43" s="385" t="n">
        <f aca="false">SUM('3.3.3 Ursache NL'!G43/'3.3.3 Ursache NL'!F43*100-100)</f>
        <v>-6.67484662576688</v>
      </c>
      <c r="G43" s="385" t="n">
        <f aca="false">SUM('3.3.3 Ursache NL'!H43/'3.3.3 Ursache NL'!G43*100-100)</f>
        <v>-6.50801998422298</v>
      </c>
      <c r="H43" s="385"/>
      <c r="I43" s="367"/>
    </row>
    <row r="44" s="368" customFormat="true" ht="12.75" hidden="false" customHeight="false" outlineLevel="0" collapsed="false">
      <c r="A44" s="215" t="s">
        <v>338</v>
      </c>
      <c r="B44" s="385" t="n">
        <f aca="false">SUM('3.3.3 Ursache NL'!C44/'3.3.3 Ursache NL'!B44*100-100)</f>
        <v>25.6011838697743</v>
      </c>
      <c r="C44" s="385" t="n">
        <f aca="false">SUM('3.3.3 Ursache NL'!D44/'3.3.3 Ursache NL'!C44*100-100)</f>
        <v>7.67304860088365</v>
      </c>
      <c r="D44" s="385" t="n">
        <f aca="false">SUM('3.3.3 Ursache NL'!E44/'3.3.3 Ursache NL'!D44*100-100)</f>
        <v>0.752291068253314</v>
      </c>
      <c r="E44" s="385" t="n">
        <f aca="false">SUM('3.3.3 Ursache NL'!F44/'3.3.3 Ursache NL'!E44*100-100)</f>
        <v>2.78305729025252</v>
      </c>
      <c r="F44" s="385" t="n">
        <f aca="false">SUM('3.3.3 Ursache NL'!G44/'3.3.3 Ursache NL'!F44*100-100)</f>
        <v>-2.4039096552635</v>
      </c>
      <c r="G44" s="385" t="n">
        <f aca="false">SUM('3.3.3 Ursache NL'!H44/'3.3.3 Ursache NL'!G44*100-100)</f>
        <v>-2.34131817566653</v>
      </c>
      <c r="H44" s="385"/>
      <c r="I44" s="367"/>
    </row>
    <row r="45" s="368" customFormat="true" ht="12.75" hidden="false" customHeight="false" outlineLevel="0" collapsed="false">
      <c r="A45" s="215" t="s">
        <v>339</v>
      </c>
      <c r="B45" s="385" t="n">
        <f aca="false">SUM('3.3.3 Ursache NL'!C45/'3.3.3 Ursache NL'!B45*100-100)</f>
        <v>20.1133144475921</v>
      </c>
      <c r="C45" s="385" t="n">
        <f aca="false">SUM('3.3.3 Ursache NL'!D45/'3.3.3 Ursache NL'!C45*100-100)</f>
        <v>2.35849056603774</v>
      </c>
      <c r="D45" s="385" t="n">
        <f aca="false">SUM('3.3.3 Ursache NL'!E45/'3.3.3 Ursache NL'!D45*100-100)</f>
        <v>-4.14746543778803</v>
      </c>
      <c r="E45" s="385" t="n">
        <f aca="false">SUM('3.3.3 Ursache NL'!F45/'3.3.3 Ursache NL'!E45*100-100)</f>
        <v>1.875</v>
      </c>
      <c r="F45" s="385" t="n">
        <f aca="false">SUM('3.3.3 Ursache NL'!G45/'3.3.3 Ursache NL'!F45*100-100)</f>
        <v>-2.45398773006134</v>
      </c>
      <c r="G45" s="385" t="n">
        <f aca="false">SUM('3.3.3 Ursache NL'!H45/'3.3.3 Ursache NL'!G45*100-100)</f>
        <v>-3.09627479438799</v>
      </c>
      <c r="H45" s="385"/>
      <c r="I45" s="367"/>
    </row>
    <row r="46" s="368" customFormat="true" ht="12.75" hidden="false" customHeight="false" outlineLevel="0" collapsed="false">
      <c r="A46" s="215" t="s">
        <v>340</v>
      </c>
      <c r="B46" s="385" t="n">
        <f aca="false">SUM('3.3.3 Ursache NL'!C46/'3.3.3 Ursache NL'!B46*100-100)</f>
        <v>24.3793167817808</v>
      </c>
      <c r="C46" s="385" t="n">
        <f aca="false">SUM('3.3.3 Ursache NL'!D46/'3.3.3 Ursache NL'!C46*100-100)</f>
        <v>1.51583370853969</v>
      </c>
      <c r="D46" s="385" t="n">
        <f aca="false">SUM('3.3.3 Ursache NL'!E46/'3.3.3 Ursache NL'!D46*100-100)</f>
        <v>-6.34240094618569</v>
      </c>
      <c r="E46" s="385" t="n">
        <f aca="false">SUM('3.3.3 Ursache NL'!F46/'3.3.3 Ursache NL'!E46*100-100)</f>
        <v>2.09944751381215</v>
      </c>
      <c r="F46" s="385" t="n">
        <f aca="false">SUM('3.3.3 Ursache NL'!G46/'3.3.3 Ursache NL'!F46*100-100)</f>
        <v>-2.93753865182437</v>
      </c>
      <c r="G46" s="385" t="n">
        <f aca="false">SUM('3.3.3 Ursache NL'!H46/'3.3.3 Ursache NL'!G46*100-100)</f>
        <v>-0.541573749601781</v>
      </c>
      <c r="H46" s="385"/>
      <c r="I46" s="367"/>
    </row>
    <row r="47" s="368" customFormat="true" ht="12.75" hidden="false" customHeight="false" outlineLevel="0" collapsed="false">
      <c r="A47" s="215" t="s">
        <v>341</v>
      </c>
      <c r="B47" s="385" t="n">
        <f aca="false">SUM('3.3.3 Ursache NL'!C47/'3.3.3 Ursache NL'!B47*100-100)</f>
        <v>-0.274319476682848</v>
      </c>
      <c r="C47" s="385" t="n">
        <f aca="false">SUM('3.3.3 Ursache NL'!D47/'3.3.3 Ursache NL'!C47*100-100)</f>
        <v>-11.5742699957681</v>
      </c>
      <c r="D47" s="385" t="n">
        <f aca="false">SUM('3.3.3 Ursache NL'!E47/'3.3.3 Ursache NL'!D47*100-100)</f>
        <v>-18.0323385635661</v>
      </c>
      <c r="E47" s="385" t="n">
        <f aca="false">SUM('3.3.3 Ursache NL'!F47/'3.3.3 Ursache NL'!E47*100-100)</f>
        <v>-13.4623404787722</v>
      </c>
      <c r="F47" s="385" t="n">
        <f aca="false">SUM('3.3.3 Ursache NL'!G47/'3.3.3 Ursache NL'!F47*100-100)</f>
        <v>-19.9807228915663</v>
      </c>
      <c r="G47" s="385" t="n">
        <f aca="false">SUM('3.3.3 Ursache NL'!H47/'3.3.3 Ursache NL'!G47*100-100)</f>
        <v>-22.4463984582029</v>
      </c>
      <c r="H47" s="385"/>
      <c r="I47" s="367"/>
    </row>
    <row r="48" customFormat="false" ht="12.75" hidden="false" customHeight="true" outlineLevel="0" collapsed="false">
      <c r="A48" s="215" t="s">
        <v>342</v>
      </c>
      <c r="B48" s="385" t="n">
        <f aca="false">SUM('3.3.3 Ursache NL'!C48/'3.3.3 Ursache NL'!B48*100-100)</f>
        <v>9.88016215127882</v>
      </c>
      <c r="C48" s="385" t="n">
        <f aca="false">SUM('3.3.3 Ursache NL'!D48/'3.3.3 Ursache NL'!C48*100-100)</f>
        <v>4.85564645284163</v>
      </c>
      <c r="D48" s="385" t="n">
        <f aca="false">SUM('3.3.3 Ursache NL'!E48/'3.3.3 Ursache NL'!D48*100-100)</f>
        <v>-1.82870446814835</v>
      </c>
      <c r="E48" s="385" t="n">
        <f aca="false">SUM('3.3.3 Ursache NL'!F48/'3.3.3 Ursache NL'!E48*100-100)</f>
        <v>6.51128173645392</v>
      </c>
      <c r="F48" s="385" t="n">
        <f aca="false">SUM('3.3.3 Ursache NL'!G48/'3.3.3 Ursache NL'!F48*100-100)</f>
        <v>2.08143343479286</v>
      </c>
      <c r="G48" s="385" t="n">
        <f aca="false">SUM('3.3.3 Ursache NL'!H48/'3.3.3 Ursache NL'!G48*100-100)</f>
        <v>5.69414973843858</v>
      </c>
      <c r="H48" s="385"/>
      <c r="I48" s="368"/>
      <c r="J48" s="368"/>
      <c r="K48" s="368"/>
      <c r="L48" s="368"/>
      <c r="M48" s="368"/>
      <c r="N48" s="368"/>
      <c r="O48" s="368"/>
      <c r="P48" s="368"/>
      <c r="Q48" s="368"/>
      <c r="R48" s="368"/>
      <c r="BH48" s="366"/>
    </row>
    <row r="49" s="368" customFormat="true" ht="12.75" hidden="false" customHeight="false" outlineLevel="0" collapsed="false">
      <c r="A49" s="215" t="s">
        <v>343</v>
      </c>
      <c r="B49" s="385" t="n">
        <f aca="false">SUM('3.3.3 Ursache NL'!C49/'3.3.3 Ursache NL'!B49*100-100)</f>
        <v>-15.3304048288721</v>
      </c>
      <c r="C49" s="385" t="n">
        <f aca="false">SUM('3.3.3 Ursache NL'!D49/'3.3.3 Ursache NL'!C49*100-100)</f>
        <v>27.0677814272917</v>
      </c>
      <c r="D49" s="385" t="n">
        <f aca="false">SUM('3.3.3 Ursache NL'!E49/'3.3.3 Ursache NL'!D49*100-100)</f>
        <v>2.96821760075197</v>
      </c>
      <c r="E49" s="385" t="n">
        <f aca="false">SUM('3.3.3 Ursache NL'!F49/'3.3.3 Ursache NL'!E49*100-100)</f>
        <v>8.39407208774907</v>
      </c>
      <c r="F49" s="385" t="n">
        <f aca="false">SUM('3.3.3 Ursache NL'!G49/'3.3.3 Ursache NL'!F49*100-100)</f>
        <v>15.0840855857041</v>
      </c>
      <c r="G49" s="385" t="n">
        <f aca="false">SUM('3.3.3 Ursache NL'!H49/'3.3.3 Ursache NL'!G49*100-100)</f>
        <v>-7.27214516848281</v>
      </c>
      <c r="H49" s="385"/>
      <c r="I49" s="367"/>
    </row>
    <row r="50" s="368" customFormat="true" ht="12.75" hidden="false" customHeight="false" outlineLevel="0" collapsed="false">
      <c r="A50" s="377" t="s">
        <v>158</v>
      </c>
      <c r="B50" s="387" t="n">
        <f aca="false">SUM('3.3.3 Ursache NL'!C50/'3.3.3 Ursache NL'!B50*100-100)</f>
        <v>8.68629784224081</v>
      </c>
      <c r="C50" s="387" t="n">
        <f aca="false">SUM('3.3.3 Ursache NL'!D50/'3.3.3 Ursache NL'!C50*100-100)</f>
        <v>5.47222702420538</v>
      </c>
      <c r="D50" s="387" t="n">
        <f aca="false">SUM('3.3.3 Ursache NL'!E50/'3.3.3 Ursache NL'!D50*100-100)</f>
        <v>-1.93843915743511</v>
      </c>
      <c r="E50" s="387" t="n">
        <f aca="false">SUM('3.3.3 Ursache NL'!F50/'3.3.3 Ursache NL'!E50*100-100)</f>
        <v>5.58418943661047</v>
      </c>
      <c r="F50" s="387" t="n">
        <f aca="false">SUM('3.3.3 Ursache NL'!G50/'3.3.3 Ursache NL'!F50*100-100)</f>
        <v>2.13677114965778</v>
      </c>
      <c r="G50" s="387" t="n">
        <f aca="false">SUM('3.3.3 Ursache NL'!H50/'3.3.3 Ursache NL'!G50*100-100)</f>
        <v>3.25378840447871</v>
      </c>
      <c r="H50" s="385"/>
      <c r="I50" s="367"/>
    </row>
    <row r="51" s="368" customFormat="true" ht="23.25" hidden="false" customHeight="true" outlineLevel="0" collapsed="false">
      <c r="A51" s="357" t="s">
        <v>705</v>
      </c>
      <c r="H51" s="367"/>
      <c r="I51" s="367"/>
    </row>
    <row r="52" s="368" customFormat="true" ht="12.75" hidden="false" customHeight="false" outlineLevel="0" collapsed="false">
      <c r="A52" s="366"/>
      <c r="I52" s="367"/>
    </row>
    <row r="53" s="368" customFormat="true" ht="12.75" hidden="false" customHeight="false" outlineLevel="0" collapsed="false">
      <c r="I53" s="367"/>
    </row>
    <row r="54" s="368" customFormat="true" ht="12.75" hidden="false" customHeight="false" outlineLevel="0" collapsed="false">
      <c r="I54" s="367"/>
    </row>
    <row r="55" s="368" customFormat="true" ht="12.75" hidden="false" customHeight="false" outlineLevel="0" collapsed="false">
      <c r="I55" s="367"/>
    </row>
    <row r="56" s="368" customFormat="true" ht="12.75" hidden="false" customHeight="false" outlineLevel="0" collapsed="false">
      <c r="I56" s="367"/>
    </row>
    <row r="57" s="368" customFormat="true" ht="12.75" hidden="false" customHeight="false" outlineLevel="0" collapsed="false">
      <c r="I57" s="367"/>
    </row>
    <row r="58" s="368" customFormat="true" ht="12.75" hidden="false" customHeight="false" outlineLevel="0" collapsed="false">
      <c r="I58" s="367"/>
    </row>
    <row r="59" s="368" customFormat="true" ht="12.75" hidden="false" customHeight="false" outlineLevel="0" collapsed="false">
      <c r="I59" s="367"/>
    </row>
    <row r="60" s="368" customFormat="true" ht="12.75" hidden="false" customHeight="false" outlineLevel="0" collapsed="false">
      <c r="I60" s="367"/>
    </row>
    <row r="61" s="368" customFormat="true" ht="12.75" hidden="false" customHeight="false" outlineLevel="0" collapsed="false">
      <c r="I61" s="367"/>
    </row>
    <row r="62" s="368" customFormat="true" ht="12.75" hidden="false" customHeight="false" outlineLevel="0" collapsed="false">
      <c r="I62" s="367"/>
    </row>
    <row r="63" s="368" customFormat="true" ht="12.75" hidden="false" customHeight="false" outlineLevel="0" collapsed="false">
      <c r="I63" s="367"/>
    </row>
    <row r="64" s="368" customFormat="true" ht="12.75" hidden="false" customHeight="false" outlineLevel="0" collapsed="false">
      <c r="I64" s="367"/>
    </row>
    <row r="65" s="368" customFormat="true" ht="12.75" hidden="false" customHeight="false" outlineLevel="0" collapsed="false">
      <c r="I65" s="367"/>
    </row>
    <row r="66" s="368" customFormat="true" ht="12.75" hidden="false" customHeight="false" outlineLevel="0" collapsed="false">
      <c r="I66" s="367"/>
    </row>
    <row r="67" s="368" customFormat="true" ht="12.75" hidden="false" customHeight="false" outlineLevel="0" collapsed="false">
      <c r="I67" s="367"/>
    </row>
    <row r="68" s="368" customFormat="true" ht="12.75" hidden="false" customHeight="false" outlineLevel="0" collapsed="false">
      <c r="I68" s="367"/>
    </row>
    <row r="69" s="368" customFormat="true" ht="12.75" hidden="false" customHeight="false" outlineLevel="0" collapsed="false">
      <c r="I69" s="367"/>
    </row>
    <row r="70" s="368" customFormat="true" ht="12.75" hidden="false" customHeight="false" outlineLevel="0" collapsed="false">
      <c r="I70" s="367"/>
    </row>
    <row r="71" s="368" customFormat="true" ht="12.75" hidden="false" customHeight="false" outlineLevel="0" collapsed="false">
      <c r="I71" s="367"/>
    </row>
    <row r="72" s="368" customFormat="true" ht="12.75" hidden="false" customHeight="false" outlineLevel="0" collapsed="false">
      <c r="I72" s="367"/>
    </row>
    <row r="73" s="368" customFormat="true" ht="12.75" hidden="false" customHeight="false" outlineLevel="0" collapsed="false">
      <c r="I73" s="367"/>
    </row>
    <row r="74" s="368" customFormat="true" ht="12.75" hidden="false" customHeight="false" outlineLevel="0" collapsed="false">
      <c r="I74" s="367"/>
    </row>
    <row r="75" s="368" customFormat="true" ht="12.75" hidden="false" customHeight="false" outlineLevel="0" collapsed="false">
      <c r="I75" s="367"/>
    </row>
    <row r="76" s="368" customFormat="true" ht="12.75" hidden="false" customHeight="false" outlineLevel="0" collapsed="false">
      <c r="I76" s="367"/>
    </row>
    <row r="77" s="368" customFormat="true" ht="12.75" hidden="false" customHeight="false" outlineLevel="0" collapsed="false">
      <c r="I77" s="367"/>
    </row>
    <row r="78" s="368" customFormat="true" ht="12.75" hidden="false" customHeight="false" outlineLevel="0" collapsed="false">
      <c r="I78" s="367"/>
    </row>
    <row r="79" s="368" customFormat="true" ht="12.75" hidden="false" customHeight="false" outlineLevel="0" collapsed="false">
      <c r="I79" s="367"/>
    </row>
    <row r="80" s="368" customFormat="true" ht="12.75" hidden="false" customHeight="false" outlineLevel="0" collapsed="false">
      <c r="I80" s="367"/>
    </row>
    <row r="81" s="368" customFormat="true" ht="12.75" hidden="false" customHeight="false" outlineLevel="0" collapsed="false">
      <c r="I81" s="367"/>
    </row>
    <row r="82" s="368" customFormat="true" ht="12.75" hidden="false" customHeight="false" outlineLevel="0" collapsed="false">
      <c r="I82" s="367"/>
    </row>
    <row r="83" customFormat="false" ht="12.75" hidden="false" customHeight="false" outlineLevel="0" collapsed="false">
      <c r="A83" s="368"/>
      <c r="B83" s="368"/>
      <c r="C83" s="368"/>
      <c r="D83" s="368"/>
      <c r="E83" s="368"/>
      <c r="F83" s="368"/>
      <c r="G83" s="368"/>
      <c r="H83" s="368"/>
    </row>
    <row r="84" customFormat="false" ht="12.75" hidden="false" customHeight="false" outlineLevel="0" collapsed="false">
      <c r="A84" s="368"/>
      <c r="B84" s="368"/>
      <c r="C84" s="368"/>
      <c r="D84" s="368"/>
      <c r="E84" s="368"/>
      <c r="F84" s="368"/>
      <c r="G84" s="368"/>
      <c r="H84" s="368"/>
    </row>
    <row r="85" customFormat="false" ht="12.75" hidden="false" customHeight="false" outlineLevel="0" collapsed="false">
      <c r="A85" s="368"/>
      <c r="B85" s="368"/>
      <c r="C85" s="368"/>
      <c r="D85" s="368"/>
      <c r="E85" s="368"/>
      <c r="F85" s="368"/>
      <c r="G85" s="368"/>
      <c r="H85" s="368"/>
    </row>
    <row r="86" customFormat="false" ht="12.75" hidden="false" customHeight="false" outlineLevel="0" collapsed="false">
      <c r="A86" s="368"/>
      <c r="B86" s="368"/>
    </row>
  </sheetData>
  <mergeCells count="15">
    <mergeCell ref="A1:F1"/>
    <mergeCell ref="A2:G2"/>
    <mergeCell ref="A3:G3"/>
    <mergeCell ref="A4:G4"/>
    <mergeCell ref="A6:A8"/>
    <mergeCell ref="B6:G6"/>
    <mergeCell ref="B7:B8"/>
    <mergeCell ref="C7:C8"/>
    <mergeCell ref="D7:D8"/>
    <mergeCell ref="E7:E8"/>
    <mergeCell ref="F7:F8"/>
    <mergeCell ref="G7:G8"/>
    <mergeCell ref="A11:F11"/>
    <mergeCell ref="A25:F25"/>
    <mergeCell ref="A39:F39"/>
  </mergeCells>
  <hyperlinks>
    <hyperlink ref="A1" location="Inhaltsverzeichnis!A1" display="Inhaltsverzeichnis"/>
  </hyperlinks>
  <printOptions headings="false" gridLines="false" gridLinesSet="true" horizontalCentered="false" verticalCentered="false"/>
  <pageMargins left="0.440277777777778" right="0.39375" top="0.315277777777778" bottom="0.275694444444444" header="0.511811023622047" footer="0.157638888888889"/>
  <pageSetup paperSize="9" scale="79"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5</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82" width="3.28"/>
    <col collapsed="false" customWidth="true" hidden="true" outlineLevel="0" max="2" min="2" style="82" width="1.7"/>
    <col collapsed="false" customWidth="false" hidden="false" outlineLevel="0" max="257" min="3" style="82" width="11.42"/>
  </cols>
  <sheetData>
    <row r="1" customFormat="false" ht="12.75" hidden="false" customHeight="false" outlineLevel="0" collapsed="false">
      <c r="A1" s="58" t="s">
        <v>110</v>
      </c>
      <c r="B1" s="58"/>
      <c r="C1" s="58"/>
      <c r="D1" s="58"/>
      <c r="E1" s="58"/>
      <c r="F1" s="58"/>
      <c r="G1" s="58"/>
      <c r="H1" s="58"/>
      <c r="I1" s="58"/>
      <c r="J1" s="58"/>
    </row>
    <row r="2" customFormat="false" ht="12.75" hidden="false" customHeight="false" outlineLevel="0" collapsed="false">
      <c r="A2" s="83"/>
      <c r="B2" s="83"/>
      <c r="C2" s="83"/>
      <c r="D2" s="83"/>
    </row>
  </sheetData>
  <mergeCells count="1">
    <mergeCell ref="A1:J1"/>
  </mergeCells>
  <hyperlinks>
    <hyperlink ref="A1" location="Inhaltsverzeichnis!A1" display="Inhaltsverzeichnis"/>
  </hyperlinks>
  <printOptions headings="false" gridLines="false" gridLinesSet="true" horizontalCentered="false" verticalCentered="false"/>
  <pageMargins left="0.236111111111111" right="0.669444444444445" top="0.708333333333333" bottom="0.4729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5</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76" width="11.42"/>
  </cols>
  <sheetData>
    <row r="1" customFormat="false" ht="12.75" hidden="false" customHeight="false" outlineLevel="0" collapsed="false">
      <c r="A1" s="77" t="s">
        <v>110</v>
      </c>
      <c r="B1" s="77"/>
      <c r="C1" s="77"/>
      <c r="D1" s="77"/>
      <c r="E1" s="77"/>
      <c r="F1" s="77"/>
      <c r="G1" s="77"/>
      <c r="H1" s="77"/>
    </row>
    <row r="2" customFormat="false" ht="21.75" hidden="false" customHeight="true" outlineLevel="0" collapsed="false">
      <c r="A2" s="78" t="s">
        <v>145</v>
      </c>
      <c r="B2" s="78"/>
      <c r="C2" s="78"/>
      <c r="D2" s="78"/>
      <c r="E2" s="78"/>
      <c r="F2" s="78"/>
      <c r="G2" s="78"/>
      <c r="H2" s="78"/>
      <c r="I2" s="78"/>
    </row>
    <row r="3" customFormat="false" ht="15.75" hidden="false" customHeight="false" outlineLevel="0" collapsed="false">
      <c r="A3" s="79"/>
      <c r="B3" s="80"/>
      <c r="C3" s="80"/>
      <c r="D3" s="80"/>
      <c r="E3" s="80"/>
      <c r="F3" s="80"/>
      <c r="G3" s="80"/>
      <c r="H3" s="80"/>
    </row>
    <row r="4" customFormat="false" ht="15.75" hidden="false" customHeight="false" outlineLevel="0" collapsed="false">
      <c r="A4" s="79"/>
      <c r="B4" s="80"/>
      <c r="C4" s="80"/>
      <c r="D4" s="80"/>
      <c r="E4" s="80"/>
      <c r="F4" s="80"/>
      <c r="G4" s="80"/>
      <c r="H4" s="80"/>
    </row>
    <row r="7" customFormat="false" ht="18" hidden="false" customHeight="true" outlineLevel="0" collapsed="false"/>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5" hidden="false" customHeight="false" outlineLevel="0" collapsed="false">
      <c r="A23" s="78" t="s">
        <v>146</v>
      </c>
      <c r="B23" s="78"/>
      <c r="C23" s="78"/>
      <c r="D23" s="78"/>
      <c r="E23" s="78"/>
      <c r="F23" s="78"/>
      <c r="G23" s="78"/>
      <c r="H23" s="78"/>
      <c r="I23" s="78"/>
    </row>
    <row r="30" customFormat="false" ht="12.75" hidden="false" customHeight="false" outlineLevel="0" collapsed="false">
      <c r="A30" s="81"/>
      <c r="B30" s="81"/>
      <c r="C30" s="81"/>
      <c r="D30" s="81"/>
      <c r="E30" s="81"/>
      <c r="F30" s="81"/>
      <c r="G30" s="81"/>
      <c r="H30" s="81"/>
    </row>
    <row r="31" customFormat="false" ht="12.75" hidden="false" customHeight="false" outlineLevel="0" collapsed="false">
      <c r="A31" s="81"/>
      <c r="B31" s="81"/>
      <c r="C31" s="81"/>
      <c r="D31" s="81"/>
      <c r="E31" s="81"/>
      <c r="F31" s="81"/>
      <c r="G31" s="81"/>
      <c r="H31" s="81"/>
    </row>
    <row r="32" customFormat="false" ht="12.75" hidden="false" customHeight="false" outlineLevel="0" collapsed="false">
      <c r="A32" s="81"/>
      <c r="B32" s="81"/>
      <c r="C32" s="81"/>
      <c r="D32" s="81"/>
      <c r="E32" s="81"/>
      <c r="F32" s="81"/>
      <c r="G32" s="81"/>
      <c r="H32" s="81"/>
    </row>
    <row r="33" customFormat="false" ht="12.75" hidden="false" customHeight="false" outlineLevel="0" collapsed="false">
      <c r="A33" s="81"/>
      <c r="B33" s="81"/>
      <c r="C33" s="81"/>
      <c r="D33" s="81"/>
      <c r="E33" s="81"/>
      <c r="F33" s="81"/>
      <c r="G33" s="81"/>
      <c r="H33" s="81"/>
    </row>
    <row r="34" customFormat="false" ht="12.75" hidden="false" customHeight="false" outlineLevel="0" collapsed="false">
      <c r="A34" s="81"/>
      <c r="B34" s="81"/>
      <c r="C34" s="81"/>
      <c r="D34" s="81"/>
      <c r="E34" s="81"/>
      <c r="F34" s="81"/>
      <c r="G34" s="81"/>
      <c r="H34" s="81"/>
    </row>
    <row r="35" customFormat="false" ht="12.75" hidden="false" customHeight="false" outlineLevel="0" collapsed="false">
      <c r="A35" s="81"/>
      <c r="B35" s="81"/>
      <c r="C35" s="81"/>
      <c r="D35" s="81"/>
      <c r="E35" s="81"/>
      <c r="F35" s="81"/>
      <c r="G35" s="81"/>
      <c r="H35" s="81"/>
    </row>
    <row r="36" customFormat="false" ht="12.75" hidden="false" customHeight="false" outlineLevel="0" collapsed="false">
      <c r="A36" s="81"/>
      <c r="B36" s="81"/>
      <c r="C36" s="81"/>
      <c r="D36" s="81"/>
      <c r="E36" s="81"/>
      <c r="F36" s="81"/>
      <c r="G36" s="81"/>
      <c r="H36" s="81"/>
    </row>
    <row r="37" customFormat="false" ht="12.75" hidden="false" customHeight="false" outlineLevel="0" collapsed="false">
      <c r="A37" s="81"/>
      <c r="B37" s="81"/>
      <c r="C37" s="81"/>
      <c r="D37" s="81"/>
      <c r="E37" s="81"/>
      <c r="F37" s="81"/>
      <c r="G37" s="81"/>
      <c r="H37" s="81"/>
    </row>
    <row r="38" customFormat="false" ht="12.75" hidden="false" customHeight="false" outlineLevel="0" collapsed="false">
      <c r="A38" s="81"/>
      <c r="B38" s="81"/>
      <c r="C38" s="81"/>
      <c r="D38" s="81"/>
      <c r="E38" s="81"/>
      <c r="F38" s="81"/>
      <c r="G38" s="81"/>
      <c r="H38" s="81"/>
    </row>
    <row r="39" customFormat="false" ht="12.75" hidden="false" customHeight="false" outlineLevel="0" collapsed="false">
      <c r="A39" s="81"/>
      <c r="B39" s="81"/>
      <c r="C39" s="81"/>
      <c r="D39" s="81"/>
      <c r="E39" s="81"/>
      <c r="F39" s="81"/>
      <c r="G39" s="81"/>
      <c r="H39" s="81"/>
    </row>
    <row r="40" customFormat="false" ht="12.75" hidden="false" customHeight="false" outlineLevel="0" collapsed="false">
      <c r="A40" s="81"/>
      <c r="B40" s="81"/>
      <c r="C40" s="81"/>
      <c r="D40" s="81"/>
      <c r="E40" s="81"/>
      <c r="F40" s="81"/>
      <c r="G40" s="81"/>
      <c r="H40" s="81"/>
    </row>
    <row r="41" customFormat="false" ht="12.75" hidden="false" customHeight="false" outlineLevel="0" collapsed="false">
      <c r="A41" s="81"/>
      <c r="B41" s="81"/>
      <c r="C41" s="81"/>
      <c r="D41" s="81"/>
      <c r="E41" s="81"/>
      <c r="F41" s="81"/>
      <c r="G41" s="81"/>
      <c r="H41" s="81"/>
    </row>
    <row r="42" customFormat="false" ht="12.75" hidden="false" customHeight="false" outlineLevel="0" collapsed="false">
      <c r="A42" s="81"/>
      <c r="B42" s="81"/>
      <c r="C42" s="81"/>
      <c r="D42" s="81"/>
      <c r="E42" s="81"/>
      <c r="F42" s="81"/>
      <c r="G42" s="81"/>
      <c r="H42" s="81"/>
    </row>
    <row r="43" customFormat="false" ht="12.75" hidden="false" customHeight="false" outlineLevel="0" collapsed="false">
      <c r="A43" s="81"/>
      <c r="B43" s="81"/>
      <c r="C43" s="81"/>
      <c r="D43" s="81"/>
      <c r="E43" s="81"/>
      <c r="F43" s="81"/>
      <c r="G43" s="81"/>
      <c r="H43" s="81"/>
    </row>
    <row r="44" customFormat="false" ht="12.75" hidden="false" customHeight="false" outlineLevel="0" collapsed="false">
      <c r="A44" s="81"/>
      <c r="B44" s="81"/>
      <c r="C44" s="81"/>
      <c r="D44" s="81"/>
      <c r="E44" s="81"/>
      <c r="F44" s="81"/>
      <c r="G44" s="81"/>
      <c r="H44" s="81"/>
    </row>
    <row r="45" customFormat="false" ht="12.75" hidden="false" customHeight="false" outlineLevel="0" collapsed="false">
      <c r="A45" s="81"/>
      <c r="B45" s="81"/>
      <c r="C45" s="81"/>
      <c r="D45" s="81"/>
      <c r="E45" s="81"/>
      <c r="F45" s="81"/>
      <c r="G45" s="81"/>
      <c r="H45" s="81"/>
    </row>
    <row r="46" customFormat="false" ht="12.75" hidden="false" customHeight="false" outlineLevel="0" collapsed="false">
      <c r="A46" s="81"/>
      <c r="B46" s="81"/>
      <c r="C46" s="81"/>
      <c r="D46" s="81"/>
      <c r="E46" s="81"/>
      <c r="F46" s="81"/>
      <c r="G46" s="81"/>
      <c r="H46" s="81"/>
    </row>
    <row r="47" customFormat="false" ht="12.75" hidden="false" customHeight="false" outlineLevel="0" collapsed="false">
      <c r="A47" s="81"/>
      <c r="B47" s="81"/>
      <c r="C47" s="81"/>
      <c r="D47" s="81"/>
      <c r="E47" s="81"/>
      <c r="F47" s="81"/>
      <c r="G47" s="81"/>
      <c r="H47" s="81"/>
    </row>
    <row r="48" customFormat="false" ht="12.75" hidden="false" customHeight="false" outlineLevel="0" collapsed="false">
      <c r="A48" s="81"/>
      <c r="B48" s="81"/>
      <c r="C48" s="81"/>
      <c r="D48" s="81"/>
      <c r="E48" s="81"/>
      <c r="F48" s="81"/>
      <c r="G48" s="81"/>
      <c r="H48" s="81"/>
    </row>
    <row r="49" customFormat="false" ht="12.75" hidden="false" customHeight="false" outlineLevel="0" collapsed="false">
      <c r="A49" s="81"/>
      <c r="B49" s="81"/>
      <c r="C49" s="81"/>
      <c r="D49" s="81"/>
      <c r="E49" s="81"/>
      <c r="F49" s="81"/>
      <c r="G49" s="81"/>
      <c r="H49" s="81"/>
    </row>
    <row r="50" customFormat="false" ht="12.75" hidden="false" customHeight="false" outlineLevel="0" collapsed="false">
      <c r="A50" s="81"/>
      <c r="B50" s="81"/>
      <c r="C50" s="81"/>
      <c r="D50" s="81"/>
      <c r="E50" s="81"/>
      <c r="F50" s="81"/>
      <c r="G50" s="81"/>
      <c r="H50" s="81"/>
    </row>
    <row r="51" customFormat="false" ht="27" hidden="false" customHeight="true" outlineLevel="0" collapsed="false">
      <c r="A51" s="81"/>
      <c r="B51" s="81"/>
      <c r="C51" s="81"/>
      <c r="D51" s="81"/>
      <c r="E51" s="81"/>
      <c r="F51" s="81"/>
      <c r="G51" s="81"/>
      <c r="H51" s="81"/>
    </row>
    <row r="52" customFormat="false" ht="15" hidden="false" customHeight="false" outlineLevel="0" collapsed="false">
      <c r="A52" s="84"/>
      <c r="B52" s="84"/>
      <c r="C52" s="84"/>
      <c r="D52" s="84"/>
      <c r="E52" s="84"/>
      <c r="F52" s="84"/>
      <c r="G52" s="84"/>
      <c r="H52" s="84"/>
      <c r="I52" s="84"/>
    </row>
    <row r="53" customFormat="false" ht="12.75" hidden="false" customHeight="false" outlineLevel="0" collapsed="false">
      <c r="A53" s="81"/>
      <c r="B53" s="81"/>
      <c r="C53" s="81"/>
      <c r="D53" s="81"/>
      <c r="E53" s="81"/>
      <c r="F53" s="81"/>
      <c r="G53" s="81"/>
      <c r="H53" s="81"/>
    </row>
    <row r="54" customFormat="false" ht="12.75" hidden="false" customHeight="false" outlineLevel="0" collapsed="false">
      <c r="A54" s="81"/>
      <c r="B54" s="81"/>
      <c r="C54" s="81"/>
      <c r="D54" s="81"/>
      <c r="E54" s="81"/>
      <c r="F54" s="81"/>
      <c r="G54" s="81"/>
      <c r="H54" s="81"/>
    </row>
    <row r="55" customFormat="false" ht="12.75" hidden="false" customHeight="false" outlineLevel="0" collapsed="false">
      <c r="A55" s="81"/>
      <c r="B55" s="81"/>
      <c r="C55" s="81"/>
      <c r="D55" s="81"/>
      <c r="E55" s="81"/>
      <c r="F55" s="81"/>
      <c r="G55" s="81"/>
      <c r="H55" s="81"/>
    </row>
    <row r="58" customFormat="false" ht="12.75" hidden="false" customHeight="false" outlineLevel="0" collapsed="false">
      <c r="G58" s="85"/>
    </row>
  </sheetData>
  <mergeCells count="3">
    <mergeCell ref="A1:H1"/>
    <mergeCell ref="A2:I2"/>
    <mergeCell ref="A23:I23"/>
  </mergeCells>
  <hyperlinks>
    <hyperlink ref="A1" location="Inhaltsverzeichnis!A1" display="Inhaltsverzeichnis"/>
  </hyperlinks>
  <printOptions headings="false" gridLines="false" gridLinesSet="true" horizontalCentered="false" verticalCentered="false"/>
  <pageMargins left="0.270138888888889" right="0.236111111111111" top="0.290277777777778" bottom="0.236111111111111" header="0.511811023622047" footer="0.236111111111111"/>
  <pageSetup paperSize="9" scale="96"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86" width="1.7"/>
    <col collapsed="false" customWidth="true" hidden="false" outlineLevel="0" max="2" min="2" style="25" width="24.7"/>
    <col collapsed="false" customWidth="true" hidden="false" outlineLevel="0" max="3" min="3" style="25" width="1.7"/>
    <col collapsed="false" customWidth="false" hidden="false" outlineLevel="0" max="8" min="4" style="25" width="11.42"/>
    <col collapsed="false" customWidth="true" hidden="false" outlineLevel="0" max="9" min="9" style="86" width="12.13"/>
    <col collapsed="false" customWidth="false" hidden="false" outlineLevel="0" max="257" min="10" style="25" width="11.42"/>
  </cols>
  <sheetData>
    <row r="1" s="87" customFormat="true" ht="12.75" hidden="false" customHeight="false" outlineLevel="0" collapsed="false">
      <c r="A1" s="58" t="s">
        <v>110</v>
      </c>
      <c r="B1" s="58"/>
      <c r="C1" s="58"/>
      <c r="D1" s="58"/>
      <c r="E1" s="58"/>
      <c r="F1" s="58"/>
      <c r="G1" s="58"/>
      <c r="H1" s="58"/>
      <c r="I1" s="58"/>
    </row>
    <row r="2" s="87" customFormat="true" ht="12.75" hidden="false" customHeight="false" outlineLevel="0" collapsed="false">
      <c r="A2" s="88" t="s">
        <v>147</v>
      </c>
      <c r="B2" s="88"/>
      <c r="C2" s="88"/>
      <c r="D2" s="88"/>
      <c r="E2" s="88"/>
      <c r="F2" s="88"/>
      <c r="G2" s="88"/>
      <c r="H2" s="88"/>
      <c r="I2" s="88"/>
    </row>
    <row r="3" s="86" customFormat="true" ht="12.75" hidden="false" customHeight="false" outlineLevel="0" collapsed="false">
      <c r="B3" s="88" t="s">
        <v>148</v>
      </c>
      <c r="C3" s="88"/>
      <c r="D3" s="88"/>
      <c r="E3" s="88"/>
      <c r="F3" s="88"/>
      <c r="G3" s="88"/>
      <c r="H3" s="88"/>
      <c r="I3" s="88"/>
    </row>
    <row r="4" s="25" customFormat="true" ht="12.75" hidden="false" customHeight="false" outlineLevel="0" collapsed="false">
      <c r="A4" s="86"/>
      <c r="B4" s="88"/>
      <c r="C4" s="88"/>
      <c r="D4" s="88"/>
      <c r="E4" s="88"/>
      <c r="F4" s="88"/>
      <c r="G4" s="88"/>
      <c r="H4" s="88"/>
      <c r="I4" s="88"/>
    </row>
    <row r="5" s="25" customFormat="true" ht="12.75" hidden="false" customHeight="false" outlineLevel="0" collapsed="false">
      <c r="A5" s="86"/>
      <c r="B5" s="89"/>
      <c r="C5" s="89"/>
      <c r="D5" s="89"/>
      <c r="E5" s="89"/>
      <c r="F5" s="89"/>
      <c r="G5" s="89"/>
      <c r="H5" s="89"/>
      <c r="I5" s="89"/>
    </row>
    <row r="6" s="25" customFormat="true" ht="12.75" hidden="false" customHeight="false" outlineLevel="0" collapsed="false">
      <c r="A6" s="86"/>
      <c r="B6" s="86"/>
      <c r="C6" s="86"/>
      <c r="D6" s="86"/>
      <c r="E6" s="86"/>
      <c r="F6" s="86"/>
      <c r="G6" s="86"/>
      <c r="H6" s="86"/>
      <c r="I6" s="86"/>
    </row>
    <row r="7" s="25" customFormat="true" ht="12.75" hidden="false" customHeight="true" outlineLevel="0" collapsed="false">
      <c r="A7" s="86"/>
      <c r="B7" s="90" t="s">
        <v>149</v>
      </c>
      <c r="C7" s="90"/>
      <c r="D7" s="91" t="s">
        <v>150</v>
      </c>
      <c r="E7" s="91"/>
      <c r="F7" s="91" t="s">
        <v>151</v>
      </c>
      <c r="G7" s="91"/>
      <c r="H7" s="92" t="s">
        <v>152</v>
      </c>
      <c r="I7" s="92"/>
    </row>
    <row r="8" s="25" customFormat="true" ht="12.75" hidden="false" customHeight="false" outlineLevel="0" collapsed="false">
      <c r="A8" s="86"/>
      <c r="B8" s="90"/>
      <c r="C8" s="90"/>
      <c r="D8" s="91"/>
      <c r="E8" s="91"/>
      <c r="F8" s="91"/>
      <c r="G8" s="91"/>
      <c r="H8" s="92"/>
      <c r="I8" s="92"/>
    </row>
    <row r="9" s="25" customFormat="true" ht="5.1" hidden="false" customHeight="true" outlineLevel="0" collapsed="false">
      <c r="A9" s="86"/>
      <c r="B9" s="90"/>
      <c r="C9" s="90"/>
      <c r="D9" s="91"/>
      <c r="E9" s="91"/>
      <c r="F9" s="91"/>
      <c r="G9" s="91"/>
      <c r="H9" s="92"/>
      <c r="I9" s="92"/>
    </row>
    <row r="10" s="25" customFormat="true" ht="12.75" hidden="false" customHeight="false" outlineLevel="0" collapsed="false">
      <c r="A10" s="93"/>
      <c r="B10" s="90"/>
      <c r="C10" s="90"/>
      <c r="D10" s="91" t="s">
        <v>153</v>
      </c>
      <c r="E10" s="94" t="s">
        <v>154</v>
      </c>
      <c r="F10" s="91" t="s">
        <v>153</v>
      </c>
      <c r="G10" s="94" t="s">
        <v>154</v>
      </c>
      <c r="H10" s="91" t="s">
        <v>153</v>
      </c>
      <c r="I10" s="95" t="s">
        <v>154</v>
      </c>
    </row>
    <row r="11" s="25" customFormat="true" ht="14.25" hidden="false" customHeight="false" outlineLevel="0" collapsed="false">
      <c r="A11" s="96"/>
      <c r="B11" s="90"/>
      <c r="C11" s="90"/>
      <c r="D11" s="91"/>
      <c r="E11" s="97" t="s">
        <v>155</v>
      </c>
      <c r="F11" s="91"/>
      <c r="G11" s="97" t="s">
        <v>155</v>
      </c>
      <c r="H11" s="91"/>
      <c r="I11" s="98" t="s">
        <v>155</v>
      </c>
    </row>
    <row r="12" s="25" customFormat="true" ht="12.75" hidden="false" customHeight="false" outlineLevel="0" collapsed="false">
      <c r="A12" s="96"/>
      <c r="B12" s="93"/>
      <c r="C12" s="93"/>
      <c r="D12" s="93"/>
      <c r="E12" s="89"/>
      <c r="F12" s="93"/>
      <c r="G12" s="89"/>
      <c r="H12" s="93"/>
      <c r="I12" s="89"/>
    </row>
    <row r="13" s="25" customFormat="true" ht="12.75" hidden="false" customHeight="false" outlineLevel="0" collapsed="false">
      <c r="A13" s="96"/>
      <c r="B13" s="99" t="s">
        <v>23</v>
      </c>
      <c r="C13" s="99"/>
      <c r="D13" s="99"/>
      <c r="E13" s="99"/>
      <c r="F13" s="99"/>
      <c r="G13" s="99"/>
      <c r="H13" s="99"/>
      <c r="I13" s="99"/>
    </row>
    <row r="14" s="25" customFormat="true" ht="12.75" hidden="false" customHeight="false" outlineLevel="0" collapsed="false">
      <c r="A14" s="86"/>
      <c r="B14" s="89"/>
      <c r="C14" s="89"/>
      <c r="D14" s="89"/>
      <c r="E14" s="89"/>
      <c r="F14" s="89"/>
      <c r="G14" s="89"/>
      <c r="H14" s="89"/>
      <c r="I14" s="89"/>
    </row>
    <row r="15" s="25" customFormat="true" ht="15" hidden="false" customHeight="true" outlineLevel="0" collapsed="false">
      <c r="A15" s="86"/>
      <c r="B15" s="100" t="s">
        <v>156</v>
      </c>
      <c r="C15" s="100"/>
      <c r="D15" s="101" t="n">
        <f aca="false">SUM(F15+H15)</f>
        <v>3527983</v>
      </c>
      <c r="E15" s="102" t="n">
        <v>87</v>
      </c>
      <c r="F15" s="101" t="n">
        <v>3348069</v>
      </c>
      <c r="G15" s="102" t="n">
        <v>92</v>
      </c>
      <c r="H15" s="101" t="n">
        <v>179914</v>
      </c>
      <c r="I15" s="103" t="n">
        <v>48</v>
      </c>
    </row>
    <row r="16" s="25" customFormat="true" ht="15" hidden="false" customHeight="true" outlineLevel="0" collapsed="false">
      <c r="A16" s="86"/>
      <c r="B16" s="100" t="s">
        <v>157</v>
      </c>
      <c r="C16" s="100"/>
      <c r="D16" s="101" t="n">
        <f aca="false">SUM(F16+H16)</f>
        <v>3237372</v>
      </c>
      <c r="E16" s="102" t="n">
        <v>77</v>
      </c>
      <c r="F16" s="101" t="n">
        <v>3123165</v>
      </c>
      <c r="G16" s="102" t="n">
        <v>81</v>
      </c>
      <c r="H16" s="101" t="n">
        <v>114207</v>
      </c>
      <c r="I16" s="103" t="n">
        <v>32</v>
      </c>
    </row>
    <row r="17" s="25" customFormat="true" ht="15" hidden="false" customHeight="true" outlineLevel="0" collapsed="false">
      <c r="A17" s="86"/>
      <c r="B17" s="104" t="s">
        <v>158</v>
      </c>
      <c r="C17" s="104"/>
      <c r="D17" s="105" t="n">
        <f aca="false">SUM(D15:D16)</f>
        <v>6765355</v>
      </c>
      <c r="E17" s="106" t="n">
        <v>82</v>
      </c>
      <c r="F17" s="105" t="n">
        <f aca="false">SUM(F15:F16)</f>
        <v>6471234</v>
      </c>
      <c r="G17" s="106" t="n">
        <v>86</v>
      </c>
      <c r="H17" s="105" t="n">
        <f aca="false">SUM(H15:H16)</f>
        <v>294121</v>
      </c>
      <c r="I17" s="106" t="n">
        <v>40</v>
      </c>
    </row>
    <row r="18" s="25" customFormat="true" ht="12.75" hidden="false" customHeight="false" outlineLevel="0" collapsed="false">
      <c r="A18" s="86"/>
      <c r="B18" s="86"/>
      <c r="C18" s="86"/>
      <c r="D18" s="107"/>
      <c r="E18" s="108"/>
      <c r="F18" s="107"/>
      <c r="G18" s="108"/>
      <c r="H18" s="107"/>
      <c r="I18" s="103"/>
    </row>
    <row r="19" s="25" customFormat="true" ht="12.75" hidden="false" customHeight="false" outlineLevel="0" collapsed="false">
      <c r="A19" s="86"/>
      <c r="B19" s="109" t="s">
        <v>159</v>
      </c>
      <c r="C19" s="109"/>
      <c r="D19" s="109"/>
      <c r="E19" s="109"/>
      <c r="F19" s="109"/>
      <c r="G19" s="109"/>
      <c r="H19" s="109"/>
      <c r="I19" s="109"/>
    </row>
    <row r="20" s="25" customFormat="true" ht="12.75" hidden="false" customHeight="false" outlineLevel="0" collapsed="false">
      <c r="A20" s="86"/>
      <c r="B20" s="89"/>
      <c r="C20" s="89"/>
      <c r="D20" s="110"/>
      <c r="E20" s="111"/>
      <c r="F20" s="110"/>
      <c r="G20" s="112"/>
      <c r="H20" s="110"/>
      <c r="I20" s="111"/>
    </row>
    <row r="21" s="25" customFormat="true" ht="15" hidden="false" customHeight="true" outlineLevel="0" collapsed="false">
      <c r="A21" s="86"/>
      <c r="B21" s="100" t="s">
        <v>160</v>
      </c>
      <c r="C21" s="100"/>
      <c r="D21" s="101" t="n">
        <f aca="false">SUM(F21+H21)</f>
        <v>14478</v>
      </c>
      <c r="E21" s="102" t="n">
        <v>5</v>
      </c>
      <c r="F21" s="113" t="n">
        <v>13882</v>
      </c>
      <c r="G21" s="102" t="n">
        <v>5</v>
      </c>
      <c r="H21" s="107" t="n">
        <v>596</v>
      </c>
      <c r="I21" s="103" t="n">
        <v>4</v>
      </c>
    </row>
    <row r="22" s="25" customFormat="true" ht="15" hidden="false" customHeight="true" outlineLevel="0" collapsed="false">
      <c r="A22" s="86"/>
      <c r="B22" s="100" t="s">
        <v>161</v>
      </c>
      <c r="C22" s="100"/>
      <c r="D22" s="101" t="n">
        <f aca="false">SUM(F22+H22)</f>
        <v>105735</v>
      </c>
      <c r="E22" s="102" t="n">
        <v>12</v>
      </c>
      <c r="F22" s="113" t="n">
        <v>95749</v>
      </c>
      <c r="G22" s="102" t="n">
        <v>12</v>
      </c>
      <c r="H22" s="107" t="n">
        <f aca="false">747+9239</f>
        <v>9986</v>
      </c>
      <c r="I22" s="102" t="n">
        <v>12</v>
      </c>
    </row>
    <row r="23" s="25" customFormat="true" ht="15" hidden="false" customHeight="true" outlineLevel="0" collapsed="false">
      <c r="A23" s="86"/>
      <c r="B23" s="100" t="s">
        <v>162</v>
      </c>
      <c r="C23" s="100"/>
      <c r="D23" s="101" t="n">
        <f aca="false">SUM(F23+H23)</f>
        <v>153064</v>
      </c>
      <c r="E23" s="102" t="n">
        <v>16</v>
      </c>
      <c r="F23" s="113" t="n">
        <v>141590</v>
      </c>
      <c r="G23" s="102" t="n">
        <v>16</v>
      </c>
      <c r="H23" s="107" t="n">
        <f aca="false">3513+7961</f>
        <v>11474</v>
      </c>
      <c r="I23" s="102" t="n">
        <v>11</v>
      </c>
    </row>
    <row r="24" s="25" customFormat="true" ht="15" hidden="false" customHeight="true" outlineLevel="0" collapsed="false">
      <c r="A24" s="86"/>
      <c r="B24" s="100" t="s">
        <v>163</v>
      </c>
      <c r="C24" s="100"/>
      <c r="D24" s="101" t="n">
        <f aca="false">SUM(F24+H24)</f>
        <v>200061</v>
      </c>
      <c r="E24" s="102" t="n">
        <v>20</v>
      </c>
      <c r="F24" s="113" t="n">
        <v>183004</v>
      </c>
      <c r="G24" s="102" t="n">
        <v>22</v>
      </c>
      <c r="H24" s="107" t="n">
        <v>17057</v>
      </c>
      <c r="I24" s="102" t="n">
        <v>10</v>
      </c>
    </row>
    <row r="25" s="25" customFormat="true" ht="15" hidden="false" customHeight="true" outlineLevel="0" collapsed="false">
      <c r="A25" s="86"/>
      <c r="B25" s="100" t="s">
        <v>164</v>
      </c>
      <c r="C25" s="100"/>
      <c r="D25" s="101" t="n">
        <f aca="false">SUM(F25+H25)</f>
        <v>468581</v>
      </c>
      <c r="E25" s="102" t="n">
        <v>34</v>
      </c>
      <c r="F25" s="113" t="n">
        <v>442704</v>
      </c>
      <c r="G25" s="102" t="n">
        <v>35</v>
      </c>
      <c r="H25" s="107" t="n">
        <v>25877</v>
      </c>
      <c r="I25" s="102" t="n">
        <v>19</v>
      </c>
    </row>
    <row r="26" s="25" customFormat="true" ht="15" hidden="false" customHeight="true" outlineLevel="0" collapsed="false">
      <c r="A26" s="86"/>
      <c r="B26" s="100" t="s">
        <v>165</v>
      </c>
      <c r="C26" s="100"/>
      <c r="D26" s="101" t="n">
        <f aca="false">SUM(F26+H26)</f>
        <v>794660</v>
      </c>
      <c r="E26" s="102" t="n">
        <v>66</v>
      </c>
      <c r="F26" s="113" t="n">
        <v>751566</v>
      </c>
      <c r="G26" s="102" t="n">
        <v>68</v>
      </c>
      <c r="H26" s="107" t="n">
        <v>43094</v>
      </c>
      <c r="I26" s="102" t="n">
        <v>47</v>
      </c>
    </row>
    <row r="27" s="25" customFormat="true" ht="15" hidden="false" customHeight="true" outlineLevel="0" collapsed="false">
      <c r="A27" s="86"/>
      <c r="B27" s="100" t="s">
        <v>166</v>
      </c>
      <c r="C27" s="100"/>
      <c r="D27" s="101" t="n">
        <f aca="false">SUM(F27+H27)</f>
        <v>1424805</v>
      </c>
      <c r="E27" s="102" t="n">
        <v>150</v>
      </c>
      <c r="F27" s="113" t="n">
        <v>1318931</v>
      </c>
      <c r="G27" s="102" t="n">
        <v>150</v>
      </c>
      <c r="H27" s="107" t="n">
        <f aca="false">52155+22340+31379</f>
        <v>105874</v>
      </c>
      <c r="I27" s="102" t="n">
        <v>143</v>
      </c>
    </row>
    <row r="28" s="25" customFormat="true" ht="15" hidden="false" customHeight="true" outlineLevel="0" collapsed="false">
      <c r="A28" s="86"/>
      <c r="B28" s="100" t="s">
        <v>167</v>
      </c>
      <c r="C28" s="100"/>
      <c r="D28" s="101" t="n">
        <f aca="false">SUM(F28+H28)</f>
        <v>3603971</v>
      </c>
      <c r="E28" s="102" t="n">
        <v>227</v>
      </c>
      <c r="F28" s="113" t="n">
        <v>3523808</v>
      </c>
      <c r="G28" s="102" t="n">
        <v>230</v>
      </c>
      <c r="H28" s="107" t="n">
        <v>80163</v>
      </c>
      <c r="I28" s="102" t="n">
        <v>150</v>
      </c>
    </row>
    <row r="29" s="25" customFormat="true" ht="12.75" hidden="true" customHeight="false" outlineLevel="0" collapsed="false">
      <c r="A29" s="86"/>
      <c r="B29" s="86"/>
      <c r="C29" s="114"/>
      <c r="D29" s="107" t="n">
        <v>6633466</v>
      </c>
      <c r="E29" s="107" t="n">
        <v>557.063425713049</v>
      </c>
      <c r="F29" s="107" t="n">
        <v>6409571</v>
      </c>
      <c r="G29" s="108" t="n">
        <v>566.2312585696</v>
      </c>
      <c r="H29" s="107" t="n">
        <v>223895</v>
      </c>
      <c r="I29" s="102" t="e">
        <f aca="false">SUM(H29/L29*1000)</f>
        <v>#DIV/0!</v>
      </c>
    </row>
    <row r="30" s="25" customFormat="true" ht="12.75" hidden="false" customHeight="false" outlineLevel="0" collapsed="false">
      <c r="A30" s="86"/>
      <c r="B30" s="86"/>
      <c r="C30" s="86"/>
      <c r="D30" s="107"/>
      <c r="E30" s="107"/>
      <c r="F30" s="107"/>
      <c r="G30" s="108"/>
      <c r="H30" s="107"/>
      <c r="I30" s="108"/>
    </row>
    <row r="31" s="25" customFormat="true" ht="12.75" hidden="false" customHeight="false" outlineLevel="0" collapsed="false">
      <c r="A31" s="86"/>
      <c r="B31" s="109" t="s">
        <v>168</v>
      </c>
      <c r="C31" s="109"/>
      <c r="D31" s="109"/>
      <c r="E31" s="109"/>
      <c r="F31" s="109"/>
      <c r="G31" s="109"/>
      <c r="H31" s="109"/>
      <c r="I31" s="109"/>
    </row>
    <row r="32" s="25" customFormat="true" ht="12.75" hidden="false" customHeight="false" outlineLevel="0" collapsed="false">
      <c r="A32" s="86"/>
      <c r="B32" s="89"/>
      <c r="C32" s="89"/>
      <c r="D32" s="110"/>
      <c r="E32" s="111"/>
      <c r="F32" s="110"/>
      <c r="G32" s="111"/>
      <c r="H32" s="110"/>
      <c r="I32" s="111"/>
    </row>
    <row r="33" s="25" customFormat="true" ht="15" hidden="false" customHeight="true" outlineLevel="0" collapsed="false">
      <c r="A33" s="86"/>
      <c r="B33" s="115" t="s">
        <v>169</v>
      </c>
      <c r="C33" s="115"/>
      <c r="D33" s="101" t="n">
        <f aca="false">SUM(F33+H33)</f>
        <v>728540</v>
      </c>
      <c r="E33" s="102" t="n">
        <v>68</v>
      </c>
      <c r="F33" s="113" t="n">
        <v>667642</v>
      </c>
      <c r="G33" s="102" t="n">
        <v>71</v>
      </c>
      <c r="H33" s="107" t="n">
        <v>60898</v>
      </c>
      <c r="I33" s="102" t="n">
        <v>48</v>
      </c>
    </row>
    <row r="34" s="25" customFormat="true" ht="15" hidden="false" customHeight="true" outlineLevel="0" collapsed="false">
      <c r="A34" s="86"/>
      <c r="B34" s="115" t="s">
        <v>170</v>
      </c>
      <c r="C34" s="115"/>
      <c r="D34" s="101" t="n">
        <f aca="false">SUM(F34+H34)</f>
        <v>1053215</v>
      </c>
      <c r="E34" s="102" t="n">
        <v>84</v>
      </c>
      <c r="F34" s="113" t="n">
        <v>1002687</v>
      </c>
      <c r="G34" s="102" t="n">
        <v>89</v>
      </c>
      <c r="H34" s="107" t="n">
        <v>50528</v>
      </c>
      <c r="I34" s="102" t="n">
        <v>43</v>
      </c>
    </row>
    <row r="35" s="25" customFormat="true" ht="15" hidden="false" customHeight="true" outlineLevel="0" collapsed="false">
      <c r="A35" s="86"/>
      <c r="B35" s="115" t="s">
        <v>171</v>
      </c>
      <c r="C35" s="115"/>
      <c r="D35" s="101" t="n">
        <f aca="false">SUM(F35+H35)</f>
        <v>308765</v>
      </c>
      <c r="E35" s="102" t="n">
        <v>91</v>
      </c>
      <c r="F35" s="113" t="n">
        <v>291050</v>
      </c>
      <c r="G35" s="102" t="n">
        <v>99</v>
      </c>
      <c r="H35" s="107" t="n">
        <v>17715</v>
      </c>
      <c r="I35" s="102" t="n">
        <v>38</v>
      </c>
    </row>
    <row r="36" s="25" customFormat="true" ht="15" hidden="false" customHeight="true" outlineLevel="0" collapsed="false">
      <c r="A36" s="86"/>
      <c r="B36" s="115" t="s">
        <v>172</v>
      </c>
      <c r="C36" s="115"/>
      <c r="D36" s="101" t="n">
        <f aca="false">SUM(F36+H36)</f>
        <v>210059</v>
      </c>
      <c r="E36" s="102" t="n">
        <v>82</v>
      </c>
      <c r="F36" s="113" t="n">
        <v>209311</v>
      </c>
      <c r="G36" s="102" t="n">
        <v>84</v>
      </c>
      <c r="H36" s="107" t="n">
        <v>748</v>
      </c>
      <c r="I36" s="102" t="n">
        <v>11</v>
      </c>
    </row>
    <row r="37" s="25" customFormat="true" ht="15" hidden="false" customHeight="true" outlineLevel="0" collapsed="false">
      <c r="A37" s="86"/>
      <c r="B37" s="115" t="s">
        <v>173</v>
      </c>
      <c r="C37" s="115"/>
      <c r="D37" s="101" t="n">
        <f aca="false">SUM(F37+H37)</f>
        <v>59775</v>
      </c>
      <c r="E37" s="102" t="n">
        <v>90</v>
      </c>
      <c r="F37" s="113" t="n">
        <v>56013</v>
      </c>
      <c r="G37" s="102" t="n">
        <v>97</v>
      </c>
      <c r="H37" s="107" t="n">
        <v>3762</v>
      </c>
      <c r="I37" s="102" t="n">
        <v>44</v>
      </c>
    </row>
    <row r="38" s="25" customFormat="true" ht="15" hidden="false" customHeight="true" outlineLevel="0" collapsed="false">
      <c r="A38" s="86"/>
      <c r="B38" s="115" t="s">
        <v>174</v>
      </c>
      <c r="C38" s="115"/>
      <c r="D38" s="101" t="n">
        <f aca="false">SUM(F38+H38)</f>
        <v>132982</v>
      </c>
      <c r="E38" s="102" t="n">
        <v>76</v>
      </c>
      <c r="F38" s="113" t="n">
        <v>124429</v>
      </c>
      <c r="G38" s="102" t="n">
        <v>83</v>
      </c>
      <c r="H38" s="107" t="n">
        <v>8553</v>
      </c>
      <c r="I38" s="102" t="n">
        <v>35</v>
      </c>
    </row>
    <row r="39" s="25" customFormat="true" ht="15" hidden="false" customHeight="true" outlineLevel="0" collapsed="false">
      <c r="A39" s="86"/>
      <c r="B39" s="115" t="s">
        <v>175</v>
      </c>
      <c r="C39" s="115"/>
      <c r="D39" s="101" t="n">
        <f aca="false">SUM(F39+H39)</f>
        <v>528394</v>
      </c>
      <c r="E39" s="102" t="n">
        <v>87</v>
      </c>
      <c r="F39" s="113" t="n">
        <v>488527</v>
      </c>
      <c r="G39" s="102" t="n">
        <v>91</v>
      </c>
      <c r="H39" s="107" t="n">
        <v>39867</v>
      </c>
      <c r="I39" s="102" t="n">
        <v>57</v>
      </c>
    </row>
    <row r="40" s="25" customFormat="true" ht="15" hidden="false" customHeight="true" outlineLevel="0" collapsed="false">
      <c r="A40" s="86"/>
      <c r="B40" s="115" t="s">
        <v>176</v>
      </c>
      <c r="C40" s="115"/>
      <c r="D40" s="101" t="n">
        <f aca="false">SUM(F40+H40)</f>
        <v>142005</v>
      </c>
      <c r="E40" s="102" t="n">
        <v>83</v>
      </c>
      <c r="F40" s="113" t="n">
        <v>141699</v>
      </c>
      <c r="G40" s="102" t="n">
        <v>85</v>
      </c>
      <c r="H40" s="107" t="n">
        <v>306</v>
      </c>
      <c r="I40" s="102" t="n">
        <v>8</v>
      </c>
    </row>
    <row r="41" s="25" customFormat="true" ht="15" hidden="false" customHeight="true" outlineLevel="0" collapsed="false">
      <c r="A41" s="86"/>
      <c r="B41" s="115" t="s">
        <v>177</v>
      </c>
      <c r="C41" s="115"/>
      <c r="D41" s="101" t="n">
        <f aca="false">SUM(F41+H41)</f>
        <v>649037</v>
      </c>
      <c r="E41" s="102" t="n">
        <v>81</v>
      </c>
      <c r="F41" s="113" t="n">
        <v>633252</v>
      </c>
      <c r="G41" s="102" t="n">
        <v>85</v>
      </c>
      <c r="H41" s="107" t="n">
        <v>15785</v>
      </c>
      <c r="I41" s="102" t="n">
        <v>30</v>
      </c>
    </row>
    <row r="42" s="25" customFormat="true" ht="15" hidden="false" customHeight="true" outlineLevel="0" collapsed="false">
      <c r="A42" s="86"/>
      <c r="B42" s="115" t="s">
        <v>178</v>
      </c>
      <c r="C42" s="115"/>
      <c r="D42" s="101" t="n">
        <f aca="false">SUM(F42+H42)</f>
        <v>1637650</v>
      </c>
      <c r="E42" s="102" t="n">
        <v>91</v>
      </c>
      <c r="F42" s="113" t="n">
        <v>1560425</v>
      </c>
      <c r="G42" s="102" t="n">
        <v>97</v>
      </c>
      <c r="H42" s="107" t="n">
        <v>77225</v>
      </c>
      <c r="I42" s="102" t="n">
        <v>40</v>
      </c>
    </row>
    <row r="43" s="25" customFormat="true" ht="15" hidden="false" customHeight="true" outlineLevel="0" collapsed="false">
      <c r="A43" s="86"/>
      <c r="B43" s="115" t="s">
        <v>179</v>
      </c>
      <c r="C43" s="115"/>
      <c r="D43" s="101" t="n">
        <f aca="false">SUM(F43+H43)</f>
        <v>324190</v>
      </c>
      <c r="E43" s="102" t="n">
        <v>80</v>
      </c>
      <c r="F43" s="113" t="n">
        <v>314279</v>
      </c>
      <c r="G43" s="102" t="n">
        <v>84</v>
      </c>
      <c r="H43" s="107" t="n">
        <v>9911</v>
      </c>
      <c r="I43" s="102" t="n">
        <v>32</v>
      </c>
    </row>
    <row r="44" s="25" customFormat="true" ht="15" hidden="false" customHeight="true" outlineLevel="0" collapsed="false">
      <c r="A44" s="86"/>
      <c r="B44" s="115" t="s">
        <v>180</v>
      </c>
      <c r="C44" s="115"/>
      <c r="D44" s="101" t="n">
        <f aca="false">SUM(F44+H44)</f>
        <v>85739</v>
      </c>
      <c r="E44" s="102" t="n">
        <v>82</v>
      </c>
      <c r="F44" s="113" t="n">
        <v>83329</v>
      </c>
      <c r="G44" s="102" t="n">
        <v>87</v>
      </c>
      <c r="H44" s="107" t="n">
        <v>2410</v>
      </c>
      <c r="I44" s="102" t="n">
        <v>28</v>
      </c>
    </row>
    <row r="45" s="25" customFormat="true" ht="15" hidden="false" customHeight="true" outlineLevel="0" collapsed="false">
      <c r="A45" s="86"/>
      <c r="B45" s="115" t="s">
        <v>181</v>
      </c>
      <c r="C45" s="115"/>
      <c r="D45" s="101" t="n">
        <f aca="false">SUM(F45+H45)</f>
        <v>300489</v>
      </c>
      <c r="E45" s="102" t="n">
        <v>70</v>
      </c>
      <c r="F45" s="113" t="n">
        <v>299710</v>
      </c>
      <c r="G45" s="102" t="n">
        <v>72</v>
      </c>
      <c r="H45" s="107" t="n">
        <v>779</v>
      </c>
      <c r="I45" s="102" t="n">
        <v>7</v>
      </c>
    </row>
    <row r="46" s="25" customFormat="true" ht="15" hidden="false" customHeight="true" outlineLevel="0" collapsed="false">
      <c r="A46" s="86"/>
      <c r="B46" s="115" t="s">
        <v>182</v>
      </c>
      <c r="C46" s="115"/>
      <c r="D46" s="101" t="n">
        <f aca="false">SUM(F46+H46)</f>
        <v>177411</v>
      </c>
      <c r="E46" s="102" t="n">
        <v>72</v>
      </c>
      <c r="F46" s="113" t="n">
        <v>176889</v>
      </c>
      <c r="G46" s="102" t="n">
        <v>73</v>
      </c>
      <c r="H46" s="107" t="n">
        <v>522</v>
      </c>
      <c r="I46" s="102" t="n">
        <v>11</v>
      </c>
    </row>
    <row r="47" s="25" customFormat="true" ht="15" hidden="false" customHeight="true" outlineLevel="0" collapsed="false">
      <c r="A47" s="86"/>
      <c r="B47" s="115" t="s">
        <v>183</v>
      </c>
      <c r="C47" s="115"/>
      <c r="D47" s="101" t="n">
        <f aca="false">SUM(F47+H47)</f>
        <v>237791</v>
      </c>
      <c r="E47" s="102" t="n">
        <v>84</v>
      </c>
      <c r="F47" s="113" t="n">
        <v>232984</v>
      </c>
      <c r="G47" s="102" t="n">
        <v>87</v>
      </c>
      <c r="H47" s="107" t="n">
        <v>4807</v>
      </c>
      <c r="I47" s="102" t="n">
        <v>32</v>
      </c>
    </row>
    <row r="48" s="86" customFormat="true" ht="15" hidden="false" customHeight="true" outlineLevel="0" collapsed="false">
      <c r="B48" s="115" t="s">
        <v>184</v>
      </c>
      <c r="C48" s="115"/>
      <c r="D48" s="101" t="n">
        <f aca="false">SUM(F48+H48)</f>
        <v>189313</v>
      </c>
      <c r="E48" s="102" t="n">
        <v>81</v>
      </c>
      <c r="F48" s="113" t="n">
        <v>189008</v>
      </c>
      <c r="G48" s="102" t="n">
        <v>83</v>
      </c>
      <c r="H48" s="107" t="n">
        <v>305</v>
      </c>
      <c r="I48" s="102" t="n">
        <v>6</v>
      </c>
      <c r="K48" s="25"/>
    </row>
    <row r="49" s="25" customFormat="true" ht="12.75" hidden="true" customHeight="false" outlineLevel="0" collapsed="false">
      <c r="A49" s="86"/>
      <c r="D49" s="116" t="n">
        <v>6633466</v>
      </c>
      <c r="E49" s="116" t="n">
        <v>1244.22430355972</v>
      </c>
      <c r="F49" s="116" t="n">
        <v>6409571</v>
      </c>
      <c r="G49" s="117" t="n">
        <v>1244.72592466011</v>
      </c>
      <c r="H49" s="116" t="n">
        <v>223895</v>
      </c>
      <c r="I49" s="108" t="n">
        <v>350.214755371919</v>
      </c>
      <c r="J49" s="25" t="n">
        <v>7423619</v>
      </c>
      <c r="K49" s="25" t="n">
        <v>2366366</v>
      </c>
    </row>
    <row r="50" s="25" customFormat="true" ht="12.75" hidden="false" customHeight="false" outlineLevel="0" collapsed="false">
      <c r="A50" s="86"/>
      <c r="D50" s="116"/>
      <c r="E50" s="116"/>
      <c r="F50" s="116"/>
      <c r="G50" s="117"/>
      <c r="H50" s="116"/>
      <c r="I50" s="108"/>
    </row>
    <row r="51" s="25" customFormat="true" ht="12.75" hidden="false" customHeight="false" outlineLevel="0" collapsed="false">
      <c r="A51" s="86"/>
      <c r="B51" s="88" t="s">
        <v>185</v>
      </c>
      <c r="C51" s="88"/>
      <c r="D51" s="88"/>
      <c r="E51" s="88"/>
      <c r="F51" s="88"/>
      <c r="G51" s="88"/>
      <c r="H51" s="88"/>
      <c r="I51" s="88"/>
    </row>
    <row r="52" s="25" customFormat="true" ht="12.75" hidden="false" customHeight="false" outlineLevel="0" collapsed="false">
      <c r="A52" s="86"/>
      <c r="D52" s="116"/>
      <c r="E52" s="116"/>
      <c r="F52" s="116"/>
      <c r="G52" s="117"/>
      <c r="H52" s="116"/>
      <c r="I52" s="108"/>
    </row>
    <row r="53" s="25" customFormat="true" ht="15" hidden="false" customHeight="true" outlineLevel="0" collapsed="false">
      <c r="A53" s="86"/>
      <c r="B53" s="115" t="s">
        <v>186</v>
      </c>
      <c r="C53" s="115"/>
      <c r="D53" s="101" t="n">
        <f aca="false">SUM(F53+H53)</f>
        <v>2044599</v>
      </c>
      <c r="E53" s="118" t="s">
        <v>187</v>
      </c>
      <c r="F53" s="116" t="n">
        <v>1943817</v>
      </c>
      <c r="G53" s="118" t="s">
        <v>187</v>
      </c>
      <c r="H53" s="116" t="n">
        <v>100782</v>
      </c>
      <c r="I53" s="118" t="s">
        <v>187</v>
      </c>
    </row>
    <row r="54" s="25" customFormat="true" ht="15" hidden="false" customHeight="true" outlineLevel="0" collapsed="false">
      <c r="A54" s="86"/>
      <c r="B54" s="115" t="s">
        <v>188</v>
      </c>
      <c r="C54" s="115"/>
      <c r="D54" s="101" t="n">
        <f aca="false">SUM(F54+H54)</f>
        <v>1098587</v>
      </c>
      <c r="E54" s="118" t="s">
        <v>187</v>
      </c>
      <c r="F54" s="116" t="n">
        <v>1045626</v>
      </c>
      <c r="G54" s="118" t="s">
        <v>187</v>
      </c>
      <c r="H54" s="116" t="n">
        <v>52961</v>
      </c>
      <c r="I54" s="118" t="s">
        <v>187</v>
      </c>
    </row>
    <row r="55" s="25" customFormat="true" ht="15" hidden="false" customHeight="true" outlineLevel="0" collapsed="false">
      <c r="A55" s="86"/>
      <c r="B55" s="115" t="s">
        <v>189</v>
      </c>
      <c r="C55" s="115"/>
      <c r="D55" s="101" t="n">
        <f aca="false">SUM(F55+H55)</f>
        <v>770049</v>
      </c>
      <c r="E55" s="118" t="s">
        <v>187</v>
      </c>
      <c r="F55" s="116" t="n">
        <v>736686</v>
      </c>
      <c r="G55" s="118" t="s">
        <v>187</v>
      </c>
      <c r="H55" s="116" t="n">
        <v>33363</v>
      </c>
      <c r="I55" s="118" t="s">
        <v>187</v>
      </c>
    </row>
    <row r="56" s="25" customFormat="true" ht="15" hidden="false" customHeight="true" outlineLevel="0" collapsed="false">
      <c r="A56" s="86"/>
      <c r="B56" s="115" t="s">
        <v>190</v>
      </c>
      <c r="C56" s="115"/>
      <c r="D56" s="101" t="n">
        <f aca="false">SUM(F56+H56)</f>
        <v>828419</v>
      </c>
      <c r="E56" s="118" t="s">
        <v>187</v>
      </c>
      <c r="F56" s="116" t="n">
        <v>796181</v>
      </c>
      <c r="G56" s="118" t="s">
        <v>187</v>
      </c>
      <c r="H56" s="116" t="n">
        <v>32238</v>
      </c>
      <c r="I56" s="118" t="s">
        <v>187</v>
      </c>
    </row>
    <row r="57" s="25" customFormat="true" ht="15" hidden="false" customHeight="true" outlineLevel="0" collapsed="false">
      <c r="A57" s="86"/>
      <c r="B57" s="115" t="s">
        <v>191</v>
      </c>
      <c r="C57" s="115"/>
      <c r="D57" s="101" t="n">
        <f aca="false">SUM(F57+H57)</f>
        <v>351423</v>
      </c>
      <c r="E57" s="118" t="s">
        <v>187</v>
      </c>
      <c r="F57" s="116" t="n">
        <v>339165</v>
      </c>
      <c r="G57" s="118" t="s">
        <v>187</v>
      </c>
      <c r="H57" s="116" t="n">
        <v>12258</v>
      </c>
      <c r="I57" s="118" t="s">
        <v>187</v>
      </c>
    </row>
    <row r="58" s="25" customFormat="true" ht="15" hidden="false" customHeight="true" outlineLevel="0" collapsed="false">
      <c r="A58" s="86"/>
      <c r="B58" s="115" t="s">
        <v>192</v>
      </c>
      <c r="C58" s="115"/>
      <c r="D58" s="101" t="n">
        <f aca="false">SUM(F58+H58)</f>
        <v>1672278</v>
      </c>
      <c r="E58" s="118" t="s">
        <v>187</v>
      </c>
      <c r="F58" s="116" t="n">
        <v>1609759</v>
      </c>
      <c r="G58" s="118" t="s">
        <v>187</v>
      </c>
      <c r="H58" s="116" t="n">
        <v>62519</v>
      </c>
      <c r="I58" s="118" t="s">
        <v>187</v>
      </c>
    </row>
    <row r="59" s="25" customFormat="true" ht="12.75" hidden="false" customHeight="false" outlineLevel="0" collapsed="false">
      <c r="A59" s="86"/>
      <c r="D59" s="116"/>
      <c r="E59" s="116"/>
      <c r="F59" s="116"/>
      <c r="G59" s="117"/>
      <c r="H59" s="116"/>
      <c r="I59" s="108"/>
    </row>
    <row r="60" customFormat="false" ht="17.25" hidden="false" customHeight="true" outlineLevel="0" collapsed="false">
      <c r="B60" s="119" t="s">
        <v>193</v>
      </c>
    </row>
  </sheetData>
  <mergeCells count="47">
    <mergeCell ref="A1:I1"/>
    <mergeCell ref="A2:I2"/>
    <mergeCell ref="B3:I3"/>
    <mergeCell ref="B7:C11"/>
    <mergeCell ref="D7:E9"/>
    <mergeCell ref="F7:G9"/>
    <mergeCell ref="H7:I9"/>
    <mergeCell ref="D10:D11"/>
    <mergeCell ref="F10:F11"/>
    <mergeCell ref="H10:H11"/>
    <mergeCell ref="B13:I13"/>
    <mergeCell ref="B15:C15"/>
    <mergeCell ref="B16:C16"/>
    <mergeCell ref="B17:C17"/>
    <mergeCell ref="B19:I19"/>
    <mergeCell ref="B21:C21"/>
    <mergeCell ref="B22:C22"/>
    <mergeCell ref="B23:C23"/>
    <mergeCell ref="B24:C24"/>
    <mergeCell ref="B25:C25"/>
    <mergeCell ref="B26:C26"/>
    <mergeCell ref="B27:C27"/>
    <mergeCell ref="B28:C28"/>
    <mergeCell ref="B31:I31"/>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51:I51"/>
    <mergeCell ref="B53:C53"/>
    <mergeCell ref="B54:C54"/>
    <mergeCell ref="B55:C55"/>
    <mergeCell ref="B56:C56"/>
    <mergeCell ref="B57:C57"/>
    <mergeCell ref="B58:C58"/>
  </mergeCells>
  <hyperlinks>
    <hyperlink ref="A1" location="Inhaltsverzeichnis!A1" display="Inhaltsverzeichnis"/>
  </hyperlinks>
  <printOptions headings="false" gridLines="false" gridLinesSet="true" horizontalCentered="true" verticalCentered="false"/>
  <pageMargins left="0.747916666666667" right="0.7875" top="0.7875" bottom="0.984722222222222" header="0.39375" footer="0.157638888888889"/>
  <pageSetup paperSize="9" scale="90" fitToWidth="1" fitToHeight="1" pageOrder="downThenOver" orientation="portrait" blackAndWhite="false" draft="false" cellComments="none" horizontalDpi="300" verticalDpi="300" copies="1"/>
  <headerFooter differentFirst="false" differentOddEven="false">
    <oddHeader>&amp;R&amp;"Arial,Regular"&amp;14 </oddHeader>
    <oddFooter>&amp;C&amp;7Statistisches Bundesamt, Fachserie 13, R 5.1, 2005</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0T10:34:43Z</dcterms:created>
  <dc:creator>Marten-U </dc:creator>
  <dc:description/>
  <dc:language>en-US</dc:language>
  <cp:lastModifiedBy>Mueller-S</cp:lastModifiedBy>
  <cp:lastPrinted>2007-07-20T11:31:16Z</cp:lastPrinted>
  <dcterms:modified xsi:type="dcterms:W3CDTF">2007-07-20T12:42:56Z</dcterms:modified>
  <cp:revision>0</cp:revision>
  <dc:subject/>
  <dc:title/>
</cp:coreProperties>
</file>